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Книга кассира-операциониста (электронный вариант)</t>
  </si>
  <si>
    <t xml:space="preserve">Дата</t>
  </si>
  <si>
    <t xml:space="preserve">Показания  нарастающего оборота</t>
  </si>
  <si>
    <t xml:space="preserve">Сумма выручки за день</t>
  </si>
  <si>
    <t xml:space="preserve">Возвращено денежных сумм</t>
  </si>
  <si>
    <t xml:space="preserve">Сдано в кассу банка</t>
  </si>
  <si>
    <t xml:space="preserve">Остаток на конец дня</t>
  </si>
  <si>
    <t xml:space="preserve">Подпись кассира</t>
  </si>
  <si>
    <t xml:space="preserve">на начало рабочего дня</t>
  </si>
  <si>
    <t xml:space="preserve">на конец дня</t>
  </si>
  <si>
    <t xml:space="preserve">всего</t>
  </si>
  <si>
    <t xml:space="preserve">в том числе</t>
  </si>
  <si>
    <t xml:space="preserve">сумма</t>
  </si>
  <si>
    <t xml:space="preserve">подпись</t>
  </si>
  <si>
    <t xml:space="preserve">наличными денежными средствами</t>
  </si>
  <si>
    <t xml:space="preserve">при расчете с использованием банковских карт</t>
  </si>
  <si>
    <t xml:space="preserve">СТА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₽"/>
    <numFmt numFmtId="166" formatCode="@"/>
    <numFmt numFmtId="167" formatCode="0"/>
    <numFmt numFmtId="168" formatCode="[$-409]m/d/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FC7CE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9C0006"/>
        <sz val="11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7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6.56"/>
    <col collapsed="false" customWidth="true" hidden="false" outlineLevel="0" max="3" min="3" style="2" width="7.99"/>
    <col collapsed="false" customWidth="true" hidden="false" outlineLevel="0" max="4" min="4" style="2" width="16.56"/>
    <col collapsed="false" customWidth="true" hidden="true" outlineLevel="0" max="5" min="5" style="3" width="4.14"/>
    <col collapsed="false" customWidth="true" hidden="false" outlineLevel="0" max="6" min="6" style="2" width="15.41"/>
    <col collapsed="false" customWidth="true" hidden="false" outlineLevel="0" max="7" min="7" style="3" width="15.85"/>
    <col collapsed="false" customWidth="true" hidden="false" outlineLevel="0" max="8" min="8" style="4" width="15.85"/>
    <col collapsed="false" customWidth="true" hidden="false" outlineLevel="0" max="9" min="9" style="3" width="12.85"/>
    <col collapsed="false" customWidth="true" hidden="false" outlineLevel="0" max="10" min="10" style="4" width="15.41"/>
    <col collapsed="false" customWidth="true" hidden="false" outlineLevel="0" max="11" min="11" style="2" width="14.85"/>
    <col collapsed="false" customWidth="false" hidden="false" outlineLevel="0" max="12" min="12" style="5" width="9.14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8" t="s">
        <v>1</v>
      </c>
      <c r="B2" s="9" t="s">
        <v>2</v>
      </c>
      <c r="C2" s="9"/>
      <c r="D2" s="9"/>
      <c r="E2" s="9"/>
      <c r="F2" s="10" t="s">
        <v>3</v>
      </c>
      <c r="G2" s="10"/>
      <c r="H2" s="10"/>
      <c r="I2" s="9" t="s">
        <v>4</v>
      </c>
      <c r="J2" s="10" t="s">
        <v>5</v>
      </c>
      <c r="K2" s="10" t="s">
        <v>6</v>
      </c>
      <c r="L2" s="10" t="s">
        <v>7</v>
      </c>
    </row>
    <row r="3" customFormat="false" ht="15" hidden="false" customHeight="true" outlineLevel="0" collapsed="false">
      <c r="A3" s="8"/>
      <c r="B3" s="10" t="s">
        <v>8</v>
      </c>
      <c r="C3" s="10"/>
      <c r="D3" s="10" t="s">
        <v>9</v>
      </c>
      <c r="E3" s="9"/>
      <c r="F3" s="10" t="s">
        <v>10</v>
      </c>
      <c r="G3" s="9" t="s">
        <v>11</v>
      </c>
      <c r="H3" s="9"/>
      <c r="I3" s="9"/>
      <c r="J3" s="10"/>
      <c r="K3" s="10"/>
      <c r="L3" s="10"/>
    </row>
    <row r="4" customFormat="false" ht="46.5" hidden="false" customHeight="true" outlineLevel="0" collapsed="false">
      <c r="A4" s="8"/>
      <c r="B4" s="10" t="s">
        <v>12</v>
      </c>
      <c r="C4" s="10" t="s">
        <v>13</v>
      </c>
      <c r="D4" s="10"/>
      <c r="E4" s="9"/>
      <c r="F4" s="10"/>
      <c r="G4" s="9" t="s">
        <v>14</v>
      </c>
      <c r="H4" s="10" t="s">
        <v>15</v>
      </c>
      <c r="I4" s="9"/>
      <c r="J4" s="10"/>
      <c r="K4" s="10"/>
      <c r="L4" s="10"/>
    </row>
    <row r="5" customFormat="false" ht="1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3" t="n">
        <v>5</v>
      </c>
      <c r="F5" s="12" t="n">
        <v>5</v>
      </c>
      <c r="G5" s="13" t="n">
        <v>6</v>
      </c>
      <c r="H5" s="12" t="n">
        <v>7</v>
      </c>
      <c r="I5" s="13" t="n">
        <v>8</v>
      </c>
      <c r="J5" s="12" t="n">
        <v>9</v>
      </c>
      <c r="K5" s="12" t="n">
        <v>9</v>
      </c>
      <c r="L5" s="12" t="n">
        <v>11</v>
      </c>
    </row>
    <row r="6" customFormat="false" ht="15" hidden="false" customHeight="false" outlineLevel="0" collapsed="false">
      <c r="A6" s="14" t="n">
        <v>40950</v>
      </c>
      <c r="B6" s="15" t="n">
        <v>0</v>
      </c>
      <c r="D6" s="15" t="n">
        <v>1</v>
      </c>
      <c r="F6" s="2" t="n">
        <f aca="false">G6+H6</f>
        <v>1</v>
      </c>
      <c r="G6" s="16" t="n">
        <v>0.5</v>
      </c>
      <c r="H6" s="17" t="n">
        <v>0.5</v>
      </c>
      <c r="I6" s="16"/>
      <c r="J6" s="17"/>
      <c r="K6" s="15" t="n">
        <f aca="false">F6</f>
        <v>1</v>
      </c>
      <c r="M6" s="6" t="str">
        <f aca="false">IF(OR(,AND(A7=1,(F7+F8)&lt;&gt;F6),B6&gt;D6,AND(A7=1,(J7+J8)&lt;&gt;J6)),"ОШИБКА","")</f>
        <v/>
      </c>
      <c r="N6" s="18" t="s">
        <v>16</v>
      </c>
    </row>
    <row r="7" customFormat="false" ht="15" hidden="false" customHeight="false" outlineLevel="0" collapsed="false">
      <c r="A7" s="19" t="n">
        <v>1</v>
      </c>
      <c r="B7" s="15" t="n">
        <v>0</v>
      </c>
      <c r="D7" s="15" t="n">
        <v>0.3</v>
      </c>
      <c r="F7" s="2" t="n">
        <f aca="false">G7+H7</f>
        <v>0.3</v>
      </c>
      <c r="G7" s="16" t="n">
        <v>0.3</v>
      </c>
      <c r="H7" s="17"/>
      <c r="I7" s="16"/>
      <c r="J7" s="17"/>
      <c r="K7" s="15" t="n">
        <f aca="false">F7</f>
        <v>0.3</v>
      </c>
      <c r="M7" s="6" t="str">
        <f aca="false">IF(OR(,AND(A8=1,(F8+F9)&lt;&gt;F7),B7&gt;D7,AND(A8=1,(J8+J9)&lt;&gt;J7)),"ОШИБКА","")</f>
        <v/>
      </c>
    </row>
    <row r="8" customFormat="false" ht="15" hidden="false" customHeight="false" outlineLevel="0" collapsed="false">
      <c r="A8" s="19" t="n">
        <v>4</v>
      </c>
      <c r="B8" s="15" t="n">
        <v>0</v>
      </c>
      <c r="D8" s="15" t="n">
        <v>0.7</v>
      </c>
      <c r="F8" s="2" t="n">
        <f aca="false">G8+H8</f>
        <v>0.7</v>
      </c>
      <c r="G8" s="16" t="n">
        <v>0.7</v>
      </c>
      <c r="H8" s="17"/>
      <c r="I8" s="16"/>
      <c r="J8" s="17"/>
      <c r="K8" s="15" t="n">
        <f aca="false">F8</f>
        <v>0.7</v>
      </c>
      <c r="M8" s="6" t="str">
        <f aca="false">IF(OR(,AND(A9=1,(F9+F10)&lt;&gt;F8),B8&gt;D8,AND(A9=1,(J9+J10)&lt;&gt;J8)),"ОШИБКА","")</f>
        <v/>
      </c>
    </row>
    <row r="9" customFormat="false" ht="15" hidden="false" customHeight="false" outlineLevel="0" collapsed="false">
      <c r="A9" s="14" t="n">
        <v>40954</v>
      </c>
      <c r="B9" s="2" t="n">
        <f aca="false">D6</f>
        <v>1</v>
      </c>
      <c r="D9" s="2" t="n">
        <f aca="false">B9+F9</f>
        <v>501</v>
      </c>
      <c r="F9" s="2" t="n">
        <f aca="false">G9+H9</f>
        <v>500</v>
      </c>
      <c r="G9" s="16" t="n">
        <v>500</v>
      </c>
      <c r="H9" s="17"/>
      <c r="I9" s="16"/>
      <c r="J9" s="17" t="n">
        <v>500</v>
      </c>
      <c r="K9" s="2" t="n">
        <f aca="false">IF(AND(A9&lt;&gt;1,A9&lt;&gt;4),G9-J9+K6-I9,0)</f>
        <v>1</v>
      </c>
      <c r="M9" s="6" t="str">
        <f aca="false">IF(OR(,AND(A10=1,(F10+F11)&lt;&gt;F9),B9&gt;D9,AND(A10=1,J10&lt;&gt;0,J11&lt;&gt;0,(J10+J11)&lt;&gt;J9)),"ОШИБКА","")</f>
        <v/>
      </c>
    </row>
    <row r="10" customFormat="false" ht="15" hidden="false" customHeight="false" outlineLevel="0" collapsed="false">
      <c r="A10" s="19" t="n">
        <v>1</v>
      </c>
      <c r="B10" s="2" t="n">
        <f aca="false">D7</f>
        <v>0.3</v>
      </c>
      <c r="D10" s="2" t="n">
        <f aca="false">B10+F10</f>
        <v>300.3</v>
      </c>
      <c r="F10" s="2" t="n">
        <f aca="false">G10+H10</f>
        <v>300</v>
      </c>
      <c r="G10" s="16" t="n">
        <v>300</v>
      </c>
      <c r="H10" s="17"/>
      <c r="I10" s="16"/>
      <c r="J10" s="17"/>
      <c r="K10" s="2" t="n">
        <f aca="false">IF(AND(A10&lt;&gt;1,A10&lt;&gt;4),G10-J10+K7-I10,0)</f>
        <v>0</v>
      </c>
      <c r="M10" s="6" t="str">
        <f aca="false">IF(OR(,AND(A11=1,(F11+F12)&lt;&gt;F10),B10&gt;D10,AND(A11=1,J11&lt;&gt;0,J12&lt;&gt;0,(J11+J12)&lt;&gt;J10)),"ОШИБКА","")</f>
        <v/>
      </c>
    </row>
    <row r="11" customFormat="false" ht="15" hidden="false" customHeight="false" outlineLevel="0" collapsed="false">
      <c r="A11" s="19" t="n">
        <v>4</v>
      </c>
      <c r="B11" s="2" t="n">
        <f aca="false">D8</f>
        <v>0.7</v>
      </c>
      <c r="D11" s="2" t="n">
        <f aca="false">B11+F11</f>
        <v>200.7</v>
      </c>
      <c r="F11" s="2" t="n">
        <f aca="false">G11+H11</f>
        <v>200</v>
      </c>
      <c r="G11" s="16" t="n">
        <v>200</v>
      </c>
      <c r="H11" s="17"/>
      <c r="I11" s="16"/>
      <c r="J11" s="17"/>
      <c r="K11" s="2" t="n">
        <f aca="false">IF(AND(A11&lt;&gt;1,A11&lt;&gt;4),G11-J11+K8-I11,0)</f>
        <v>0</v>
      </c>
      <c r="M11" s="6" t="str">
        <f aca="false">IF(OR(,AND(A12=1,(F12+F13)&lt;&gt;F11),B11&gt;D11,AND(A12=1,J12&lt;&gt;0,J13&lt;&gt;0,(J12+J13)&lt;&gt;J11)),"ОШИБКА","")</f>
        <v/>
      </c>
    </row>
    <row r="12" customFormat="false" ht="15" hidden="false" customHeight="false" outlineLevel="0" collapsed="false">
      <c r="A12" s="14"/>
      <c r="B12" s="2" t="n">
        <f aca="false">D9</f>
        <v>501</v>
      </c>
      <c r="D12" s="2" t="n">
        <f aca="false">B12+F12</f>
        <v>501</v>
      </c>
      <c r="F12" s="2" t="n">
        <f aca="false">G12+H12</f>
        <v>0</v>
      </c>
      <c r="G12" s="16"/>
      <c r="H12" s="17"/>
      <c r="I12" s="16"/>
      <c r="J12" s="17"/>
      <c r="K12" s="2" t="n">
        <f aca="false">IF(AND(A12&lt;&gt;1,A12&lt;&gt;4),G12-J12+K9-I12,0)</f>
        <v>1</v>
      </c>
      <c r="M12" s="6" t="str">
        <f aca="false">IF(OR(,AND(A13=1,(F13+F14)&lt;&gt;F12),B12&gt;D12,AND(A13=1,J13&lt;&gt;0,J14&lt;&gt;0,(J13+J14)&lt;&gt;J12)),"ОШИБКА","")</f>
        <v/>
      </c>
    </row>
    <row r="13" customFormat="false" ht="15" hidden="false" customHeight="false" outlineLevel="0" collapsed="false">
      <c r="A13" s="19"/>
      <c r="B13" s="2" t="n">
        <f aca="false">D10</f>
        <v>300.3</v>
      </c>
      <c r="D13" s="2" t="n">
        <f aca="false">B13+F13</f>
        <v>300.3</v>
      </c>
      <c r="F13" s="2" t="n">
        <f aca="false">G13+H13</f>
        <v>0</v>
      </c>
      <c r="G13" s="16"/>
      <c r="H13" s="17"/>
      <c r="I13" s="16"/>
      <c r="J13" s="17"/>
      <c r="K13" s="2" t="n">
        <f aca="false">IF(AND(A13&lt;&gt;1,A13&lt;&gt;4),G13-J13+K10-I13,0)</f>
        <v>0</v>
      </c>
      <c r="M13" s="6" t="str">
        <f aca="false">IF(OR(,AND(A14=1,(F14+F15)&lt;&gt;F13),B13&gt;D13,AND(A14=1,J14&lt;&gt;0,J15&lt;&gt;0,(J14+J15)&lt;&gt;J13)),"ОШИБКА","")</f>
        <v/>
      </c>
    </row>
    <row r="14" customFormat="false" ht="15" hidden="false" customHeight="false" outlineLevel="0" collapsed="false">
      <c r="A14" s="19"/>
      <c r="B14" s="2" t="n">
        <f aca="false">D11</f>
        <v>200.7</v>
      </c>
      <c r="D14" s="2" t="n">
        <f aca="false">B14+F14</f>
        <v>200.7</v>
      </c>
      <c r="F14" s="2" t="n">
        <f aca="false">G14+H14</f>
        <v>0</v>
      </c>
      <c r="G14" s="16"/>
      <c r="H14" s="17"/>
      <c r="I14" s="16"/>
      <c r="J14" s="17"/>
      <c r="K14" s="2" t="n">
        <f aca="false">IF(AND(A14&lt;&gt;1,A14&lt;&gt;4),G14-J14+K11-I14,0)</f>
        <v>0</v>
      </c>
      <c r="M14" s="6" t="str">
        <f aca="false">IF(OR(,AND(A15=1,(F15+F16)&lt;&gt;F14),B14&gt;D14,AND(A15=1,J15&lt;&gt;0,J16&lt;&gt;0,(J15+J16)&lt;&gt;J14)),"ОШИБКА","")</f>
        <v/>
      </c>
    </row>
    <row r="15" customFormat="false" ht="15" hidden="false" customHeight="false" outlineLevel="0" collapsed="false">
      <c r="A15" s="14"/>
      <c r="B15" s="2" t="n">
        <f aca="false">D12</f>
        <v>501</v>
      </c>
      <c r="D15" s="2" t="n">
        <f aca="false">B15+F15</f>
        <v>501</v>
      </c>
      <c r="F15" s="2" t="n">
        <f aca="false">G15+H15</f>
        <v>0</v>
      </c>
      <c r="G15" s="16"/>
      <c r="H15" s="17"/>
      <c r="I15" s="16"/>
      <c r="J15" s="17"/>
      <c r="K15" s="2" t="n">
        <f aca="false">IF(AND(A15&lt;&gt;1,A15&lt;&gt;4),G15-J15+K12-I15,0)</f>
        <v>1</v>
      </c>
      <c r="M15" s="6" t="str">
        <f aca="false">IF(OR(,AND(A16=1,(F16+F17)&lt;&gt;F15),B15&gt;D15,AND(A16=1,J16&lt;&gt;0,J17&lt;&gt;0,(J16+J17)&lt;&gt;J15)),"ОШИБКА","")</f>
        <v/>
      </c>
    </row>
    <row r="16" customFormat="false" ht="15" hidden="false" customHeight="false" outlineLevel="0" collapsed="false">
      <c r="A16" s="19"/>
      <c r="B16" s="2" t="n">
        <f aca="false">D13</f>
        <v>300.3</v>
      </c>
      <c r="D16" s="2" t="n">
        <f aca="false">B16+F16</f>
        <v>300.3</v>
      </c>
      <c r="F16" s="2" t="n">
        <f aca="false">G16+H16</f>
        <v>0</v>
      </c>
      <c r="G16" s="16"/>
      <c r="H16" s="17"/>
      <c r="I16" s="16"/>
      <c r="J16" s="17"/>
      <c r="K16" s="2" t="n">
        <f aca="false">IF(AND(A16&lt;&gt;1,A16&lt;&gt;4),G16-J16+K13-I16,0)</f>
        <v>0</v>
      </c>
      <c r="M16" s="6" t="str">
        <f aca="false">IF(OR(,AND(A17=1,(F17+F18)&lt;&gt;F16),B16&gt;D16,AND(A17=1,J17&lt;&gt;0,J18&lt;&gt;0,(J17+J18)&lt;&gt;J16)),"ОШИБКА","")</f>
        <v/>
      </c>
    </row>
    <row r="17" customFormat="false" ht="15" hidden="false" customHeight="false" outlineLevel="0" collapsed="false">
      <c r="A17" s="19"/>
      <c r="B17" s="2" t="n">
        <f aca="false">D14</f>
        <v>200.7</v>
      </c>
      <c r="D17" s="2" t="n">
        <f aca="false">B17+F17</f>
        <v>200.7</v>
      </c>
      <c r="F17" s="2" t="n">
        <f aca="false">G17+H17</f>
        <v>0</v>
      </c>
      <c r="G17" s="16"/>
      <c r="H17" s="17"/>
      <c r="I17" s="16"/>
      <c r="J17" s="17"/>
      <c r="K17" s="2" t="n">
        <f aca="false">IF(AND(A17&lt;&gt;1,A17&lt;&gt;4),G17-J17+K14-I17,0)</f>
        <v>0</v>
      </c>
      <c r="M17" s="6" t="str">
        <f aca="false">IF(OR(,AND(A18=1,(F18+F19)&lt;&gt;F17),B17&gt;D17,AND(A18=1,J18&lt;&gt;0,J19&lt;&gt;0,(J18+J19)&lt;&gt;J17)),"ОШИБКА","")</f>
        <v/>
      </c>
    </row>
    <row r="18" customFormat="false" ht="15" hidden="false" customHeight="false" outlineLevel="0" collapsed="false">
      <c r="A18" s="14"/>
      <c r="B18" s="2" t="n">
        <f aca="false">D15</f>
        <v>501</v>
      </c>
      <c r="D18" s="2" t="n">
        <f aca="false">B18+F18</f>
        <v>501</v>
      </c>
      <c r="F18" s="2" t="n">
        <f aca="false">G18+H18</f>
        <v>0</v>
      </c>
      <c r="G18" s="16"/>
      <c r="H18" s="17"/>
      <c r="I18" s="16"/>
      <c r="J18" s="17"/>
      <c r="K18" s="2" t="n">
        <f aca="false">IF(AND(A18&lt;&gt;1,A18&lt;&gt;4),G18-J18+K15-I18,0)</f>
        <v>1</v>
      </c>
      <c r="M18" s="6" t="str">
        <f aca="false">IF(OR(,AND(A19=1,(F19+F20)&lt;&gt;F18),B18&gt;D18,AND(A19=1,J19&lt;&gt;0,J20&lt;&gt;0,(J19+J20)&lt;&gt;J18)),"ОШИБКА","")</f>
        <v/>
      </c>
    </row>
    <row r="19" customFormat="false" ht="15" hidden="false" customHeight="false" outlineLevel="0" collapsed="false">
      <c r="A19" s="19"/>
      <c r="B19" s="2" t="n">
        <f aca="false">D16</f>
        <v>300.3</v>
      </c>
      <c r="D19" s="2" t="n">
        <f aca="false">B19+F19</f>
        <v>300.3</v>
      </c>
      <c r="F19" s="2" t="n">
        <f aca="false">G19+H19</f>
        <v>0</v>
      </c>
      <c r="G19" s="16"/>
      <c r="H19" s="17"/>
      <c r="I19" s="16"/>
      <c r="J19" s="17"/>
      <c r="K19" s="2" t="n">
        <f aca="false">IF(AND(A19&lt;&gt;1,A19&lt;&gt;4),G19-J19+K16-I19,0)</f>
        <v>0</v>
      </c>
      <c r="M19" s="6" t="str">
        <f aca="false">IF(OR(,AND(A20=1,(F20+F21)&lt;&gt;F19),B19&gt;D19,AND(A20=1,J20&lt;&gt;0,J21&lt;&gt;0,(J20+J21)&lt;&gt;J19)),"ОШИБКА","")</f>
        <v/>
      </c>
    </row>
    <row r="20" customFormat="false" ht="15" hidden="false" customHeight="false" outlineLevel="0" collapsed="false">
      <c r="A20" s="19"/>
      <c r="B20" s="2" t="n">
        <f aca="false">D17</f>
        <v>200.7</v>
      </c>
      <c r="D20" s="2" t="n">
        <f aca="false">B20+F20</f>
        <v>200.7</v>
      </c>
      <c r="F20" s="2" t="n">
        <f aca="false">G20+H20</f>
        <v>0</v>
      </c>
      <c r="G20" s="16"/>
      <c r="H20" s="17"/>
      <c r="I20" s="16"/>
      <c r="J20" s="17"/>
      <c r="K20" s="2" t="n">
        <f aca="false">IF(AND(A20&lt;&gt;1,A20&lt;&gt;4),G20-J20+K17-I20,0)</f>
        <v>0</v>
      </c>
      <c r="M20" s="6" t="str">
        <f aca="false">IF(OR(,AND(A21=1,(F21+F22)&lt;&gt;F20),B20&gt;D20,AND(A21=1,J21&lt;&gt;0,J22&lt;&gt;0,(J21+J22)&lt;&gt;J20)),"ОШИБКА","")</f>
        <v/>
      </c>
    </row>
    <row r="21" customFormat="false" ht="15" hidden="false" customHeight="false" outlineLevel="0" collapsed="false">
      <c r="A21" s="14"/>
      <c r="B21" s="2" t="n">
        <f aca="false">D18</f>
        <v>501</v>
      </c>
      <c r="D21" s="2" t="n">
        <f aca="false">B21+F21</f>
        <v>501</v>
      </c>
      <c r="F21" s="2" t="n">
        <f aca="false">G21+H21</f>
        <v>0</v>
      </c>
      <c r="G21" s="16"/>
      <c r="H21" s="17"/>
      <c r="I21" s="16"/>
      <c r="J21" s="17"/>
      <c r="K21" s="2" t="n">
        <f aca="false">IF(AND(A21&lt;&gt;1,A21&lt;&gt;4),G21-J21+K18-I21,0)</f>
        <v>1</v>
      </c>
      <c r="M21" s="6" t="str">
        <f aca="false">IF(OR(,AND(A22=1,(F22+F23)&lt;&gt;F21),B21&gt;D21,AND(A22=1,J22&lt;&gt;0,J23&lt;&gt;0,(J22+J23)&lt;&gt;J21)),"ОШИБКА","")</f>
        <v/>
      </c>
    </row>
    <row r="22" customFormat="false" ht="15" hidden="false" customHeight="false" outlineLevel="0" collapsed="false">
      <c r="A22" s="19"/>
      <c r="B22" s="2" t="n">
        <f aca="false">D19</f>
        <v>300.3</v>
      </c>
      <c r="D22" s="2" t="n">
        <f aca="false">B22+F22</f>
        <v>300.3</v>
      </c>
      <c r="F22" s="2" t="n">
        <f aca="false">G22+H22</f>
        <v>0</v>
      </c>
      <c r="G22" s="16"/>
      <c r="H22" s="17"/>
      <c r="I22" s="16"/>
      <c r="J22" s="17"/>
      <c r="K22" s="2" t="n">
        <f aca="false">IF(AND(A22&lt;&gt;1,A22&lt;&gt;4),G22-J22+K19-I22,0)</f>
        <v>0</v>
      </c>
      <c r="M22" s="6" t="str">
        <f aca="false">IF(OR(,AND(A23=1,(F23+F24)&lt;&gt;F22),B22&gt;D22,AND(A23=1,J23&lt;&gt;0,J24&lt;&gt;0,(J23+J24)&lt;&gt;J22)),"ОШИБКА","")</f>
        <v/>
      </c>
    </row>
    <row r="23" customFormat="false" ht="15" hidden="false" customHeight="false" outlineLevel="0" collapsed="false">
      <c r="A23" s="19"/>
      <c r="B23" s="2" t="n">
        <f aca="false">D20</f>
        <v>200.7</v>
      </c>
      <c r="D23" s="2" t="n">
        <f aca="false">B23+F23</f>
        <v>200.7</v>
      </c>
      <c r="F23" s="2" t="n">
        <f aca="false">G23+H23</f>
        <v>0</v>
      </c>
      <c r="G23" s="16"/>
      <c r="H23" s="17"/>
      <c r="I23" s="16"/>
      <c r="J23" s="17"/>
      <c r="K23" s="2" t="n">
        <f aca="false">IF(AND(A23&lt;&gt;1,A23&lt;&gt;4),G23-J23+K20-I23,0)</f>
        <v>0</v>
      </c>
      <c r="M23" s="6" t="str">
        <f aca="false">IF(OR(,AND(A24=1,(F24+F25)&lt;&gt;F23),B23&gt;D23,AND(A24=1,J24&lt;&gt;0,J25&lt;&gt;0,(J24+J25)&lt;&gt;J23)),"ОШИБКА","")</f>
        <v/>
      </c>
    </row>
    <row r="24" customFormat="false" ht="15" hidden="false" customHeight="false" outlineLevel="0" collapsed="false">
      <c r="A24" s="14"/>
      <c r="B24" s="2" t="n">
        <f aca="false">D21</f>
        <v>501</v>
      </c>
      <c r="D24" s="2" t="n">
        <f aca="false">B24+F24</f>
        <v>501</v>
      </c>
      <c r="F24" s="2" t="n">
        <f aca="false">G24+H24</f>
        <v>0</v>
      </c>
      <c r="G24" s="16"/>
      <c r="H24" s="17"/>
      <c r="I24" s="16"/>
      <c r="J24" s="17"/>
      <c r="K24" s="2" t="n">
        <f aca="false">IF(AND(A24&lt;&gt;1,A24&lt;&gt;4),G24-J24+K21-I24,0)</f>
        <v>1</v>
      </c>
      <c r="M24" s="6" t="str">
        <f aca="false">IF(OR(,AND(A25=1,(F25+F26)&lt;&gt;F24),B24&gt;D24,AND(A25=1,J25&lt;&gt;0,J26&lt;&gt;0,(J25+J26)&lt;&gt;J24)),"ОШИБКА","")</f>
        <v/>
      </c>
    </row>
    <row r="25" customFormat="false" ht="15" hidden="false" customHeight="false" outlineLevel="0" collapsed="false">
      <c r="A25" s="19"/>
      <c r="B25" s="2" t="n">
        <f aca="false">D22</f>
        <v>300.3</v>
      </c>
      <c r="D25" s="2" t="n">
        <f aca="false">B25+F25</f>
        <v>300.3</v>
      </c>
      <c r="F25" s="2" t="n">
        <f aca="false">G25+H25</f>
        <v>0</v>
      </c>
      <c r="G25" s="16"/>
      <c r="H25" s="17"/>
      <c r="I25" s="16"/>
      <c r="J25" s="17"/>
      <c r="K25" s="2" t="n">
        <f aca="false">IF(AND(A25&lt;&gt;1,A25&lt;&gt;4),G25-J25+K22-I25,0)</f>
        <v>0</v>
      </c>
      <c r="M25" s="6" t="str">
        <f aca="false">IF(OR(,AND(A26=1,(F26+F27)&lt;&gt;F25),B25&gt;D25,AND(A26=1,J26&lt;&gt;0,J27&lt;&gt;0,(J26+J27)&lt;&gt;J25)),"ОШИБКА","")</f>
        <v/>
      </c>
    </row>
    <row r="26" customFormat="false" ht="15" hidden="false" customHeight="false" outlineLevel="0" collapsed="false">
      <c r="A26" s="19"/>
      <c r="B26" s="2" t="n">
        <f aca="false">D23</f>
        <v>200.7</v>
      </c>
      <c r="D26" s="2" t="n">
        <f aca="false">B26+F26</f>
        <v>200.7</v>
      </c>
      <c r="F26" s="2" t="n">
        <f aca="false">G26+H26</f>
        <v>0</v>
      </c>
      <c r="G26" s="16"/>
      <c r="H26" s="17"/>
      <c r="I26" s="16"/>
      <c r="J26" s="17"/>
      <c r="K26" s="2" t="n">
        <f aca="false">IF(AND(A26&lt;&gt;1,A26&lt;&gt;4),G26-J26+K23-I26,0)</f>
        <v>0</v>
      </c>
      <c r="M26" s="6" t="str">
        <f aca="false">IF(OR(,AND(A27=1,(F27+F28)&lt;&gt;F26),B26&gt;D26,AND(A27=1,J27&lt;&gt;0,J28&lt;&gt;0,(J27+J28)&lt;&gt;J26)),"ОШИБКА","")</f>
        <v/>
      </c>
    </row>
    <row r="27" customFormat="false" ht="15" hidden="false" customHeight="false" outlineLevel="0" collapsed="false">
      <c r="A27" s="14"/>
      <c r="B27" s="2" t="n">
        <f aca="false">D24</f>
        <v>501</v>
      </c>
      <c r="D27" s="2" t="n">
        <f aca="false">B27+F27</f>
        <v>501</v>
      </c>
      <c r="F27" s="2" t="n">
        <f aca="false">G27+H27</f>
        <v>0</v>
      </c>
      <c r="G27" s="16"/>
      <c r="H27" s="17"/>
      <c r="I27" s="16"/>
      <c r="J27" s="17"/>
      <c r="K27" s="2" t="n">
        <f aca="false">IF(AND(A27&lt;&gt;1,A27&lt;&gt;4),G27-J27+K24-I27,0)</f>
        <v>1</v>
      </c>
      <c r="M27" s="6" t="str">
        <f aca="false">IF(OR(,AND(A28=1,(F28+F29)&lt;&gt;F27),B27&gt;D27,AND(A28=1,J28&lt;&gt;0,J29&lt;&gt;0,(J28+J29)&lt;&gt;J27)),"ОШИБКА","")</f>
        <v/>
      </c>
    </row>
    <row r="28" customFormat="false" ht="15" hidden="false" customHeight="false" outlineLevel="0" collapsed="false">
      <c r="A28" s="19"/>
      <c r="B28" s="2" t="n">
        <f aca="false">D25</f>
        <v>300.3</v>
      </c>
      <c r="D28" s="2" t="n">
        <f aca="false">B28+F28</f>
        <v>300.3</v>
      </c>
      <c r="F28" s="2" t="n">
        <f aca="false">G28+H28</f>
        <v>0</v>
      </c>
      <c r="G28" s="16"/>
      <c r="H28" s="17"/>
      <c r="I28" s="16"/>
      <c r="J28" s="17"/>
      <c r="K28" s="2" t="n">
        <f aca="false">IF(AND(A28&lt;&gt;1,A28&lt;&gt;4),G28-J28+K25-I28,0)</f>
        <v>0</v>
      </c>
      <c r="M28" s="6" t="str">
        <f aca="false">IF(OR(,AND(A29=1,(F29+F30)&lt;&gt;F28),B28&gt;D28,AND(A29=1,J29&lt;&gt;0,J30&lt;&gt;0,(J29+J30)&lt;&gt;J28)),"ОШИБКА","")</f>
        <v/>
      </c>
    </row>
    <row r="29" customFormat="false" ht="15" hidden="false" customHeight="false" outlineLevel="0" collapsed="false">
      <c r="A29" s="19"/>
      <c r="B29" s="2" t="n">
        <f aca="false">D26</f>
        <v>200.7</v>
      </c>
      <c r="D29" s="2" t="n">
        <f aca="false">B29+F29</f>
        <v>200.7</v>
      </c>
      <c r="F29" s="2" t="n">
        <f aca="false">G29+H29</f>
        <v>0</v>
      </c>
      <c r="G29" s="16"/>
      <c r="H29" s="17"/>
      <c r="I29" s="16"/>
      <c r="J29" s="17"/>
      <c r="K29" s="2" t="n">
        <f aca="false">IF(AND(A29&lt;&gt;1,A29&lt;&gt;4),G29-J29+K26-I29,0)</f>
        <v>0</v>
      </c>
      <c r="M29" s="6" t="str">
        <f aca="false">IF(OR(,AND(A30=1,(F30+F31)&lt;&gt;F29),B29&gt;D29,AND(A30=1,J30&lt;&gt;0,J31&lt;&gt;0,(J30+J31)&lt;&gt;J29)),"ОШИБКА","")</f>
        <v/>
      </c>
    </row>
    <row r="30" customFormat="false" ht="15" hidden="false" customHeight="false" outlineLevel="0" collapsed="false">
      <c r="A30" s="14"/>
      <c r="B30" s="2" t="n">
        <f aca="false">D27</f>
        <v>501</v>
      </c>
      <c r="D30" s="2" t="n">
        <f aca="false">B30+F30</f>
        <v>501</v>
      </c>
      <c r="F30" s="2" t="n">
        <f aca="false">G30+H30</f>
        <v>0</v>
      </c>
      <c r="G30" s="16"/>
      <c r="H30" s="17"/>
      <c r="I30" s="16"/>
      <c r="J30" s="17"/>
      <c r="K30" s="2" t="n">
        <f aca="false">IF(AND(A30&lt;&gt;1,A30&lt;&gt;4),G30-J30+K27-I30,0)</f>
        <v>1</v>
      </c>
      <c r="M30" s="6" t="str">
        <f aca="false">IF(OR(,AND(A31=1,(F31+F32)&lt;&gt;F30),B30&gt;D30,AND(A31=1,J31&lt;&gt;0,J32&lt;&gt;0,(J31+J32)&lt;&gt;J30)),"ОШИБКА","")</f>
        <v/>
      </c>
    </row>
    <row r="31" customFormat="false" ht="15" hidden="false" customHeight="false" outlineLevel="0" collapsed="false">
      <c r="A31" s="19"/>
      <c r="B31" s="2" t="n">
        <f aca="false">D28</f>
        <v>300.3</v>
      </c>
      <c r="D31" s="2" t="n">
        <f aca="false">B31+F31</f>
        <v>300.3</v>
      </c>
      <c r="F31" s="2" t="n">
        <f aca="false">G31+H31</f>
        <v>0</v>
      </c>
      <c r="G31" s="16"/>
      <c r="H31" s="17"/>
      <c r="I31" s="16"/>
      <c r="J31" s="17"/>
      <c r="K31" s="2" t="n">
        <f aca="false">IF(AND(A31&lt;&gt;1,A31&lt;&gt;4),G31-J31+K28-I31,0)</f>
        <v>0</v>
      </c>
      <c r="M31" s="6" t="str">
        <f aca="false">IF(OR(,AND(A32=1,(F32+F33)&lt;&gt;F31),B31&gt;D31,AND(A32=1,J32&lt;&gt;0,J33&lt;&gt;0,(J32+J33)&lt;&gt;J31)),"ОШИБКА","")</f>
        <v/>
      </c>
    </row>
    <row r="32" customFormat="false" ht="15" hidden="false" customHeight="false" outlineLevel="0" collapsed="false">
      <c r="A32" s="19"/>
      <c r="B32" s="2" t="n">
        <f aca="false">D29</f>
        <v>200.7</v>
      </c>
      <c r="D32" s="2" t="n">
        <f aca="false">B32+F32</f>
        <v>200.7</v>
      </c>
      <c r="F32" s="2" t="n">
        <f aca="false">G32+H32</f>
        <v>0</v>
      </c>
      <c r="G32" s="16"/>
      <c r="H32" s="17"/>
      <c r="I32" s="16"/>
      <c r="J32" s="17"/>
      <c r="K32" s="2" t="n">
        <f aca="false">IF(AND(A32&lt;&gt;1,A32&lt;&gt;4),G32-J32+K29-I32,0)</f>
        <v>0</v>
      </c>
      <c r="M32" s="6" t="str">
        <f aca="false">IF(OR(,AND(A33=1,(F33+F34)&lt;&gt;F32),B32&gt;D32,AND(A33=1,J33&lt;&gt;0,J34&lt;&gt;0,(J33+J34)&lt;&gt;J32)),"ОШИБКА","")</f>
        <v/>
      </c>
    </row>
    <row r="33" customFormat="false" ht="15" hidden="false" customHeight="false" outlineLevel="0" collapsed="false">
      <c r="A33" s="14"/>
      <c r="B33" s="2" t="n">
        <f aca="false">D30</f>
        <v>501</v>
      </c>
      <c r="D33" s="2" t="n">
        <f aca="false">B33+F33</f>
        <v>501</v>
      </c>
      <c r="F33" s="2" t="n">
        <f aca="false">G33+H33</f>
        <v>0</v>
      </c>
      <c r="G33" s="16"/>
      <c r="H33" s="17"/>
      <c r="I33" s="16"/>
      <c r="J33" s="17"/>
      <c r="K33" s="2" t="n">
        <f aca="false">IF(AND(A33&lt;&gt;1,A33&lt;&gt;4),G33-J33+K30-I33,0)</f>
        <v>1</v>
      </c>
      <c r="M33" s="6" t="str">
        <f aca="false">IF(OR(,AND(A34=1,(F34+F35)&lt;&gt;F33),B33&gt;D33,AND(A34=1,J34&lt;&gt;0,J35&lt;&gt;0,(J34+J35)&lt;&gt;J33)),"ОШИБКА","")</f>
        <v/>
      </c>
    </row>
    <row r="34" customFormat="false" ht="15" hidden="false" customHeight="false" outlineLevel="0" collapsed="false">
      <c r="A34" s="19"/>
      <c r="B34" s="2" t="n">
        <f aca="false">D31</f>
        <v>300.3</v>
      </c>
      <c r="D34" s="2" t="n">
        <f aca="false">B34+F34</f>
        <v>300.3</v>
      </c>
      <c r="F34" s="2" t="n">
        <f aca="false">G34+H34</f>
        <v>0</v>
      </c>
      <c r="G34" s="16"/>
      <c r="H34" s="17"/>
      <c r="I34" s="16"/>
      <c r="J34" s="17"/>
      <c r="K34" s="2" t="n">
        <f aca="false">IF(AND(A34&lt;&gt;1,A34&lt;&gt;4),G34-J34+K31-I34,0)</f>
        <v>0</v>
      </c>
      <c r="M34" s="6" t="str">
        <f aca="false">IF(OR(,AND(A35=1,(F35+F36)&lt;&gt;F34),B34&gt;D34,AND(A35=1,J35&lt;&gt;0,J36&lt;&gt;0,(J35+J36)&lt;&gt;J34)),"ОШИБКА","")</f>
        <v/>
      </c>
    </row>
    <row r="35" customFormat="false" ht="15" hidden="false" customHeight="false" outlineLevel="0" collapsed="false">
      <c r="A35" s="19"/>
      <c r="B35" s="2" t="n">
        <f aca="false">D32</f>
        <v>200.7</v>
      </c>
      <c r="D35" s="2" t="n">
        <f aca="false">B35+F35</f>
        <v>200.7</v>
      </c>
      <c r="F35" s="2" t="n">
        <f aca="false">G35+H35</f>
        <v>0</v>
      </c>
      <c r="G35" s="16"/>
      <c r="H35" s="17"/>
      <c r="I35" s="16"/>
      <c r="J35" s="17"/>
      <c r="K35" s="2" t="n">
        <f aca="false">IF(AND(A35&lt;&gt;1,A35&lt;&gt;4),G35-J35+K32-I35,0)</f>
        <v>0</v>
      </c>
      <c r="M35" s="6" t="str">
        <f aca="false">IF(OR(,AND(A36=1,(F36+F37)&lt;&gt;F35),B35&gt;D35,AND(A36=1,J36&lt;&gt;0,J37&lt;&gt;0,(J36+J37)&lt;&gt;J35)),"ОШИБКА","")</f>
        <v/>
      </c>
    </row>
    <row r="36" customFormat="false" ht="15" hidden="false" customHeight="false" outlineLevel="0" collapsed="false">
      <c r="A36" s="14"/>
      <c r="B36" s="2" t="n">
        <f aca="false">D33</f>
        <v>501</v>
      </c>
      <c r="D36" s="2" t="n">
        <f aca="false">B36+F36</f>
        <v>501</v>
      </c>
      <c r="F36" s="2" t="n">
        <f aca="false">G36+H36</f>
        <v>0</v>
      </c>
      <c r="G36" s="16"/>
      <c r="H36" s="17"/>
      <c r="I36" s="16"/>
      <c r="J36" s="17"/>
      <c r="K36" s="2" t="n">
        <f aca="false">IF(AND(A36&lt;&gt;1,A36&lt;&gt;4),G36-J36+K33-I36,0)</f>
        <v>1</v>
      </c>
      <c r="M36" s="6" t="str">
        <f aca="false">IF(OR(,AND(A37=1,(F37+F38)&lt;&gt;F36),B36&gt;D36,AND(A37=1,J37&lt;&gt;0,J38&lt;&gt;0,(J37+J38)&lt;&gt;J36)),"ОШИБКА","")</f>
        <v/>
      </c>
    </row>
    <row r="37" customFormat="false" ht="15" hidden="false" customHeight="false" outlineLevel="0" collapsed="false">
      <c r="A37" s="19"/>
      <c r="B37" s="2" t="n">
        <f aca="false">D34</f>
        <v>300.3</v>
      </c>
      <c r="D37" s="2" t="n">
        <f aca="false">B37+F37</f>
        <v>300.3</v>
      </c>
      <c r="F37" s="2" t="n">
        <f aca="false">G37+H37</f>
        <v>0</v>
      </c>
      <c r="G37" s="16"/>
      <c r="H37" s="17"/>
      <c r="I37" s="16"/>
      <c r="J37" s="17"/>
      <c r="K37" s="2" t="n">
        <f aca="false">IF(AND(A37&lt;&gt;1,A37&lt;&gt;4),G37-J37+K34-I37,0)</f>
        <v>0</v>
      </c>
      <c r="M37" s="6" t="str">
        <f aca="false">IF(OR(,AND(A38=1,(F38+F39)&lt;&gt;F37),B37&gt;D37,AND(A38=1,J38&lt;&gt;0,J39&lt;&gt;0,(J38+J39)&lt;&gt;J37)),"ОШИБКА","")</f>
        <v/>
      </c>
    </row>
    <row r="38" customFormat="false" ht="15" hidden="false" customHeight="false" outlineLevel="0" collapsed="false">
      <c r="A38" s="19"/>
      <c r="B38" s="2" t="n">
        <f aca="false">D35</f>
        <v>200.7</v>
      </c>
      <c r="D38" s="2" t="n">
        <f aca="false">B38+F38</f>
        <v>200.7</v>
      </c>
      <c r="F38" s="2" t="n">
        <f aca="false">G38+H38</f>
        <v>0</v>
      </c>
      <c r="G38" s="16"/>
      <c r="H38" s="17"/>
      <c r="I38" s="16"/>
      <c r="J38" s="17"/>
      <c r="K38" s="2" t="n">
        <f aca="false">IF(AND(A38&lt;&gt;1,A38&lt;&gt;4),G38-J38+K35-I38,0)</f>
        <v>0</v>
      </c>
      <c r="M38" s="6" t="str">
        <f aca="false">IF(OR(,AND(A39=1,(F39+F40)&lt;&gt;F38),B38&gt;D38,AND(A39=1,J39&lt;&gt;0,J40&lt;&gt;0,(J39+J40)&lt;&gt;J38)),"ОШИБКА","")</f>
        <v/>
      </c>
    </row>
    <row r="39" customFormat="false" ht="15" hidden="false" customHeight="false" outlineLevel="0" collapsed="false">
      <c r="A39" s="14"/>
      <c r="B39" s="2" t="n">
        <f aca="false">D36</f>
        <v>501</v>
      </c>
      <c r="D39" s="2" t="n">
        <f aca="false">B39+F39</f>
        <v>501</v>
      </c>
      <c r="F39" s="2" t="n">
        <f aca="false">G39+H39</f>
        <v>0</v>
      </c>
      <c r="G39" s="16"/>
      <c r="H39" s="17"/>
      <c r="I39" s="16"/>
      <c r="J39" s="17"/>
      <c r="K39" s="2" t="n">
        <f aca="false">IF(AND(A39&lt;&gt;1,A39&lt;&gt;4),G39-J39+K36-I39,0)</f>
        <v>1</v>
      </c>
      <c r="M39" s="6" t="str">
        <f aca="false">IF(OR(,AND(A40=1,(F40+F41)&lt;&gt;F39),B39&gt;D39,AND(A40=1,J40&lt;&gt;0,J41&lt;&gt;0,(J40+J41)&lt;&gt;J39)),"ОШИБКА","")</f>
        <v/>
      </c>
    </row>
    <row r="40" customFormat="false" ht="15" hidden="false" customHeight="false" outlineLevel="0" collapsed="false">
      <c r="A40" s="19"/>
      <c r="B40" s="2" t="n">
        <f aca="false">D37</f>
        <v>300.3</v>
      </c>
      <c r="D40" s="2" t="n">
        <f aca="false">B40+F40</f>
        <v>300.3</v>
      </c>
      <c r="F40" s="2" t="n">
        <f aca="false">G40+H40</f>
        <v>0</v>
      </c>
      <c r="G40" s="16"/>
      <c r="H40" s="17"/>
      <c r="I40" s="16"/>
      <c r="J40" s="17"/>
      <c r="K40" s="2" t="n">
        <f aca="false">IF(AND(A40&lt;&gt;1,A40&lt;&gt;4),G40-J40+K37-I40,0)</f>
        <v>0</v>
      </c>
      <c r="M40" s="6" t="str">
        <f aca="false">IF(OR(,AND(A41=1,(F41+F42)&lt;&gt;F40),B40&gt;D40,AND(A41=1,J41&lt;&gt;0,J42&lt;&gt;0,(J41+J42)&lt;&gt;J40)),"ОШИБКА","")</f>
        <v/>
      </c>
    </row>
    <row r="41" customFormat="false" ht="15" hidden="false" customHeight="false" outlineLevel="0" collapsed="false">
      <c r="A41" s="19"/>
      <c r="B41" s="2" t="n">
        <f aca="false">D38</f>
        <v>200.7</v>
      </c>
      <c r="D41" s="2" t="n">
        <f aca="false">B41+F41</f>
        <v>200.7</v>
      </c>
      <c r="F41" s="2" t="n">
        <f aca="false">G41+H41</f>
        <v>0</v>
      </c>
      <c r="G41" s="16"/>
      <c r="H41" s="17"/>
      <c r="I41" s="16"/>
      <c r="J41" s="17"/>
      <c r="K41" s="2" t="n">
        <f aca="false">IF(AND(A41&lt;&gt;1,A41&lt;&gt;4),G41-J41+K38-I41,0)</f>
        <v>0</v>
      </c>
      <c r="M41" s="6" t="str">
        <f aca="false">IF(OR(,AND(A42=1,(F42+F43)&lt;&gt;F41),B41&gt;D41,AND(A42=1,J42&lt;&gt;0,J43&lt;&gt;0,(J42+J43)&lt;&gt;J41)),"ОШИБКА","")</f>
        <v/>
      </c>
    </row>
    <row r="42" customFormat="false" ht="15" hidden="false" customHeight="false" outlineLevel="0" collapsed="false">
      <c r="A42" s="14"/>
      <c r="B42" s="2" t="n">
        <f aca="false">D39</f>
        <v>501</v>
      </c>
      <c r="D42" s="2" t="n">
        <f aca="false">B42+F42</f>
        <v>501</v>
      </c>
      <c r="F42" s="2" t="n">
        <f aca="false">G42+H42</f>
        <v>0</v>
      </c>
      <c r="G42" s="16"/>
      <c r="H42" s="17"/>
      <c r="I42" s="16"/>
      <c r="J42" s="17"/>
      <c r="K42" s="2" t="n">
        <f aca="false">IF(AND(A42&lt;&gt;1,A42&lt;&gt;4),G42-J42+K39-I42,0)</f>
        <v>1</v>
      </c>
      <c r="M42" s="6" t="str">
        <f aca="false">IF(OR(,AND(A43=1,(F43+F44)&lt;&gt;F42),B42&gt;D42,AND(A43=1,J43&lt;&gt;0,J44&lt;&gt;0,(J43+J44)&lt;&gt;J42)),"ОШИБКА","")</f>
        <v/>
      </c>
    </row>
    <row r="43" customFormat="false" ht="15" hidden="false" customHeight="false" outlineLevel="0" collapsed="false">
      <c r="A43" s="19"/>
      <c r="B43" s="2" t="n">
        <f aca="false">D40</f>
        <v>300.3</v>
      </c>
      <c r="D43" s="2" t="n">
        <f aca="false">B43+F43</f>
        <v>300.3</v>
      </c>
      <c r="F43" s="2" t="n">
        <f aca="false">G43+H43</f>
        <v>0</v>
      </c>
      <c r="G43" s="16"/>
      <c r="H43" s="17"/>
      <c r="I43" s="16"/>
      <c r="J43" s="17"/>
      <c r="K43" s="2" t="n">
        <f aca="false">IF(AND(A43&lt;&gt;1,A43&lt;&gt;4),G43-J43+K40-I43,0)</f>
        <v>0</v>
      </c>
      <c r="M43" s="6" t="str">
        <f aca="false">IF(OR(,AND(A44=1,(F44+F45)&lt;&gt;F43),B43&gt;D43,AND(A44=1,J44&lt;&gt;0,J45&lt;&gt;0,(J44+J45)&lt;&gt;J43)),"ОШИБКА","")</f>
        <v/>
      </c>
    </row>
    <row r="44" customFormat="false" ht="15" hidden="false" customHeight="false" outlineLevel="0" collapsed="false">
      <c r="A44" s="19"/>
      <c r="B44" s="2" t="n">
        <f aca="false">D41</f>
        <v>200.7</v>
      </c>
      <c r="D44" s="2" t="n">
        <f aca="false">B44+F44</f>
        <v>200.7</v>
      </c>
      <c r="F44" s="2" t="n">
        <f aca="false">G44+H44</f>
        <v>0</v>
      </c>
      <c r="G44" s="16"/>
      <c r="H44" s="17"/>
      <c r="I44" s="16"/>
      <c r="J44" s="17"/>
      <c r="K44" s="2" t="n">
        <f aca="false">IF(AND(A44&lt;&gt;1,A44&lt;&gt;4),G44-J44+K41-I44,0)</f>
        <v>0</v>
      </c>
      <c r="M44" s="6" t="str">
        <f aca="false">IF(OR(,AND(A45=1,(F45+F46)&lt;&gt;F44),B44&gt;D44,AND(A45=1,J45&lt;&gt;0,J46&lt;&gt;0,(J45+J46)&lt;&gt;J44)),"ОШИБКА","")</f>
        <v/>
      </c>
    </row>
    <row r="45" customFormat="false" ht="15" hidden="false" customHeight="false" outlineLevel="0" collapsed="false">
      <c r="A45" s="14"/>
      <c r="B45" s="2" t="n">
        <f aca="false">D42</f>
        <v>501</v>
      </c>
      <c r="D45" s="2" t="n">
        <f aca="false">B45+F45</f>
        <v>501</v>
      </c>
      <c r="F45" s="2" t="n">
        <f aca="false">G45+H45</f>
        <v>0</v>
      </c>
      <c r="G45" s="16"/>
      <c r="H45" s="17"/>
      <c r="I45" s="16"/>
      <c r="J45" s="17"/>
      <c r="K45" s="2" t="n">
        <f aca="false">IF(AND(A45&lt;&gt;1,A45&lt;&gt;4),G45-J45+K42-I45,0)</f>
        <v>1</v>
      </c>
      <c r="M45" s="6" t="str">
        <f aca="false">IF(OR(,AND(A46=1,(F46+F47)&lt;&gt;F45),B45&gt;D45,AND(A46=1,J46&lt;&gt;0,J47&lt;&gt;0,(J46+J47)&lt;&gt;J45)),"ОШИБКА","")</f>
        <v/>
      </c>
    </row>
    <row r="46" customFormat="false" ht="15" hidden="false" customHeight="false" outlineLevel="0" collapsed="false">
      <c r="A46" s="19"/>
      <c r="B46" s="2" t="n">
        <f aca="false">D43</f>
        <v>300.3</v>
      </c>
      <c r="D46" s="2" t="n">
        <f aca="false">B46+F46</f>
        <v>300.3</v>
      </c>
      <c r="F46" s="2" t="n">
        <f aca="false">G46+H46</f>
        <v>0</v>
      </c>
      <c r="G46" s="16"/>
      <c r="H46" s="17"/>
      <c r="I46" s="16"/>
      <c r="J46" s="17"/>
      <c r="K46" s="2" t="n">
        <f aca="false">IF(AND(A46&lt;&gt;1,A46&lt;&gt;4),G46-J46+K43-I46,0)</f>
        <v>0</v>
      </c>
      <c r="M46" s="6" t="str">
        <f aca="false">IF(OR(,AND(A47=1,(F47+F48)&lt;&gt;F46),B46&gt;D46,AND(A47=1,J47&lt;&gt;0,J48&lt;&gt;0,(J47+J48)&lt;&gt;J46)),"ОШИБКА","")</f>
        <v/>
      </c>
    </row>
    <row r="47" customFormat="false" ht="15" hidden="false" customHeight="false" outlineLevel="0" collapsed="false">
      <c r="A47" s="19"/>
      <c r="B47" s="2" t="n">
        <f aca="false">D44</f>
        <v>200.7</v>
      </c>
      <c r="D47" s="2" t="n">
        <f aca="false">B47+F47</f>
        <v>200.7</v>
      </c>
      <c r="F47" s="2" t="n">
        <f aca="false">G47+H47</f>
        <v>0</v>
      </c>
      <c r="G47" s="16"/>
      <c r="H47" s="17"/>
      <c r="I47" s="16"/>
      <c r="J47" s="17"/>
      <c r="K47" s="2" t="n">
        <f aca="false">IF(AND(A47&lt;&gt;1,A47&lt;&gt;4),G47-J47+K44-I47,0)</f>
        <v>0</v>
      </c>
      <c r="M47" s="6" t="str">
        <f aca="false">IF(OR(,AND(A48=1,(F48+F49)&lt;&gt;F47),B47&gt;D47,AND(A48=1,J48&lt;&gt;0,J49&lt;&gt;0,(J48+J49)&lt;&gt;J47)),"ОШИБКА","")</f>
        <v/>
      </c>
    </row>
    <row r="48" customFormat="false" ht="15" hidden="false" customHeight="false" outlineLevel="0" collapsed="false">
      <c r="A48" s="14"/>
      <c r="B48" s="2" t="n">
        <f aca="false">D45</f>
        <v>501</v>
      </c>
      <c r="D48" s="2" t="n">
        <f aca="false">B48+F48</f>
        <v>501</v>
      </c>
      <c r="F48" s="2" t="n">
        <f aca="false">G48+H48</f>
        <v>0</v>
      </c>
      <c r="G48" s="16"/>
      <c r="H48" s="17"/>
      <c r="I48" s="16"/>
      <c r="J48" s="17"/>
      <c r="K48" s="2" t="n">
        <f aca="false">IF(AND(A48&lt;&gt;1,A48&lt;&gt;4),G48-J48+K45-I48,0)</f>
        <v>1</v>
      </c>
      <c r="M48" s="6" t="str">
        <f aca="false">IF(OR(,AND(A49=1,(F49+F50)&lt;&gt;F48),B48&gt;D48,AND(A49=1,J49&lt;&gt;0,J50&lt;&gt;0,(J49+J50)&lt;&gt;J48)),"ОШИБКА","")</f>
        <v/>
      </c>
    </row>
    <row r="49" customFormat="false" ht="15" hidden="false" customHeight="false" outlineLevel="0" collapsed="false">
      <c r="A49" s="19"/>
      <c r="B49" s="2" t="n">
        <f aca="false">D46</f>
        <v>300.3</v>
      </c>
      <c r="D49" s="2" t="n">
        <f aca="false">B49+F49</f>
        <v>300.3</v>
      </c>
      <c r="F49" s="2" t="n">
        <f aca="false">G49+H49</f>
        <v>0</v>
      </c>
      <c r="G49" s="16"/>
      <c r="H49" s="17"/>
      <c r="I49" s="16"/>
      <c r="J49" s="17"/>
      <c r="K49" s="2" t="n">
        <f aca="false">IF(AND(A49&lt;&gt;1,A49&lt;&gt;4),G49-J49+K46-I49,0)</f>
        <v>0</v>
      </c>
      <c r="M49" s="6" t="str">
        <f aca="false">IF(OR(,AND(A50=1,(F50+F51)&lt;&gt;F49),B49&gt;D49,AND(A50=1,J50&lt;&gt;0,J51&lt;&gt;0,(J50+J51)&lt;&gt;J49)),"ОШИБКА","")</f>
        <v/>
      </c>
    </row>
    <row r="50" customFormat="false" ht="15" hidden="false" customHeight="false" outlineLevel="0" collapsed="false">
      <c r="A50" s="19"/>
      <c r="B50" s="2" t="n">
        <f aca="false">D47</f>
        <v>200.7</v>
      </c>
      <c r="D50" s="2" t="n">
        <f aca="false">B50+F50</f>
        <v>200.7</v>
      </c>
      <c r="F50" s="2" t="n">
        <f aca="false">G50+H50</f>
        <v>0</v>
      </c>
      <c r="G50" s="16"/>
      <c r="H50" s="17"/>
      <c r="I50" s="16"/>
      <c r="J50" s="17"/>
      <c r="K50" s="2" t="n">
        <f aca="false">IF(AND(A50&lt;&gt;1,A50&lt;&gt;4),G50-J50+K47-I50,0)</f>
        <v>0</v>
      </c>
      <c r="M50" s="6" t="str">
        <f aca="false">IF(OR(,AND(A51=1,(F51+F52)&lt;&gt;F50),B50&gt;D50,AND(A51=1,J51&lt;&gt;0,J52&lt;&gt;0,(J51+J52)&lt;&gt;J50)),"ОШИБКА","")</f>
        <v/>
      </c>
    </row>
    <row r="51" customFormat="false" ht="15" hidden="false" customHeight="false" outlineLevel="0" collapsed="false">
      <c r="A51" s="14"/>
      <c r="B51" s="2" t="n">
        <f aca="false">D48</f>
        <v>501</v>
      </c>
      <c r="D51" s="2" t="n">
        <f aca="false">B51+F51</f>
        <v>501</v>
      </c>
      <c r="F51" s="2" t="n">
        <f aca="false">G51+H51</f>
        <v>0</v>
      </c>
      <c r="G51" s="16"/>
      <c r="H51" s="17"/>
      <c r="I51" s="16"/>
      <c r="J51" s="17"/>
      <c r="K51" s="2" t="n">
        <f aca="false">IF(AND(A51&lt;&gt;1,A51&lt;&gt;4),G51-J51+K48-I51,0)</f>
        <v>1</v>
      </c>
      <c r="M51" s="6" t="str">
        <f aca="false">IF(OR(,AND(A52=1,(F52+F53)&lt;&gt;F51),B51&gt;D51,AND(A52=1,J52&lt;&gt;0,J53&lt;&gt;0,(J52+J53)&lt;&gt;J51)),"ОШИБКА","")</f>
        <v/>
      </c>
    </row>
    <row r="52" customFormat="false" ht="15" hidden="false" customHeight="false" outlineLevel="0" collapsed="false">
      <c r="A52" s="19"/>
      <c r="B52" s="2" t="n">
        <f aca="false">D49</f>
        <v>300.3</v>
      </c>
      <c r="D52" s="2" t="n">
        <f aca="false">B52+F52</f>
        <v>300.3</v>
      </c>
      <c r="F52" s="2" t="n">
        <f aca="false">G52+H52</f>
        <v>0</v>
      </c>
      <c r="G52" s="16"/>
      <c r="H52" s="17"/>
      <c r="I52" s="16"/>
      <c r="J52" s="17"/>
      <c r="K52" s="2" t="n">
        <f aca="false">IF(AND(A52&lt;&gt;1,A52&lt;&gt;4),G52-J52+K49-I52,0)</f>
        <v>0</v>
      </c>
      <c r="M52" s="6" t="str">
        <f aca="false">IF(OR(,AND(A53=1,(F53+F54)&lt;&gt;F52),B52&gt;D52,AND(A53=1,J53&lt;&gt;0,J54&lt;&gt;0,(J53+J54)&lt;&gt;J52)),"ОШИБКА","")</f>
        <v/>
      </c>
    </row>
    <row r="53" customFormat="false" ht="15" hidden="false" customHeight="false" outlineLevel="0" collapsed="false">
      <c r="A53" s="19"/>
      <c r="B53" s="2" t="n">
        <f aca="false">D50</f>
        <v>200.7</v>
      </c>
      <c r="D53" s="2" t="n">
        <f aca="false">B53+F53</f>
        <v>200.7</v>
      </c>
      <c r="F53" s="2" t="n">
        <f aca="false">G53+H53</f>
        <v>0</v>
      </c>
      <c r="G53" s="16"/>
      <c r="H53" s="17"/>
      <c r="I53" s="16"/>
      <c r="J53" s="17"/>
      <c r="K53" s="2" t="n">
        <f aca="false">IF(AND(A53&lt;&gt;1,A53&lt;&gt;4),G53-J53+K50-I53,0)</f>
        <v>0</v>
      </c>
      <c r="M53" s="6" t="str">
        <f aca="false">IF(OR(,AND(A54=1,(F54+F55)&lt;&gt;F53),B53&gt;D53,AND(A54=1,J54&lt;&gt;0,J55&lt;&gt;0,(J54+J55)&lt;&gt;J53)),"ОШИБКА","")</f>
        <v/>
      </c>
    </row>
    <row r="54" customFormat="false" ht="15" hidden="false" customHeight="false" outlineLevel="0" collapsed="false">
      <c r="A54" s="14"/>
      <c r="B54" s="2" t="n">
        <f aca="false">D51</f>
        <v>501</v>
      </c>
      <c r="D54" s="2" t="n">
        <f aca="false">B54+F54</f>
        <v>501</v>
      </c>
      <c r="F54" s="2" t="n">
        <f aca="false">G54+H54</f>
        <v>0</v>
      </c>
      <c r="G54" s="16"/>
      <c r="H54" s="17"/>
      <c r="I54" s="16"/>
      <c r="J54" s="17"/>
      <c r="K54" s="2" t="n">
        <f aca="false">IF(AND(A54&lt;&gt;1,A54&lt;&gt;4),G54-J54+K51-I54,0)</f>
        <v>1</v>
      </c>
      <c r="M54" s="6" t="str">
        <f aca="false">IF(OR(,AND(A55=1,(F55+F56)&lt;&gt;F54),B54&gt;D54,AND(A55=1,J55&lt;&gt;0,J56&lt;&gt;0,(J55+J56)&lt;&gt;J54)),"ОШИБКА","")</f>
        <v/>
      </c>
    </row>
    <row r="55" customFormat="false" ht="15" hidden="false" customHeight="false" outlineLevel="0" collapsed="false">
      <c r="A55" s="19"/>
      <c r="B55" s="2" t="n">
        <f aca="false">D52</f>
        <v>300.3</v>
      </c>
      <c r="D55" s="2" t="n">
        <f aca="false">B55+F55</f>
        <v>300.3</v>
      </c>
      <c r="F55" s="2" t="n">
        <f aca="false">G55+H55</f>
        <v>0</v>
      </c>
      <c r="G55" s="16"/>
      <c r="H55" s="17"/>
      <c r="I55" s="16"/>
      <c r="J55" s="17"/>
      <c r="K55" s="2" t="n">
        <f aca="false">IF(AND(A55&lt;&gt;1,A55&lt;&gt;4),G55-J55+K52-I55,0)</f>
        <v>0</v>
      </c>
      <c r="M55" s="6" t="str">
        <f aca="false">IF(OR(,AND(A56=1,(F56+F57)&lt;&gt;F55),B55&gt;D55,AND(A56=1,J56&lt;&gt;0,J57&lt;&gt;0,(J56+J57)&lt;&gt;J55)),"ОШИБКА","")</f>
        <v/>
      </c>
    </row>
    <row r="56" customFormat="false" ht="15" hidden="false" customHeight="false" outlineLevel="0" collapsed="false">
      <c r="A56" s="19"/>
      <c r="B56" s="2" t="n">
        <f aca="false">D53</f>
        <v>200.7</v>
      </c>
      <c r="D56" s="2" t="n">
        <f aca="false">B56+F56</f>
        <v>200.7</v>
      </c>
      <c r="F56" s="2" t="n">
        <f aca="false">G56+H56</f>
        <v>0</v>
      </c>
      <c r="G56" s="16"/>
      <c r="H56" s="17"/>
      <c r="I56" s="16"/>
      <c r="J56" s="17"/>
      <c r="K56" s="2" t="n">
        <f aca="false">IF(AND(A56&lt;&gt;1,A56&lt;&gt;4),G56-J56+K53-I56,0)</f>
        <v>0</v>
      </c>
      <c r="M56" s="6" t="str">
        <f aca="false">IF(OR(,AND(A57=1,(F57+F58)&lt;&gt;F56),B56&gt;D56,AND(A57=1,J57&lt;&gt;0,J58&lt;&gt;0,(J57+J58)&lt;&gt;J56)),"ОШИБКА","")</f>
        <v/>
      </c>
    </row>
    <row r="57" customFormat="false" ht="15" hidden="false" customHeight="false" outlineLevel="0" collapsed="false">
      <c r="A57" s="14"/>
      <c r="B57" s="2" t="n">
        <f aca="false">D54</f>
        <v>501</v>
      </c>
      <c r="D57" s="2" t="n">
        <f aca="false">B57+F57</f>
        <v>501</v>
      </c>
      <c r="F57" s="2" t="n">
        <f aca="false">G57+H57</f>
        <v>0</v>
      </c>
      <c r="G57" s="16"/>
      <c r="H57" s="17"/>
      <c r="I57" s="16"/>
      <c r="J57" s="17"/>
      <c r="K57" s="2" t="n">
        <f aca="false">IF(AND(A57&lt;&gt;1,A57&lt;&gt;4),G57-J57+K54-I57,0)</f>
        <v>1</v>
      </c>
      <c r="M57" s="6" t="str">
        <f aca="false">IF(OR(,AND(A58=1,(F58+F59)&lt;&gt;F57),B57&gt;D57,AND(A58=1,J58&lt;&gt;0,J59&lt;&gt;0,(J58+J59)&lt;&gt;J57)),"ОШИБКА","")</f>
        <v/>
      </c>
    </row>
    <row r="58" customFormat="false" ht="15" hidden="false" customHeight="false" outlineLevel="0" collapsed="false">
      <c r="A58" s="19"/>
      <c r="B58" s="2" t="n">
        <f aca="false">D55</f>
        <v>300.3</v>
      </c>
      <c r="D58" s="2" t="n">
        <f aca="false">B58+F58</f>
        <v>300.3</v>
      </c>
      <c r="F58" s="2" t="n">
        <f aca="false">G58+H58</f>
        <v>0</v>
      </c>
      <c r="G58" s="16"/>
      <c r="H58" s="17"/>
      <c r="I58" s="16"/>
      <c r="J58" s="17"/>
      <c r="K58" s="2" t="n">
        <f aca="false">IF(AND(A58&lt;&gt;1,A58&lt;&gt;4),G58-J58+K55-I58,0)</f>
        <v>0</v>
      </c>
      <c r="M58" s="6" t="str">
        <f aca="false">IF(OR(,AND(A59=1,(F59+F60)&lt;&gt;F58),B58&gt;D58,AND(A59=1,J59&lt;&gt;0,J60&lt;&gt;0,(J59+J60)&lt;&gt;J58)),"ОШИБКА","")</f>
        <v/>
      </c>
    </row>
    <row r="59" customFormat="false" ht="15" hidden="false" customHeight="false" outlineLevel="0" collapsed="false">
      <c r="A59" s="19"/>
      <c r="B59" s="2" t="n">
        <f aca="false">D56</f>
        <v>200.7</v>
      </c>
      <c r="D59" s="2" t="n">
        <f aca="false">B59+F59</f>
        <v>200.7</v>
      </c>
      <c r="F59" s="2" t="n">
        <f aca="false">G59+H59</f>
        <v>0</v>
      </c>
      <c r="G59" s="16"/>
      <c r="H59" s="17"/>
      <c r="I59" s="16"/>
      <c r="J59" s="17"/>
      <c r="K59" s="2" t="n">
        <f aca="false">IF(AND(A59&lt;&gt;1,A59&lt;&gt;4),G59-J59+K56-I59,0)</f>
        <v>0</v>
      </c>
      <c r="M59" s="6" t="str">
        <f aca="false">IF(OR(,AND(A60=1,(F60+F61)&lt;&gt;F59),B59&gt;D59,AND(A60=1,J60&lt;&gt;0,J61&lt;&gt;0,(J60+J61)&lt;&gt;J59)),"ОШИБКА","")</f>
        <v/>
      </c>
    </row>
    <row r="60" customFormat="false" ht="15" hidden="false" customHeight="false" outlineLevel="0" collapsed="false">
      <c r="A60" s="14"/>
      <c r="B60" s="2" t="n">
        <f aca="false">D57</f>
        <v>501</v>
      </c>
      <c r="D60" s="2" t="n">
        <f aca="false">B60+F60</f>
        <v>501</v>
      </c>
      <c r="F60" s="2" t="n">
        <f aca="false">G60+H60</f>
        <v>0</v>
      </c>
      <c r="G60" s="16"/>
      <c r="H60" s="17"/>
      <c r="I60" s="16"/>
      <c r="J60" s="17"/>
      <c r="K60" s="2" t="n">
        <f aca="false">IF(AND(A60&lt;&gt;1,A60&lt;&gt;4),G60-J60+K57-I60,0)</f>
        <v>1</v>
      </c>
      <c r="M60" s="6" t="str">
        <f aca="false">IF(OR(,AND(A61=1,(F61+F62)&lt;&gt;F60),B60&gt;D60,AND(A61=1,J61&lt;&gt;0,J62&lt;&gt;0,(J61+J62)&lt;&gt;J60)),"ОШИБКА","")</f>
        <v/>
      </c>
    </row>
    <row r="61" customFormat="false" ht="15" hidden="false" customHeight="false" outlineLevel="0" collapsed="false">
      <c r="A61" s="19"/>
      <c r="B61" s="2" t="n">
        <f aca="false">D58</f>
        <v>300.3</v>
      </c>
      <c r="D61" s="2" t="n">
        <f aca="false">B61+F61</f>
        <v>300.3</v>
      </c>
      <c r="F61" s="2" t="n">
        <f aca="false">G61+H61</f>
        <v>0</v>
      </c>
      <c r="G61" s="16"/>
      <c r="H61" s="17"/>
      <c r="I61" s="16"/>
      <c r="J61" s="17"/>
      <c r="K61" s="2" t="n">
        <f aca="false">IF(AND(A61&lt;&gt;1,A61&lt;&gt;4),G61-J61+K58-I61,0)</f>
        <v>0</v>
      </c>
      <c r="M61" s="6" t="str">
        <f aca="false">IF(OR(,AND(A62=1,(F62+F63)&lt;&gt;F61),B61&gt;D61,AND(A62=1,J62&lt;&gt;0,J63&lt;&gt;0,(J62+J63)&lt;&gt;J61)),"ОШИБКА","")</f>
        <v/>
      </c>
    </row>
    <row r="62" customFormat="false" ht="15" hidden="false" customHeight="false" outlineLevel="0" collapsed="false">
      <c r="A62" s="19"/>
      <c r="B62" s="2" t="n">
        <f aca="false">D59</f>
        <v>200.7</v>
      </c>
      <c r="D62" s="2" t="n">
        <f aca="false">B62+F62</f>
        <v>200.7</v>
      </c>
      <c r="F62" s="2" t="n">
        <f aca="false">G62+H62</f>
        <v>0</v>
      </c>
      <c r="G62" s="16"/>
      <c r="H62" s="17"/>
      <c r="I62" s="16"/>
      <c r="J62" s="17"/>
      <c r="K62" s="2" t="n">
        <f aca="false">IF(AND(A62&lt;&gt;1,A62&lt;&gt;4),G62-J62+K59-I62,0)</f>
        <v>0</v>
      </c>
      <c r="M62" s="6" t="str">
        <f aca="false">IF(OR(,AND(A63=1,(F63+F64)&lt;&gt;F62),B62&gt;D62,AND(A63=1,J63&lt;&gt;0,J64&lt;&gt;0,(J63+J64)&lt;&gt;J62)),"ОШИБКА","")</f>
        <v/>
      </c>
    </row>
    <row r="63" customFormat="false" ht="15" hidden="false" customHeight="false" outlineLevel="0" collapsed="false">
      <c r="A63" s="14"/>
      <c r="B63" s="2" t="n">
        <f aca="false">D60</f>
        <v>501</v>
      </c>
      <c r="D63" s="2" t="n">
        <f aca="false">B63+F63</f>
        <v>501</v>
      </c>
      <c r="F63" s="2" t="n">
        <f aca="false">G63+H63</f>
        <v>0</v>
      </c>
      <c r="G63" s="16"/>
      <c r="H63" s="17"/>
      <c r="I63" s="16"/>
      <c r="J63" s="17"/>
      <c r="K63" s="2" t="n">
        <f aca="false">IF(AND(A63&lt;&gt;1,A63&lt;&gt;4),G63-J63+K60-I63,0)</f>
        <v>1</v>
      </c>
      <c r="M63" s="6" t="str">
        <f aca="false">IF(OR(,AND(A64=1,(F64+F65)&lt;&gt;F63),B63&gt;D63,AND(A64=1,J64&lt;&gt;0,J65&lt;&gt;0,(J64+J65)&lt;&gt;J63)),"ОШИБКА","")</f>
        <v/>
      </c>
    </row>
    <row r="64" customFormat="false" ht="15" hidden="false" customHeight="false" outlineLevel="0" collapsed="false">
      <c r="A64" s="19"/>
      <c r="B64" s="2" t="n">
        <f aca="false">D61</f>
        <v>300.3</v>
      </c>
      <c r="D64" s="2" t="n">
        <f aca="false">B64+F64</f>
        <v>300.3</v>
      </c>
      <c r="F64" s="2" t="n">
        <f aca="false">G64+H64</f>
        <v>0</v>
      </c>
      <c r="G64" s="16"/>
      <c r="H64" s="17"/>
      <c r="I64" s="16"/>
      <c r="J64" s="17"/>
      <c r="K64" s="2" t="n">
        <f aca="false">IF(AND(A64&lt;&gt;1,A64&lt;&gt;4),G64-J64+K61-I64,0)</f>
        <v>0</v>
      </c>
      <c r="M64" s="6" t="str">
        <f aca="false">IF(OR(,AND(A65=1,(F65+F66)&lt;&gt;F64),B64&gt;D64,AND(A65=1,J65&lt;&gt;0,J66&lt;&gt;0,(J65+J66)&lt;&gt;J64)),"ОШИБКА","")</f>
        <v/>
      </c>
    </row>
    <row r="65" customFormat="false" ht="15" hidden="false" customHeight="false" outlineLevel="0" collapsed="false">
      <c r="A65" s="19"/>
      <c r="B65" s="2" t="n">
        <f aca="false">D62</f>
        <v>200.7</v>
      </c>
      <c r="D65" s="2" t="n">
        <f aca="false">B65+F65</f>
        <v>200.7</v>
      </c>
      <c r="F65" s="2" t="n">
        <f aca="false">G65+H65</f>
        <v>0</v>
      </c>
      <c r="G65" s="16"/>
      <c r="H65" s="17"/>
      <c r="I65" s="16"/>
      <c r="J65" s="17"/>
      <c r="K65" s="2" t="n">
        <f aca="false">IF(AND(A65&lt;&gt;1,A65&lt;&gt;4),G65-J65+K62-I65,0)</f>
        <v>0</v>
      </c>
      <c r="M65" s="6" t="str">
        <f aca="false">IF(OR(,AND(A66=1,(F66+F67)&lt;&gt;F65),B65&gt;D65,AND(A66=1,J66&lt;&gt;0,J67&lt;&gt;0,(J66+J67)&lt;&gt;J65)),"ОШИБКА","")</f>
        <v/>
      </c>
    </row>
    <row r="66" customFormat="false" ht="15" hidden="false" customHeight="false" outlineLevel="0" collapsed="false">
      <c r="A66" s="14"/>
      <c r="B66" s="2" t="n">
        <f aca="false">D63</f>
        <v>501</v>
      </c>
      <c r="D66" s="2" t="n">
        <f aca="false">B66+F66</f>
        <v>501</v>
      </c>
      <c r="F66" s="2" t="n">
        <f aca="false">G66+H66</f>
        <v>0</v>
      </c>
      <c r="G66" s="16"/>
      <c r="H66" s="17"/>
      <c r="I66" s="16"/>
      <c r="J66" s="17"/>
      <c r="K66" s="2" t="n">
        <f aca="false">IF(AND(A66&lt;&gt;1,A66&lt;&gt;4),G66-J66+K63-I66,0)</f>
        <v>1</v>
      </c>
      <c r="M66" s="6" t="str">
        <f aca="false">IF(OR(,AND(A67=1,(F67+F68)&lt;&gt;F66),B66&gt;D66,AND(A67=1,J67&lt;&gt;0,J68&lt;&gt;0,(J67+J68)&lt;&gt;J66)),"ОШИБКА","")</f>
        <v/>
      </c>
    </row>
    <row r="67" customFormat="false" ht="15" hidden="false" customHeight="false" outlineLevel="0" collapsed="false">
      <c r="A67" s="19"/>
      <c r="B67" s="2" t="n">
        <f aca="false">D64</f>
        <v>300.3</v>
      </c>
      <c r="D67" s="2" t="n">
        <f aca="false">B67+F67</f>
        <v>300.3</v>
      </c>
      <c r="F67" s="2" t="n">
        <f aca="false">G67+H67</f>
        <v>0</v>
      </c>
      <c r="G67" s="16"/>
      <c r="H67" s="17"/>
      <c r="I67" s="16"/>
      <c r="J67" s="17"/>
      <c r="K67" s="2" t="n">
        <f aca="false">IF(AND(A67&lt;&gt;1,A67&lt;&gt;4),G67-J67+K64-I67,0)</f>
        <v>0</v>
      </c>
      <c r="M67" s="6" t="str">
        <f aca="false">IF(OR(,AND(A68=1,(F68+F69)&lt;&gt;F67),B67&gt;D67,AND(A68=1,J68&lt;&gt;0,J69&lt;&gt;0,(J68+J69)&lt;&gt;J67)),"ОШИБКА","")</f>
        <v/>
      </c>
    </row>
    <row r="68" customFormat="false" ht="15" hidden="false" customHeight="false" outlineLevel="0" collapsed="false">
      <c r="A68" s="19"/>
      <c r="B68" s="2" t="n">
        <f aca="false">D65</f>
        <v>200.7</v>
      </c>
      <c r="D68" s="2" t="n">
        <f aca="false">B68+F68</f>
        <v>200.7</v>
      </c>
      <c r="F68" s="2" t="n">
        <f aca="false">G68+H68</f>
        <v>0</v>
      </c>
      <c r="G68" s="16"/>
      <c r="H68" s="17"/>
      <c r="I68" s="16"/>
      <c r="J68" s="17"/>
      <c r="K68" s="2" t="n">
        <f aca="false">IF(AND(A68&lt;&gt;1,A68&lt;&gt;4),G68-J68+K65-I68,0)</f>
        <v>0</v>
      </c>
      <c r="M68" s="6" t="str">
        <f aca="false">IF(OR(,AND(A69=1,(F69+F70)&lt;&gt;F68),B68&gt;D68,AND(A69=1,J69&lt;&gt;0,J70&lt;&gt;0,(J69+J70)&lt;&gt;J68)),"ОШИБКА","")</f>
        <v/>
      </c>
    </row>
    <row r="69" customFormat="false" ht="15" hidden="false" customHeight="false" outlineLevel="0" collapsed="false">
      <c r="A69" s="14"/>
      <c r="B69" s="2" t="n">
        <f aca="false">D66</f>
        <v>501</v>
      </c>
      <c r="D69" s="2" t="n">
        <f aca="false">B69+F69</f>
        <v>501</v>
      </c>
      <c r="F69" s="2" t="n">
        <f aca="false">G69+H69</f>
        <v>0</v>
      </c>
      <c r="G69" s="16"/>
      <c r="H69" s="17"/>
      <c r="I69" s="16"/>
      <c r="J69" s="17"/>
      <c r="K69" s="2" t="n">
        <f aca="false">IF(AND(A69&lt;&gt;1,A69&lt;&gt;4),G69-J69+K66-I69,0)</f>
        <v>1</v>
      </c>
      <c r="M69" s="6" t="str">
        <f aca="false">IF(OR(,AND(A70=1,(F70+F71)&lt;&gt;F69),B69&gt;D69,AND(A70=1,J70&lt;&gt;0,J71&lt;&gt;0,(J70+J71)&lt;&gt;J69)),"ОШИБКА","")</f>
        <v/>
      </c>
    </row>
    <row r="70" customFormat="false" ht="15" hidden="false" customHeight="false" outlineLevel="0" collapsed="false">
      <c r="A70" s="19"/>
      <c r="B70" s="2" t="n">
        <f aca="false">D67</f>
        <v>300.3</v>
      </c>
      <c r="D70" s="2" t="n">
        <f aca="false">B70+F70</f>
        <v>300.3</v>
      </c>
      <c r="F70" s="2" t="n">
        <f aca="false">G70+H70</f>
        <v>0</v>
      </c>
      <c r="G70" s="16"/>
      <c r="H70" s="17"/>
      <c r="I70" s="16"/>
      <c r="J70" s="17"/>
      <c r="K70" s="2" t="n">
        <f aca="false">IF(AND(A70&lt;&gt;1,A70&lt;&gt;4),G70-J70+K67-I70,0)</f>
        <v>0</v>
      </c>
      <c r="M70" s="6" t="str">
        <f aca="false">IF(OR(,AND(A71=1,(F71+F72)&lt;&gt;F70),B70&gt;D70,AND(A71=1,J71&lt;&gt;0,J72&lt;&gt;0,(J71+J72)&lt;&gt;J70)),"ОШИБКА","")</f>
        <v/>
      </c>
    </row>
    <row r="71" customFormat="false" ht="15" hidden="false" customHeight="false" outlineLevel="0" collapsed="false">
      <c r="A71" s="19"/>
      <c r="B71" s="2" t="n">
        <f aca="false">D68</f>
        <v>200.7</v>
      </c>
      <c r="D71" s="2" t="n">
        <f aca="false">B71+F71</f>
        <v>200.7</v>
      </c>
      <c r="F71" s="2" t="n">
        <f aca="false">G71+H71</f>
        <v>0</v>
      </c>
      <c r="G71" s="16"/>
      <c r="H71" s="17"/>
      <c r="I71" s="16"/>
      <c r="J71" s="17"/>
      <c r="K71" s="2" t="n">
        <f aca="false">IF(AND(A71&lt;&gt;1,A71&lt;&gt;4),G71-J71+K68-I71,0)</f>
        <v>0</v>
      </c>
      <c r="M71" s="6" t="str">
        <f aca="false">IF(OR(,AND(A72=1,(F72+F73)&lt;&gt;F71),B71&gt;D71,AND(A72=1,J72&lt;&gt;0,J73&lt;&gt;0,(J72+J73)&lt;&gt;J71)),"ОШИБКА","")</f>
        <v/>
      </c>
    </row>
    <row r="72" customFormat="false" ht="15" hidden="false" customHeight="false" outlineLevel="0" collapsed="false">
      <c r="A72" s="14"/>
      <c r="B72" s="2" t="n">
        <f aca="false">D69</f>
        <v>501</v>
      </c>
      <c r="D72" s="2" t="n">
        <f aca="false">B72+F72</f>
        <v>501</v>
      </c>
      <c r="F72" s="2" t="n">
        <f aca="false">G72+H72</f>
        <v>0</v>
      </c>
      <c r="G72" s="16"/>
      <c r="H72" s="17"/>
      <c r="I72" s="16"/>
      <c r="J72" s="17"/>
      <c r="K72" s="2" t="n">
        <f aca="false">IF(AND(A72&lt;&gt;1,A72&lt;&gt;4),G72-J72+K69-I72,0)</f>
        <v>1</v>
      </c>
      <c r="M72" s="6" t="str">
        <f aca="false">IF(OR(,AND(A73=1,(F73+F74)&lt;&gt;F72),B72&gt;D72,AND(A73=1,J73&lt;&gt;0,J74&lt;&gt;0,(J73+J74)&lt;&gt;J72)),"ОШИБКА","")</f>
        <v/>
      </c>
    </row>
    <row r="73" customFormat="false" ht="15" hidden="false" customHeight="false" outlineLevel="0" collapsed="false">
      <c r="A73" s="19"/>
      <c r="B73" s="2" t="n">
        <f aca="false">D70</f>
        <v>300.3</v>
      </c>
      <c r="D73" s="2" t="n">
        <f aca="false">B73+F73</f>
        <v>300.3</v>
      </c>
      <c r="F73" s="2" t="n">
        <f aca="false">G73+H73</f>
        <v>0</v>
      </c>
      <c r="G73" s="16"/>
      <c r="H73" s="17"/>
      <c r="I73" s="16"/>
      <c r="J73" s="17"/>
      <c r="K73" s="2" t="n">
        <f aca="false">IF(AND(A73&lt;&gt;1,A73&lt;&gt;4),G73-J73+K70-I73,0)</f>
        <v>0</v>
      </c>
      <c r="M73" s="6" t="str">
        <f aca="false">IF(OR(,AND(A74=1,(F74+F75)&lt;&gt;F73),B73&gt;D73,AND(A74=1,J74&lt;&gt;0,J75&lt;&gt;0,(J74+J75)&lt;&gt;J73)),"ОШИБКА","")</f>
        <v/>
      </c>
    </row>
    <row r="74" customFormat="false" ht="15" hidden="false" customHeight="false" outlineLevel="0" collapsed="false">
      <c r="A74" s="19"/>
      <c r="B74" s="2" t="n">
        <f aca="false">D71</f>
        <v>200.7</v>
      </c>
      <c r="D74" s="2" t="n">
        <f aca="false">B74+F74</f>
        <v>200.7</v>
      </c>
      <c r="F74" s="2" t="n">
        <f aca="false">G74+H74</f>
        <v>0</v>
      </c>
      <c r="G74" s="16"/>
      <c r="H74" s="17"/>
      <c r="I74" s="16"/>
      <c r="J74" s="17"/>
      <c r="K74" s="2" t="n">
        <f aca="false">IF(AND(A74&lt;&gt;1,A74&lt;&gt;4),G74-J74+K71-I74,0)</f>
        <v>0</v>
      </c>
      <c r="M74" s="6" t="str">
        <f aca="false">IF(OR(,AND(A75=1,(F75+F76)&lt;&gt;F74),B74&gt;D74,AND(A75=1,J75&lt;&gt;0,J76&lt;&gt;0,(J75+J76)&lt;&gt;J74)),"ОШИБКА","")</f>
        <v/>
      </c>
    </row>
    <row r="75" customFormat="false" ht="15" hidden="false" customHeight="false" outlineLevel="0" collapsed="false">
      <c r="A75" s="14"/>
      <c r="B75" s="2" t="n">
        <f aca="false">D72</f>
        <v>501</v>
      </c>
      <c r="D75" s="2" t="n">
        <f aca="false">B75+F75</f>
        <v>501</v>
      </c>
      <c r="F75" s="2" t="n">
        <f aca="false">G75+H75</f>
        <v>0</v>
      </c>
      <c r="G75" s="16"/>
      <c r="H75" s="17"/>
      <c r="I75" s="16"/>
      <c r="J75" s="17"/>
      <c r="K75" s="2" t="n">
        <f aca="false">IF(AND(A75&lt;&gt;1,A75&lt;&gt;4),G75-J75+K72-I75,0)</f>
        <v>1</v>
      </c>
      <c r="M75" s="6" t="str">
        <f aca="false">IF(OR(,AND(A76=1,(F76+F77)&lt;&gt;F75),B75&gt;D75,AND(A76=1,J76&lt;&gt;0,J77&lt;&gt;0,(J76+J77)&lt;&gt;J75)),"ОШИБКА","")</f>
        <v/>
      </c>
    </row>
    <row r="76" customFormat="false" ht="15" hidden="false" customHeight="false" outlineLevel="0" collapsed="false">
      <c r="A76" s="19"/>
      <c r="B76" s="2" t="n">
        <f aca="false">D73</f>
        <v>300.3</v>
      </c>
      <c r="D76" s="2" t="n">
        <f aca="false">B76+F76</f>
        <v>300.3</v>
      </c>
      <c r="F76" s="2" t="n">
        <f aca="false">G76+H76</f>
        <v>0</v>
      </c>
      <c r="G76" s="16"/>
      <c r="H76" s="17"/>
      <c r="I76" s="16"/>
      <c r="J76" s="17"/>
      <c r="K76" s="2" t="n">
        <f aca="false">IF(AND(A76&lt;&gt;1,A76&lt;&gt;4),G76-J76+K73-I76,0)</f>
        <v>0</v>
      </c>
      <c r="M76" s="6" t="str">
        <f aca="false">IF(OR(,AND(A77=1,(F77+F78)&lt;&gt;F76),B76&gt;D76,AND(A77=1,J77&lt;&gt;0,J78&lt;&gt;0,(J77+J78)&lt;&gt;J76)),"ОШИБКА","")</f>
        <v/>
      </c>
    </row>
    <row r="77" customFormat="false" ht="15" hidden="false" customHeight="false" outlineLevel="0" collapsed="false">
      <c r="A77" s="19"/>
      <c r="B77" s="2" t="n">
        <f aca="false">D74</f>
        <v>200.7</v>
      </c>
      <c r="D77" s="2" t="n">
        <f aca="false">B77+F77</f>
        <v>200.7</v>
      </c>
      <c r="F77" s="2" t="n">
        <f aca="false">G77+H77</f>
        <v>0</v>
      </c>
      <c r="G77" s="16"/>
      <c r="H77" s="17"/>
      <c r="I77" s="16"/>
      <c r="J77" s="17"/>
      <c r="K77" s="2" t="n">
        <f aca="false">IF(AND(A77&lt;&gt;1,A77&lt;&gt;4),G77-J77+K74-I77,0)</f>
        <v>0</v>
      </c>
      <c r="M77" s="6" t="str">
        <f aca="false">IF(OR(,AND(A78=1,(F78+F79)&lt;&gt;F77),B77&gt;D77,AND(A78=1,J78&lt;&gt;0,J79&lt;&gt;0,(J78+J79)&lt;&gt;J77)),"ОШИБКА","")</f>
        <v/>
      </c>
    </row>
    <row r="78" customFormat="false" ht="15" hidden="false" customHeight="false" outlineLevel="0" collapsed="false">
      <c r="A78" s="14"/>
      <c r="B78" s="2" t="n">
        <f aca="false">D75</f>
        <v>501</v>
      </c>
      <c r="D78" s="2" t="n">
        <f aca="false">B78+F78</f>
        <v>501</v>
      </c>
      <c r="F78" s="2" t="n">
        <f aca="false">G78+H78</f>
        <v>0</v>
      </c>
      <c r="G78" s="16"/>
      <c r="H78" s="17"/>
      <c r="I78" s="16"/>
      <c r="J78" s="17"/>
      <c r="K78" s="2" t="n">
        <f aca="false">IF(AND(A78&lt;&gt;1,A78&lt;&gt;4),G78-J78+K75-I78,0)</f>
        <v>1</v>
      </c>
      <c r="M78" s="6" t="str">
        <f aca="false">IF(OR(,AND(A79=1,(F79+F80)&lt;&gt;F78),B78&gt;D78,AND(A79=1,J79&lt;&gt;0,J80&lt;&gt;0,(J79+J80)&lt;&gt;J78)),"ОШИБКА","")</f>
        <v/>
      </c>
    </row>
    <row r="79" customFormat="false" ht="15" hidden="false" customHeight="false" outlineLevel="0" collapsed="false">
      <c r="A79" s="19"/>
      <c r="B79" s="2" t="n">
        <f aca="false">D76</f>
        <v>300.3</v>
      </c>
      <c r="D79" s="2" t="n">
        <f aca="false">B79+F79</f>
        <v>300.3</v>
      </c>
      <c r="F79" s="2" t="n">
        <f aca="false">G79+H79</f>
        <v>0</v>
      </c>
      <c r="G79" s="16"/>
      <c r="H79" s="17"/>
      <c r="I79" s="16"/>
      <c r="J79" s="17"/>
      <c r="K79" s="2" t="n">
        <f aca="false">IF(AND(A79&lt;&gt;1,A79&lt;&gt;4),G79-J79+K76-I79,0)</f>
        <v>0</v>
      </c>
      <c r="M79" s="6" t="str">
        <f aca="false">IF(OR(,AND(A80=1,(F80+F81)&lt;&gt;F79),B79&gt;D79,AND(A80=1,J80&lt;&gt;0,J81&lt;&gt;0,(J80+J81)&lt;&gt;J79)),"ОШИБКА","")</f>
        <v/>
      </c>
    </row>
    <row r="80" customFormat="false" ht="15" hidden="false" customHeight="false" outlineLevel="0" collapsed="false">
      <c r="A80" s="19"/>
      <c r="B80" s="2" t="n">
        <f aca="false">D77</f>
        <v>200.7</v>
      </c>
      <c r="D80" s="2" t="n">
        <f aca="false">B80+F80</f>
        <v>200.7</v>
      </c>
      <c r="F80" s="2" t="n">
        <f aca="false">G80+H80</f>
        <v>0</v>
      </c>
      <c r="G80" s="16"/>
      <c r="H80" s="17"/>
      <c r="I80" s="16"/>
      <c r="J80" s="17"/>
      <c r="K80" s="2" t="n">
        <f aca="false">IF(AND(A80&lt;&gt;1,A80&lt;&gt;4),G80-J80+K77-I80,0)</f>
        <v>0</v>
      </c>
      <c r="M80" s="6" t="str">
        <f aca="false">IF(OR(,AND(A81=1,(F81+F82)&lt;&gt;F80),B80&gt;D80,AND(A81=1,J81&lt;&gt;0,J82&lt;&gt;0,(J81+J82)&lt;&gt;J80)),"ОШИБКА","")</f>
        <v/>
      </c>
    </row>
    <row r="81" customFormat="false" ht="15" hidden="false" customHeight="false" outlineLevel="0" collapsed="false">
      <c r="A81" s="14"/>
      <c r="B81" s="2" t="n">
        <f aca="false">D78</f>
        <v>501</v>
      </c>
      <c r="D81" s="2" t="n">
        <f aca="false">B81+F81</f>
        <v>501</v>
      </c>
      <c r="F81" s="2" t="n">
        <f aca="false">G81+H81</f>
        <v>0</v>
      </c>
      <c r="G81" s="16"/>
      <c r="H81" s="17"/>
      <c r="I81" s="16"/>
      <c r="J81" s="17"/>
      <c r="K81" s="2" t="n">
        <f aca="false">IF(AND(A81&lt;&gt;1,A81&lt;&gt;4),G81-J81+K78-I81,0)</f>
        <v>1</v>
      </c>
      <c r="M81" s="6" t="str">
        <f aca="false">IF(OR(,AND(A82=1,(F82+F83)&lt;&gt;F81),B81&gt;D81,AND(A82=1,J82&lt;&gt;0,J83&lt;&gt;0,(J82+J83)&lt;&gt;J81)),"ОШИБКА","")</f>
        <v/>
      </c>
    </row>
    <row r="82" customFormat="false" ht="15" hidden="false" customHeight="false" outlineLevel="0" collapsed="false">
      <c r="A82" s="19"/>
      <c r="B82" s="2" t="n">
        <f aca="false">D79</f>
        <v>300.3</v>
      </c>
      <c r="D82" s="2" t="n">
        <f aca="false">B82+F82</f>
        <v>300.3</v>
      </c>
      <c r="F82" s="2" t="n">
        <f aca="false">G82+H82</f>
        <v>0</v>
      </c>
      <c r="G82" s="16"/>
      <c r="H82" s="17"/>
      <c r="I82" s="16"/>
      <c r="J82" s="17"/>
      <c r="K82" s="2" t="n">
        <f aca="false">IF(AND(A82&lt;&gt;1,A82&lt;&gt;4),G82-J82+K79-I82,0)</f>
        <v>0</v>
      </c>
      <c r="M82" s="6" t="str">
        <f aca="false">IF(OR(,AND(A83=1,(F83+F84)&lt;&gt;F82),B82&gt;D82,AND(A83=1,J83&lt;&gt;0,J84&lt;&gt;0,(J83+J84)&lt;&gt;J82)),"ОШИБКА","")</f>
        <v/>
      </c>
    </row>
    <row r="83" customFormat="false" ht="15" hidden="false" customHeight="false" outlineLevel="0" collapsed="false">
      <c r="A83" s="19"/>
      <c r="B83" s="2" t="n">
        <f aca="false">D80</f>
        <v>200.7</v>
      </c>
      <c r="D83" s="2" t="n">
        <f aca="false">B83+F83</f>
        <v>200.7</v>
      </c>
      <c r="F83" s="2" t="n">
        <f aca="false">G83+H83</f>
        <v>0</v>
      </c>
      <c r="G83" s="16"/>
      <c r="H83" s="17"/>
      <c r="I83" s="16"/>
      <c r="J83" s="17"/>
      <c r="K83" s="2" t="n">
        <f aca="false">IF(AND(A83&lt;&gt;1,A83&lt;&gt;4),G83-J83+K80-I83,0)</f>
        <v>0</v>
      </c>
      <c r="M83" s="6" t="str">
        <f aca="false">IF(OR(,AND(A84=1,(F84+F85)&lt;&gt;F83),B83&gt;D83,AND(A84=1,J84&lt;&gt;0,J85&lt;&gt;0,(J84+J85)&lt;&gt;J83)),"ОШИБКА","")</f>
        <v/>
      </c>
    </row>
    <row r="84" customFormat="false" ht="15" hidden="false" customHeight="false" outlineLevel="0" collapsed="false">
      <c r="A84" s="14"/>
      <c r="B84" s="2" t="n">
        <f aca="false">D81</f>
        <v>501</v>
      </c>
      <c r="D84" s="2" t="n">
        <f aca="false">B84+F84</f>
        <v>501</v>
      </c>
      <c r="F84" s="2" t="n">
        <f aca="false">G84+H84</f>
        <v>0</v>
      </c>
      <c r="G84" s="16"/>
      <c r="H84" s="17"/>
      <c r="I84" s="16"/>
      <c r="J84" s="17"/>
      <c r="K84" s="2" t="n">
        <f aca="false">IF(AND(A84&lt;&gt;1,A84&lt;&gt;4),G84-J84+K81-I84,0)</f>
        <v>1</v>
      </c>
      <c r="M84" s="6" t="str">
        <f aca="false">IF(OR(,AND(A85=1,(F85+F86)&lt;&gt;F84),B84&gt;D84,AND(A85=1,J85&lt;&gt;0,J86&lt;&gt;0,(J85+J86)&lt;&gt;J84)),"ОШИБКА","")</f>
        <v/>
      </c>
    </row>
    <row r="85" customFormat="false" ht="15" hidden="false" customHeight="false" outlineLevel="0" collapsed="false">
      <c r="A85" s="19"/>
      <c r="B85" s="2" t="n">
        <f aca="false">D82</f>
        <v>300.3</v>
      </c>
      <c r="D85" s="2" t="n">
        <f aca="false">B85+F85</f>
        <v>300.3</v>
      </c>
      <c r="F85" s="2" t="n">
        <f aca="false">G85+H85</f>
        <v>0</v>
      </c>
      <c r="G85" s="16"/>
      <c r="H85" s="17"/>
      <c r="I85" s="16"/>
      <c r="J85" s="17"/>
      <c r="K85" s="2" t="n">
        <f aca="false">IF(AND(A85&lt;&gt;1,A85&lt;&gt;4),G85-J85+K82-I85,0)</f>
        <v>0</v>
      </c>
      <c r="M85" s="6" t="str">
        <f aca="false">IF(OR(,AND(A86=1,(F86+F87)&lt;&gt;F85),B85&gt;D85,AND(A86=1,J86&lt;&gt;0,J87&lt;&gt;0,(J86+J87)&lt;&gt;J85)),"ОШИБКА","")</f>
        <v/>
      </c>
    </row>
    <row r="86" customFormat="false" ht="15" hidden="false" customHeight="false" outlineLevel="0" collapsed="false">
      <c r="A86" s="19"/>
      <c r="B86" s="2" t="n">
        <f aca="false">D83</f>
        <v>200.7</v>
      </c>
      <c r="D86" s="2" t="n">
        <f aca="false">B86+F86</f>
        <v>200.7</v>
      </c>
      <c r="F86" s="2" t="n">
        <f aca="false">G86+H86</f>
        <v>0</v>
      </c>
      <c r="G86" s="16"/>
      <c r="H86" s="17"/>
      <c r="I86" s="16"/>
      <c r="J86" s="17"/>
      <c r="K86" s="2" t="n">
        <f aca="false">IF(AND(A86&lt;&gt;1,A86&lt;&gt;4),G86-J86+K83-I86,0)</f>
        <v>0</v>
      </c>
      <c r="M86" s="6" t="str">
        <f aca="false">IF(OR(,AND(A87=1,(F87+F88)&lt;&gt;F86),B86&gt;D86,AND(A87=1,J87&lt;&gt;0,J88&lt;&gt;0,(J87+J88)&lt;&gt;J86)),"ОШИБКА","")</f>
        <v/>
      </c>
    </row>
    <row r="87" customFormat="false" ht="15" hidden="false" customHeight="false" outlineLevel="0" collapsed="false">
      <c r="A87" s="14"/>
      <c r="B87" s="2" t="n">
        <f aca="false">D84</f>
        <v>501</v>
      </c>
      <c r="D87" s="2" t="n">
        <f aca="false">B87+F87</f>
        <v>501</v>
      </c>
      <c r="F87" s="2" t="n">
        <f aca="false">G87+H87</f>
        <v>0</v>
      </c>
      <c r="G87" s="16"/>
      <c r="H87" s="17"/>
      <c r="I87" s="16"/>
      <c r="J87" s="17"/>
      <c r="K87" s="2" t="n">
        <f aca="false">IF(AND(A87&lt;&gt;1,A87&lt;&gt;4),G87-J87+K84-I87,0)</f>
        <v>1</v>
      </c>
      <c r="M87" s="6" t="str">
        <f aca="false">IF(OR(,AND(A88=1,(F88+F89)&lt;&gt;F87),B87&gt;D87,AND(A88=1,J88&lt;&gt;0,J89&lt;&gt;0,(J88+J89)&lt;&gt;J87)),"ОШИБКА","")</f>
        <v/>
      </c>
    </row>
    <row r="88" customFormat="false" ht="15" hidden="false" customHeight="false" outlineLevel="0" collapsed="false">
      <c r="A88" s="19"/>
      <c r="B88" s="2" t="n">
        <f aca="false">D85</f>
        <v>300.3</v>
      </c>
      <c r="D88" s="2" t="n">
        <f aca="false">B88+F88</f>
        <v>300.3</v>
      </c>
      <c r="F88" s="2" t="n">
        <f aca="false">G88+H88</f>
        <v>0</v>
      </c>
      <c r="G88" s="16"/>
      <c r="H88" s="17"/>
      <c r="I88" s="16"/>
      <c r="J88" s="17"/>
      <c r="K88" s="2" t="n">
        <f aca="false">IF(AND(A88&lt;&gt;1,A88&lt;&gt;4),G88-J88+K85-I88,0)</f>
        <v>0</v>
      </c>
      <c r="M88" s="6" t="str">
        <f aca="false">IF(OR(,AND(A89=1,(F89+F90)&lt;&gt;F88),B88&gt;D88,AND(A89=1,J89&lt;&gt;0,J90&lt;&gt;0,(J89+J90)&lt;&gt;J88)),"ОШИБКА","")</f>
        <v/>
      </c>
    </row>
    <row r="89" customFormat="false" ht="15" hidden="false" customHeight="false" outlineLevel="0" collapsed="false">
      <c r="A89" s="19"/>
      <c r="B89" s="2" t="n">
        <f aca="false">D86</f>
        <v>200.7</v>
      </c>
      <c r="D89" s="2" t="n">
        <f aca="false">B89+F89</f>
        <v>200.7</v>
      </c>
      <c r="F89" s="2" t="n">
        <f aca="false">G89+H89</f>
        <v>0</v>
      </c>
      <c r="G89" s="16"/>
      <c r="H89" s="17"/>
      <c r="I89" s="16"/>
      <c r="J89" s="17"/>
      <c r="K89" s="2" t="n">
        <f aca="false">IF(AND(A89&lt;&gt;1,A89&lt;&gt;4),G89-J89+K86-I89,0)</f>
        <v>0</v>
      </c>
      <c r="M89" s="6" t="str">
        <f aca="false">IF(OR(,AND(A90=1,(F90+F91)&lt;&gt;F89),B89&gt;D89,AND(A90=1,J90&lt;&gt;0,J91&lt;&gt;0,(J90+J91)&lt;&gt;J89)),"ОШИБКА","")</f>
        <v/>
      </c>
    </row>
    <row r="90" customFormat="false" ht="15" hidden="false" customHeight="false" outlineLevel="0" collapsed="false">
      <c r="A90" s="14"/>
      <c r="B90" s="2" t="n">
        <f aca="false">D87</f>
        <v>501</v>
      </c>
      <c r="D90" s="2" t="n">
        <f aca="false">B90+F90</f>
        <v>501</v>
      </c>
      <c r="F90" s="2" t="n">
        <f aca="false">G90+H90</f>
        <v>0</v>
      </c>
      <c r="G90" s="16"/>
      <c r="H90" s="17"/>
      <c r="I90" s="16"/>
      <c r="J90" s="17"/>
      <c r="K90" s="2" t="n">
        <f aca="false">IF(AND(A90&lt;&gt;1,A90&lt;&gt;4),G90-J90+K87-I90,0)</f>
        <v>1</v>
      </c>
      <c r="M90" s="6" t="str">
        <f aca="false">IF(OR(,AND(A91=1,(F91+F92)&lt;&gt;F90),B90&gt;D90,AND(A91=1,J91&lt;&gt;0,J92&lt;&gt;0,(J91+J92)&lt;&gt;J90)),"ОШИБКА","")</f>
        <v/>
      </c>
    </row>
    <row r="91" customFormat="false" ht="15" hidden="false" customHeight="false" outlineLevel="0" collapsed="false">
      <c r="A91" s="19"/>
      <c r="B91" s="2" t="n">
        <f aca="false">D88</f>
        <v>300.3</v>
      </c>
      <c r="D91" s="2" t="n">
        <f aca="false">B91+F91</f>
        <v>300.3</v>
      </c>
      <c r="F91" s="2" t="n">
        <f aca="false">G91+H91</f>
        <v>0</v>
      </c>
      <c r="G91" s="16"/>
      <c r="H91" s="17"/>
      <c r="I91" s="16"/>
      <c r="J91" s="17"/>
      <c r="K91" s="2" t="n">
        <f aca="false">IF(AND(A91&lt;&gt;1,A91&lt;&gt;4),G91-J91+K88-I91,0)</f>
        <v>0</v>
      </c>
      <c r="M91" s="6" t="str">
        <f aca="false">IF(OR(,AND(A92=1,(F92+F93)&lt;&gt;F91),B91&gt;D91,AND(A92=1,J92&lt;&gt;0,J93&lt;&gt;0,(J92+J93)&lt;&gt;J91)),"ОШИБКА","")</f>
        <v/>
      </c>
    </row>
    <row r="92" customFormat="false" ht="15" hidden="false" customHeight="false" outlineLevel="0" collapsed="false">
      <c r="A92" s="19"/>
      <c r="B92" s="2" t="n">
        <f aca="false">D89</f>
        <v>200.7</v>
      </c>
      <c r="D92" s="2" t="n">
        <f aca="false">B92+F92</f>
        <v>200.7</v>
      </c>
      <c r="F92" s="2" t="n">
        <f aca="false">G92+H92</f>
        <v>0</v>
      </c>
      <c r="G92" s="16"/>
      <c r="H92" s="17"/>
      <c r="I92" s="16"/>
      <c r="J92" s="17"/>
      <c r="K92" s="2" t="n">
        <f aca="false">IF(AND(A92&lt;&gt;1,A92&lt;&gt;4),G92-J92+K89-I92,0)</f>
        <v>0</v>
      </c>
      <c r="M92" s="6" t="str">
        <f aca="false">IF(OR(,AND(A93=1,(F93+F94)&lt;&gt;F92),B92&gt;D92,AND(A93=1,J93&lt;&gt;0,J94&lt;&gt;0,(J93+J94)&lt;&gt;J92)),"ОШИБКА","")</f>
        <v/>
      </c>
    </row>
    <row r="93" customFormat="false" ht="15" hidden="false" customHeight="false" outlineLevel="0" collapsed="false">
      <c r="A93" s="14"/>
      <c r="B93" s="2" t="n">
        <f aca="false">D90</f>
        <v>501</v>
      </c>
      <c r="D93" s="2" t="n">
        <f aca="false">B93+F93</f>
        <v>501</v>
      </c>
      <c r="F93" s="2" t="n">
        <f aca="false">G93+H93</f>
        <v>0</v>
      </c>
      <c r="G93" s="16"/>
      <c r="H93" s="17"/>
      <c r="I93" s="16"/>
      <c r="J93" s="17"/>
      <c r="K93" s="2" t="n">
        <f aca="false">IF(AND(A93&lt;&gt;1,A93&lt;&gt;4),G93-J93+K90-I93,0)</f>
        <v>1</v>
      </c>
      <c r="M93" s="6" t="str">
        <f aca="false">IF(OR(,AND(A94=1,(F94+F95)&lt;&gt;F93),B93&gt;D93,AND(A94=1,J94&lt;&gt;0,J95&lt;&gt;0,(J94+J95)&lt;&gt;J93)),"ОШИБКА","")</f>
        <v/>
      </c>
    </row>
    <row r="94" customFormat="false" ht="15" hidden="false" customHeight="false" outlineLevel="0" collapsed="false">
      <c r="A94" s="19"/>
      <c r="B94" s="2" t="n">
        <f aca="false">D91</f>
        <v>300.3</v>
      </c>
      <c r="D94" s="2" t="n">
        <f aca="false">B94+F94</f>
        <v>300.3</v>
      </c>
      <c r="F94" s="2" t="n">
        <f aca="false">G94+H94</f>
        <v>0</v>
      </c>
      <c r="G94" s="16"/>
      <c r="H94" s="17"/>
      <c r="I94" s="16"/>
      <c r="J94" s="17"/>
      <c r="K94" s="2" t="n">
        <f aca="false">IF(AND(A94&lt;&gt;1,A94&lt;&gt;4),G94-J94+K91-I94,0)</f>
        <v>0</v>
      </c>
      <c r="M94" s="6" t="str">
        <f aca="false">IF(OR(,AND(A95=1,(F95+F96)&lt;&gt;F94),B94&gt;D94,AND(A95=1,J95&lt;&gt;0,J96&lt;&gt;0,(J95+J96)&lt;&gt;J94)),"ОШИБКА","")</f>
        <v/>
      </c>
    </row>
    <row r="95" customFormat="false" ht="15" hidden="false" customHeight="false" outlineLevel="0" collapsed="false">
      <c r="A95" s="19"/>
      <c r="B95" s="2" t="n">
        <f aca="false">D92</f>
        <v>200.7</v>
      </c>
      <c r="D95" s="2" t="n">
        <f aca="false">B95+F95</f>
        <v>200.7</v>
      </c>
      <c r="F95" s="2" t="n">
        <f aca="false">G95+H95</f>
        <v>0</v>
      </c>
      <c r="G95" s="16"/>
      <c r="H95" s="17"/>
      <c r="I95" s="16"/>
      <c r="J95" s="17"/>
      <c r="K95" s="2" t="n">
        <f aca="false">IF(AND(A95&lt;&gt;1,A95&lt;&gt;4),G95-J95+K92-I95,0)</f>
        <v>0</v>
      </c>
      <c r="M95" s="6" t="str">
        <f aca="false">IF(OR(,AND(A96=1,(F96+F97)&lt;&gt;F95),B95&gt;D95,AND(A96=1,J96&lt;&gt;0,J97&lt;&gt;0,(J96+J97)&lt;&gt;J95)),"ОШИБКА","")</f>
        <v/>
      </c>
    </row>
    <row r="96" customFormat="false" ht="15" hidden="false" customHeight="false" outlineLevel="0" collapsed="false">
      <c r="A96" s="14"/>
      <c r="B96" s="2" t="n">
        <f aca="false">D93</f>
        <v>501</v>
      </c>
      <c r="D96" s="2" t="n">
        <f aca="false">B96+F96</f>
        <v>501</v>
      </c>
      <c r="F96" s="2" t="n">
        <f aca="false">G96+H96</f>
        <v>0</v>
      </c>
      <c r="G96" s="16"/>
      <c r="H96" s="17"/>
      <c r="I96" s="16"/>
      <c r="J96" s="17"/>
      <c r="K96" s="2" t="n">
        <f aca="false">IF(AND(A96&lt;&gt;1,A96&lt;&gt;4),G96-J96+K93-I96,0)</f>
        <v>1</v>
      </c>
      <c r="M96" s="6" t="str">
        <f aca="false">IF(OR(,AND(A97=1,(F97+F98)&lt;&gt;F96),B96&gt;D96,AND(A97=1,J97&lt;&gt;0,J98&lt;&gt;0,(J97+J98)&lt;&gt;J96)),"ОШИБКА","")</f>
        <v/>
      </c>
    </row>
    <row r="97" customFormat="false" ht="15" hidden="false" customHeight="false" outlineLevel="0" collapsed="false">
      <c r="A97" s="19"/>
      <c r="B97" s="2" t="n">
        <f aca="false">D94</f>
        <v>300.3</v>
      </c>
      <c r="D97" s="2" t="n">
        <f aca="false">B97+F97</f>
        <v>300.3</v>
      </c>
      <c r="F97" s="2" t="n">
        <f aca="false">G97+H97</f>
        <v>0</v>
      </c>
      <c r="G97" s="16"/>
      <c r="H97" s="17"/>
      <c r="I97" s="16"/>
      <c r="J97" s="17"/>
      <c r="K97" s="2" t="n">
        <f aca="false">IF(AND(A97&lt;&gt;1,A97&lt;&gt;4),G97-J97+K94-I97,0)</f>
        <v>0</v>
      </c>
      <c r="M97" s="6" t="str">
        <f aca="false">IF(OR(,AND(A98=1,(F98+F99)&lt;&gt;F97),B97&gt;D97,AND(A98=1,J98&lt;&gt;0,J99&lt;&gt;0,(J98+J99)&lt;&gt;J97)),"ОШИБКА","")</f>
        <v/>
      </c>
    </row>
    <row r="98" customFormat="false" ht="15" hidden="false" customHeight="false" outlineLevel="0" collapsed="false">
      <c r="A98" s="19"/>
      <c r="B98" s="2" t="n">
        <f aca="false">D95</f>
        <v>200.7</v>
      </c>
      <c r="D98" s="2" t="n">
        <f aca="false">B98+F98</f>
        <v>200.7</v>
      </c>
      <c r="F98" s="2" t="n">
        <f aca="false">G98+H98</f>
        <v>0</v>
      </c>
      <c r="G98" s="16"/>
      <c r="H98" s="17"/>
      <c r="I98" s="16"/>
      <c r="J98" s="17"/>
      <c r="K98" s="2" t="n">
        <f aca="false">IF(AND(A98&lt;&gt;1,A98&lt;&gt;4),G98-J98+K95-I98,0)</f>
        <v>0</v>
      </c>
      <c r="M98" s="6" t="str">
        <f aca="false">IF(OR(,AND(A99=1,(F99+F100)&lt;&gt;F98),B98&gt;D98,AND(A99=1,J99&lt;&gt;0,J100&lt;&gt;0,(J99+J100)&lt;&gt;J98)),"ОШИБКА","")</f>
        <v/>
      </c>
    </row>
    <row r="99" customFormat="false" ht="15" hidden="false" customHeight="false" outlineLevel="0" collapsed="false">
      <c r="A99" s="14"/>
      <c r="B99" s="2" t="n">
        <f aca="false">D96</f>
        <v>501</v>
      </c>
      <c r="D99" s="2" t="n">
        <f aca="false">B99+F99</f>
        <v>501</v>
      </c>
      <c r="F99" s="2" t="n">
        <f aca="false">G99+H99</f>
        <v>0</v>
      </c>
      <c r="G99" s="16"/>
      <c r="H99" s="17"/>
      <c r="I99" s="16"/>
      <c r="J99" s="17"/>
      <c r="K99" s="2" t="n">
        <f aca="false">IF(AND(A99&lt;&gt;1,A99&lt;&gt;4),G99-J99+K96-I99,0)</f>
        <v>1</v>
      </c>
      <c r="M99" s="6" t="str">
        <f aca="false">IF(OR(,AND(A100=1,(F100+F101)&lt;&gt;F99),B99&gt;D99,AND(A100=1,J100&lt;&gt;0,J101&lt;&gt;0,(J100+J101)&lt;&gt;J99)),"ОШИБКА","")</f>
        <v/>
      </c>
    </row>
    <row r="100" customFormat="false" ht="15" hidden="false" customHeight="false" outlineLevel="0" collapsed="false">
      <c r="A100" s="19"/>
      <c r="B100" s="2" t="n">
        <f aca="false">D97</f>
        <v>300.3</v>
      </c>
      <c r="D100" s="2" t="n">
        <f aca="false">B100+F100</f>
        <v>300.3</v>
      </c>
      <c r="F100" s="2" t="n">
        <f aca="false">G100+H100</f>
        <v>0</v>
      </c>
      <c r="G100" s="16"/>
      <c r="H100" s="17"/>
      <c r="I100" s="16"/>
      <c r="J100" s="17"/>
      <c r="K100" s="2" t="n">
        <f aca="false">IF(AND(A100&lt;&gt;1,A100&lt;&gt;4),G100-J100+K97-I100,0)</f>
        <v>0</v>
      </c>
      <c r="M100" s="6" t="str">
        <f aca="false">IF(OR(,AND(A101=1,(F101+F102)&lt;&gt;F100),B100&gt;D100,AND(A101=1,J101&lt;&gt;0,J102&lt;&gt;0,(J101+J102)&lt;&gt;J100)),"ОШИБКА","")</f>
        <v/>
      </c>
    </row>
    <row r="101" customFormat="false" ht="15" hidden="false" customHeight="false" outlineLevel="0" collapsed="false">
      <c r="A101" s="19"/>
      <c r="B101" s="2" t="n">
        <f aca="false">D98</f>
        <v>200.7</v>
      </c>
      <c r="D101" s="2" t="n">
        <f aca="false">B101+F101</f>
        <v>200.7</v>
      </c>
      <c r="F101" s="2" t="n">
        <f aca="false">G101+H101</f>
        <v>0</v>
      </c>
      <c r="G101" s="16"/>
      <c r="H101" s="17"/>
      <c r="I101" s="16"/>
      <c r="J101" s="17"/>
      <c r="K101" s="2" t="n">
        <f aca="false">IF(AND(A101&lt;&gt;1,A101&lt;&gt;4),G101-J101+K98-I101,0)</f>
        <v>0</v>
      </c>
      <c r="M101" s="6" t="str">
        <f aca="false">IF(OR(,AND(A102=1,(F102+F103)&lt;&gt;F101),B101&gt;D101,AND(A102=1,J102&lt;&gt;0,J103&lt;&gt;0,(J102+J103)&lt;&gt;J101)),"ОШИБКА","")</f>
        <v/>
      </c>
    </row>
    <row r="102" customFormat="false" ht="15" hidden="false" customHeight="false" outlineLevel="0" collapsed="false">
      <c r="A102" s="14"/>
      <c r="B102" s="2" t="n">
        <f aca="false">D99</f>
        <v>501</v>
      </c>
      <c r="D102" s="2" t="n">
        <f aca="false">B102+F102</f>
        <v>501</v>
      </c>
      <c r="F102" s="2" t="n">
        <f aca="false">G102+H102</f>
        <v>0</v>
      </c>
      <c r="G102" s="16"/>
      <c r="H102" s="17"/>
      <c r="I102" s="16"/>
      <c r="J102" s="17"/>
      <c r="K102" s="2" t="n">
        <f aca="false">IF(AND(A102&lt;&gt;1,A102&lt;&gt;4),G102-J102+K99-I102,0)</f>
        <v>1</v>
      </c>
      <c r="M102" s="6" t="str">
        <f aca="false">IF(OR(,AND(A103=1,(F103+F104)&lt;&gt;F102),B102&gt;D102,AND(A103=1,J103&lt;&gt;0,J104&lt;&gt;0,(J103+J104)&lt;&gt;J102)),"ОШИБКА","")</f>
        <v/>
      </c>
    </row>
    <row r="103" customFormat="false" ht="15" hidden="false" customHeight="false" outlineLevel="0" collapsed="false">
      <c r="A103" s="19"/>
      <c r="B103" s="2" t="n">
        <f aca="false">D100</f>
        <v>300.3</v>
      </c>
      <c r="D103" s="2" t="n">
        <f aca="false">B103+F103</f>
        <v>300.3</v>
      </c>
      <c r="F103" s="2" t="n">
        <f aca="false">G103+H103</f>
        <v>0</v>
      </c>
      <c r="G103" s="16"/>
      <c r="H103" s="17"/>
      <c r="I103" s="16"/>
      <c r="J103" s="17"/>
      <c r="K103" s="2" t="n">
        <f aca="false">IF(AND(A103&lt;&gt;1,A103&lt;&gt;4),G103-J103+K100-I103,0)</f>
        <v>0</v>
      </c>
      <c r="M103" s="6" t="str">
        <f aca="false">IF(OR(,AND(A104=1,(F104+F105)&lt;&gt;F103),B103&gt;D103,AND(A104=1,J104&lt;&gt;0,J105&lt;&gt;0,(J104+J105)&lt;&gt;J103)),"ОШИБКА","")</f>
        <v/>
      </c>
    </row>
    <row r="104" customFormat="false" ht="15" hidden="false" customHeight="false" outlineLevel="0" collapsed="false">
      <c r="A104" s="19"/>
      <c r="B104" s="2" t="n">
        <f aca="false">D101</f>
        <v>200.7</v>
      </c>
      <c r="D104" s="2" t="n">
        <f aca="false">B104+F104</f>
        <v>200.7</v>
      </c>
      <c r="F104" s="2" t="n">
        <f aca="false">G104+H104</f>
        <v>0</v>
      </c>
      <c r="G104" s="16"/>
      <c r="H104" s="17"/>
      <c r="I104" s="16"/>
      <c r="J104" s="17"/>
      <c r="K104" s="2" t="n">
        <f aca="false">IF(AND(A104&lt;&gt;1,A104&lt;&gt;4),G104-J104+K101-I104,0)</f>
        <v>0</v>
      </c>
      <c r="M104" s="6" t="str">
        <f aca="false">IF(OR(,AND(A105=1,(F105+F106)&lt;&gt;F104),B104&gt;D104,AND(A105=1,J105&lt;&gt;0,J106&lt;&gt;0,(J105+J106)&lt;&gt;J104)),"ОШИБКА","")</f>
        <v/>
      </c>
    </row>
    <row r="105" customFormat="false" ht="15" hidden="false" customHeight="false" outlineLevel="0" collapsed="false">
      <c r="A105" s="14"/>
      <c r="B105" s="2" t="n">
        <f aca="false">D102</f>
        <v>501</v>
      </c>
      <c r="D105" s="2" t="n">
        <f aca="false">B105+F105</f>
        <v>501</v>
      </c>
      <c r="F105" s="2" t="n">
        <f aca="false">G105+H105</f>
        <v>0</v>
      </c>
      <c r="G105" s="16"/>
      <c r="H105" s="17"/>
      <c r="I105" s="16"/>
      <c r="J105" s="17"/>
      <c r="K105" s="2" t="n">
        <f aca="false">IF(AND(A105&lt;&gt;1,A105&lt;&gt;4),G105-J105+K102-I105,0)</f>
        <v>1</v>
      </c>
      <c r="M105" s="6" t="str">
        <f aca="false">IF(OR(,AND(A106=1,(F106+F107)&lt;&gt;F105),B105&gt;D105,AND(A106=1,J106&lt;&gt;0,J107&lt;&gt;0,(J106+J107)&lt;&gt;J105)),"ОШИБКА","")</f>
        <v/>
      </c>
    </row>
    <row r="106" customFormat="false" ht="15" hidden="false" customHeight="false" outlineLevel="0" collapsed="false">
      <c r="A106" s="19"/>
      <c r="B106" s="2" t="n">
        <f aca="false">D103</f>
        <v>300.3</v>
      </c>
      <c r="D106" s="2" t="n">
        <f aca="false">B106+F106</f>
        <v>300.3</v>
      </c>
      <c r="F106" s="2" t="n">
        <f aca="false">G106+H106</f>
        <v>0</v>
      </c>
      <c r="G106" s="16"/>
      <c r="H106" s="17"/>
      <c r="I106" s="16"/>
      <c r="J106" s="17"/>
      <c r="K106" s="2" t="n">
        <f aca="false">IF(AND(A106&lt;&gt;1,A106&lt;&gt;4),G106-J106+K103-I106,0)</f>
        <v>0</v>
      </c>
      <c r="M106" s="6" t="str">
        <f aca="false">IF(OR(,AND(A107=1,(F107+F108)&lt;&gt;F106),B106&gt;D106,AND(A107=1,J107&lt;&gt;0,J108&lt;&gt;0,(J107+J108)&lt;&gt;J106)),"ОШИБКА","")</f>
        <v/>
      </c>
    </row>
    <row r="107" customFormat="false" ht="15" hidden="false" customHeight="false" outlineLevel="0" collapsed="false">
      <c r="A107" s="19"/>
      <c r="B107" s="2" t="n">
        <f aca="false">D104</f>
        <v>200.7</v>
      </c>
      <c r="D107" s="2" t="n">
        <f aca="false">B107+F107</f>
        <v>200.7</v>
      </c>
      <c r="F107" s="2" t="n">
        <f aca="false">G107+H107</f>
        <v>0</v>
      </c>
      <c r="G107" s="16"/>
      <c r="H107" s="17"/>
      <c r="I107" s="16"/>
      <c r="J107" s="17"/>
      <c r="K107" s="2" t="n">
        <f aca="false">IF(AND(A107&lt;&gt;1,A107&lt;&gt;4),G107-J107+K104-I107,0)</f>
        <v>0</v>
      </c>
      <c r="M107" s="6" t="str">
        <f aca="false">IF(OR(,AND(A108=1,(F108+F109)&lt;&gt;F107),B107&gt;D107,AND(A108=1,J108&lt;&gt;0,J109&lt;&gt;0,(J108+J109)&lt;&gt;J107)),"ОШИБКА","")</f>
        <v/>
      </c>
    </row>
    <row r="108" customFormat="false" ht="15" hidden="false" customHeight="false" outlineLevel="0" collapsed="false">
      <c r="A108" s="14"/>
      <c r="B108" s="2" t="n">
        <f aca="false">D105</f>
        <v>501</v>
      </c>
      <c r="D108" s="2" t="n">
        <f aca="false">B108+F108</f>
        <v>501</v>
      </c>
      <c r="F108" s="2" t="n">
        <f aca="false">G108+H108</f>
        <v>0</v>
      </c>
      <c r="G108" s="16"/>
      <c r="H108" s="17"/>
      <c r="I108" s="16"/>
      <c r="J108" s="17"/>
      <c r="K108" s="2" t="n">
        <f aca="false">IF(AND(A108&lt;&gt;1,A108&lt;&gt;4),G108-J108+K105-I108,0)</f>
        <v>1</v>
      </c>
      <c r="M108" s="6" t="str">
        <f aca="false">IF(OR(,AND(A109=1,(F109+F110)&lt;&gt;F108),B108&gt;D108,AND(A109=1,J109&lt;&gt;0,J110&lt;&gt;0,(J109+J110)&lt;&gt;J108)),"ОШИБКА","")</f>
        <v/>
      </c>
    </row>
    <row r="109" customFormat="false" ht="15" hidden="false" customHeight="false" outlineLevel="0" collapsed="false">
      <c r="A109" s="19"/>
      <c r="B109" s="2" t="n">
        <f aca="false">D106</f>
        <v>300.3</v>
      </c>
      <c r="D109" s="2" t="n">
        <f aca="false">B109+F109</f>
        <v>300.3</v>
      </c>
      <c r="F109" s="2" t="n">
        <f aca="false">G109+H109</f>
        <v>0</v>
      </c>
      <c r="G109" s="16"/>
      <c r="H109" s="17"/>
      <c r="I109" s="16"/>
      <c r="J109" s="17"/>
      <c r="K109" s="2" t="n">
        <f aca="false">IF(AND(A109&lt;&gt;1,A109&lt;&gt;4),G109-J109+K106-I109,0)</f>
        <v>0</v>
      </c>
      <c r="M109" s="6" t="str">
        <f aca="false">IF(OR(,AND(A110=1,(F110+F111)&lt;&gt;F109),B109&gt;D109,AND(A110=1,J110&lt;&gt;0,J111&lt;&gt;0,(J110+J111)&lt;&gt;J109)),"ОШИБКА","")</f>
        <v/>
      </c>
    </row>
    <row r="110" customFormat="false" ht="15" hidden="false" customHeight="false" outlineLevel="0" collapsed="false">
      <c r="A110" s="19"/>
      <c r="B110" s="2" t="n">
        <f aca="false">D107</f>
        <v>200.7</v>
      </c>
      <c r="D110" s="2" t="n">
        <f aca="false">B110+F110</f>
        <v>200.7</v>
      </c>
      <c r="F110" s="2" t="n">
        <f aca="false">G110+H110</f>
        <v>0</v>
      </c>
      <c r="G110" s="16"/>
      <c r="H110" s="17"/>
      <c r="I110" s="16"/>
      <c r="J110" s="17"/>
      <c r="K110" s="2" t="n">
        <f aca="false">IF(AND(A110&lt;&gt;1,A110&lt;&gt;4),G110-J110+K107-I110,0)</f>
        <v>0</v>
      </c>
      <c r="M110" s="6" t="str">
        <f aca="false">IF(OR(,AND(A111=1,(F111+F112)&lt;&gt;F110),B110&gt;D110,AND(A111=1,J111&lt;&gt;0,J112&lt;&gt;0,(J111+J112)&lt;&gt;J110)),"ОШИБКА","")</f>
        <v/>
      </c>
    </row>
    <row r="111" customFormat="false" ht="15" hidden="false" customHeight="false" outlineLevel="0" collapsed="false">
      <c r="A111" s="14"/>
      <c r="B111" s="2" t="n">
        <f aca="false">D108</f>
        <v>501</v>
      </c>
      <c r="D111" s="2" t="n">
        <f aca="false">B111+F111</f>
        <v>501</v>
      </c>
      <c r="F111" s="2" t="n">
        <f aca="false">G111+H111</f>
        <v>0</v>
      </c>
      <c r="G111" s="16"/>
      <c r="H111" s="17"/>
      <c r="I111" s="16"/>
      <c r="J111" s="17"/>
      <c r="K111" s="2" t="n">
        <f aca="false">IF(AND(A111&lt;&gt;1,A111&lt;&gt;4),G111-J111+K108-I111,0)</f>
        <v>1</v>
      </c>
      <c r="M111" s="6" t="str">
        <f aca="false">IF(OR(,AND(A112=1,(F112+F113)&lt;&gt;F111),B111&gt;D111,AND(A112=1,J112&lt;&gt;0,J113&lt;&gt;0,(J112+J113)&lt;&gt;J111)),"ОШИБКА","")</f>
        <v/>
      </c>
    </row>
    <row r="112" customFormat="false" ht="15" hidden="false" customHeight="false" outlineLevel="0" collapsed="false">
      <c r="A112" s="19"/>
      <c r="B112" s="2" t="n">
        <f aca="false">D109</f>
        <v>300.3</v>
      </c>
      <c r="D112" s="2" t="n">
        <f aca="false">B112+F112</f>
        <v>300.3</v>
      </c>
      <c r="F112" s="2" t="n">
        <f aca="false">G112+H112</f>
        <v>0</v>
      </c>
      <c r="G112" s="16"/>
      <c r="H112" s="17"/>
      <c r="I112" s="16"/>
      <c r="J112" s="17"/>
      <c r="K112" s="2" t="n">
        <f aca="false">IF(AND(A112&lt;&gt;1,A112&lt;&gt;4),G112-J112+K109-I112,0)</f>
        <v>0</v>
      </c>
      <c r="M112" s="6" t="str">
        <f aca="false">IF(OR(,AND(A113=1,(F113+F114)&lt;&gt;F112),B112&gt;D112,AND(A113=1,J113&lt;&gt;0,J114&lt;&gt;0,(J113+J114)&lt;&gt;J112)),"ОШИБКА","")</f>
        <v/>
      </c>
    </row>
    <row r="113" customFormat="false" ht="15" hidden="false" customHeight="false" outlineLevel="0" collapsed="false">
      <c r="A113" s="19"/>
      <c r="B113" s="2" t="n">
        <f aca="false">D110</f>
        <v>200.7</v>
      </c>
      <c r="D113" s="2" t="n">
        <f aca="false">B113+F113</f>
        <v>200.7</v>
      </c>
      <c r="F113" s="2" t="n">
        <f aca="false">G113+H113</f>
        <v>0</v>
      </c>
      <c r="G113" s="16"/>
      <c r="H113" s="17"/>
      <c r="I113" s="16"/>
      <c r="J113" s="17"/>
      <c r="K113" s="2" t="n">
        <f aca="false">IF(AND(A113&lt;&gt;1,A113&lt;&gt;4),G113-J113+K110-I113,0)</f>
        <v>0</v>
      </c>
      <c r="M113" s="6" t="str">
        <f aca="false">IF(OR(,AND(A114=1,(F114+F115)&lt;&gt;F113),B113&gt;D113,AND(A114=1,J114&lt;&gt;0,J115&lt;&gt;0,(J114+J115)&lt;&gt;J113)),"ОШИБКА","")</f>
        <v/>
      </c>
    </row>
    <row r="114" customFormat="false" ht="15" hidden="false" customHeight="false" outlineLevel="0" collapsed="false">
      <c r="A114" s="14"/>
      <c r="B114" s="2" t="n">
        <f aca="false">D111</f>
        <v>501</v>
      </c>
      <c r="D114" s="2" t="n">
        <f aca="false">B114+F114</f>
        <v>501</v>
      </c>
      <c r="F114" s="2" t="n">
        <f aca="false">G114+H114</f>
        <v>0</v>
      </c>
      <c r="G114" s="16"/>
      <c r="H114" s="17"/>
      <c r="I114" s="16"/>
      <c r="J114" s="17"/>
      <c r="K114" s="2" t="n">
        <f aca="false">IF(AND(A114&lt;&gt;1,A114&lt;&gt;4),G114-J114+K111-I114,0)</f>
        <v>1</v>
      </c>
      <c r="M114" s="6" t="str">
        <f aca="false">IF(OR(,AND(A115=1,(F115+F116)&lt;&gt;F114),B114&gt;D114,AND(A115=1,J115&lt;&gt;0,J116&lt;&gt;0,(J115+J116)&lt;&gt;J114)),"ОШИБКА","")</f>
        <v/>
      </c>
    </row>
    <row r="115" customFormat="false" ht="15" hidden="false" customHeight="false" outlineLevel="0" collapsed="false">
      <c r="A115" s="19"/>
      <c r="B115" s="2" t="n">
        <f aca="false">D112</f>
        <v>300.3</v>
      </c>
      <c r="D115" s="2" t="n">
        <f aca="false">B115+F115</f>
        <v>300.3</v>
      </c>
      <c r="F115" s="2" t="n">
        <f aca="false">G115+H115</f>
        <v>0</v>
      </c>
      <c r="G115" s="16"/>
      <c r="H115" s="17"/>
      <c r="I115" s="16"/>
      <c r="J115" s="17"/>
      <c r="K115" s="2" t="n">
        <f aca="false">IF(AND(A115&lt;&gt;1,A115&lt;&gt;4),G115-J115+K112-I115,0)</f>
        <v>0</v>
      </c>
      <c r="M115" s="6" t="str">
        <f aca="false">IF(OR(,AND(A116=1,(F116+F117)&lt;&gt;F115),B115&gt;D115,AND(A116=1,J116&lt;&gt;0,J117&lt;&gt;0,(J116+J117)&lt;&gt;J115)),"ОШИБКА","")</f>
        <v/>
      </c>
    </row>
    <row r="116" customFormat="false" ht="15" hidden="false" customHeight="false" outlineLevel="0" collapsed="false">
      <c r="A116" s="19"/>
      <c r="B116" s="2" t="n">
        <f aca="false">D113</f>
        <v>200.7</v>
      </c>
      <c r="D116" s="2" t="n">
        <f aca="false">B116+F116</f>
        <v>200.7</v>
      </c>
      <c r="F116" s="2" t="n">
        <f aca="false">G116+H116</f>
        <v>0</v>
      </c>
      <c r="G116" s="16"/>
      <c r="H116" s="17"/>
      <c r="I116" s="16"/>
      <c r="J116" s="17"/>
      <c r="K116" s="2" t="n">
        <f aca="false">IF(AND(A116&lt;&gt;1,A116&lt;&gt;4),G116-J116+K113-I116,0)</f>
        <v>0</v>
      </c>
      <c r="M116" s="6" t="str">
        <f aca="false">IF(OR(,AND(A117=1,(F117+F118)&lt;&gt;F116),B116&gt;D116,AND(A117=1,J117&lt;&gt;0,J118&lt;&gt;0,(J117+J118)&lt;&gt;J116)),"ОШИБКА","")</f>
        <v/>
      </c>
    </row>
    <row r="117" customFormat="false" ht="15" hidden="false" customHeight="false" outlineLevel="0" collapsed="false">
      <c r="A117" s="14"/>
      <c r="B117" s="2" t="n">
        <f aca="false">D114</f>
        <v>501</v>
      </c>
      <c r="D117" s="2" t="n">
        <f aca="false">B117+F117</f>
        <v>501</v>
      </c>
      <c r="F117" s="2" t="n">
        <f aca="false">G117+H117</f>
        <v>0</v>
      </c>
      <c r="G117" s="16"/>
      <c r="H117" s="17"/>
      <c r="I117" s="16"/>
      <c r="J117" s="17"/>
      <c r="K117" s="2" t="n">
        <f aca="false">IF(AND(A117&lt;&gt;1,A117&lt;&gt;4),G117-J117+K114-I117,0)</f>
        <v>1</v>
      </c>
      <c r="M117" s="6" t="str">
        <f aca="false">IF(OR(,AND(A118=1,(F118+F119)&lt;&gt;F117),B117&gt;D117,AND(A118=1,J118&lt;&gt;0,J119&lt;&gt;0,(J118+J119)&lt;&gt;J117)),"ОШИБКА","")</f>
        <v/>
      </c>
    </row>
    <row r="118" customFormat="false" ht="15" hidden="false" customHeight="false" outlineLevel="0" collapsed="false">
      <c r="A118" s="19"/>
      <c r="B118" s="2" t="n">
        <f aca="false">D115</f>
        <v>300.3</v>
      </c>
      <c r="D118" s="2" t="n">
        <f aca="false">B118+F118</f>
        <v>300.3</v>
      </c>
      <c r="F118" s="2" t="n">
        <f aca="false">G118+H118</f>
        <v>0</v>
      </c>
      <c r="G118" s="16"/>
      <c r="H118" s="17"/>
      <c r="I118" s="16"/>
      <c r="J118" s="17"/>
      <c r="K118" s="2" t="n">
        <f aca="false">IF(AND(A118&lt;&gt;1,A118&lt;&gt;4),G118-J118+K115-I118,0)</f>
        <v>0</v>
      </c>
      <c r="M118" s="6" t="str">
        <f aca="false">IF(OR(,AND(A119=1,(F119+F120)&lt;&gt;F118),B118&gt;D118,AND(A119=1,J119&lt;&gt;0,J120&lt;&gt;0,(J119+J120)&lt;&gt;J118)),"ОШИБКА","")</f>
        <v/>
      </c>
    </row>
    <row r="119" customFormat="false" ht="15" hidden="false" customHeight="false" outlineLevel="0" collapsed="false">
      <c r="A119" s="19"/>
      <c r="B119" s="2" t="n">
        <f aca="false">D116</f>
        <v>200.7</v>
      </c>
      <c r="D119" s="2" t="n">
        <f aca="false">B119+F119</f>
        <v>200.7</v>
      </c>
      <c r="F119" s="2" t="n">
        <f aca="false">G119+H119</f>
        <v>0</v>
      </c>
      <c r="G119" s="16"/>
      <c r="H119" s="17"/>
      <c r="I119" s="16"/>
      <c r="J119" s="17"/>
      <c r="K119" s="2" t="n">
        <f aca="false">IF(AND(A119&lt;&gt;1,A119&lt;&gt;4),G119-J119+K116-I119,0)</f>
        <v>0</v>
      </c>
      <c r="M119" s="6" t="str">
        <f aca="false">IF(OR(,AND(A120=1,(F120+F121)&lt;&gt;F119),B119&gt;D119,AND(A120=1,J120&lt;&gt;0,J121&lt;&gt;0,(J120+J121)&lt;&gt;J119)),"ОШИБКА","")</f>
        <v/>
      </c>
    </row>
    <row r="120" customFormat="false" ht="15" hidden="false" customHeight="false" outlineLevel="0" collapsed="false">
      <c r="A120" s="14"/>
      <c r="B120" s="2" t="n">
        <f aca="false">D117</f>
        <v>501</v>
      </c>
      <c r="D120" s="2" t="n">
        <f aca="false">B120+F120</f>
        <v>501</v>
      </c>
      <c r="F120" s="2" t="n">
        <f aca="false">G120+H120</f>
        <v>0</v>
      </c>
      <c r="G120" s="16"/>
      <c r="H120" s="17"/>
      <c r="I120" s="16"/>
      <c r="J120" s="17"/>
      <c r="K120" s="2" t="n">
        <f aca="false">IF(AND(A120&lt;&gt;1,A120&lt;&gt;4),G120-J120+K117-I120,0)</f>
        <v>1</v>
      </c>
      <c r="M120" s="6" t="str">
        <f aca="false">IF(OR(,AND(A121=1,(F121+F122)&lt;&gt;F120),B120&gt;D120,AND(A121=1,J121&lt;&gt;0,J122&lt;&gt;0,(J121+J122)&lt;&gt;J120)),"ОШИБКА","")</f>
        <v/>
      </c>
    </row>
    <row r="121" customFormat="false" ht="15" hidden="false" customHeight="false" outlineLevel="0" collapsed="false">
      <c r="A121" s="19"/>
      <c r="B121" s="2" t="n">
        <f aca="false">D118</f>
        <v>300.3</v>
      </c>
      <c r="D121" s="2" t="n">
        <f aca="false">B121+F121</f>
        <v>300.3</v>
      </c>
      <c r="F121" s="2" t="n">
        <f aca="false">G121+H121</f>
        <v>0</v>
      </c>
      <c r="G121" s="16"/>
      <c r="H121" s="17"/>
      <c r="I121" s="16"/>
      <c r="J121" s="17"/>
      <c r="K121" s="2" t="n">
        <f aca="false">IF(AND(A121&lt;&gt;1,A121&lt;&gt;4),G121-J121+K118-I121,0)</f>
        <v>0</v>
      </c>
      <c r="M121" s="6" t="str">
        <f aca="false">IF(OR(,AND(A122=1,(F122+F123)&lt;&gt;F121),B121&gt;D121,AND(A122=1,J122&lt;&gt;0,J123&lt;&gt;0,(J122+J123)&lt;&gt;J121)),"ОШИБКА","")</f>
        <v/>
      </c>
    </row>
    <row r="122" customFormat="false" ht="15" hidden="false" customHeight="false" outlineLevel="0" collapsed="false">
      <c r="A122" s="19"/>
      <c r="B122" s="2" t="n">
        <f aca="false">D119</f>
        <v>200.7</v>
      </c>
      <c r="D122" s="2" t="n">
        <f aca="false">B122+F122</f>
        <v>200.7</v>
      </c>
      <c r="F122" s="2" t="n">
        <f aca="false">G122+H122</f>
        <v>0</v>
      </c>
      <c r="G122" s="16"/>
      <c r="H122" s="17"/>
      <c r="I122" s="16"/>
      <c r="J122" s="17"/>
      <c r="K122" s="2" t="n">
        <f aca="false">IF(AND(A122&lt;&gt;1,A122&lt;&gt;4),G122-J122+K119-I122,0)</f>
        <v>0</v>
      </c>
      <c r="M122" s="6" t="str">
        <f aca="false">IF(OR(,AND(A123=1,(F123+F124)&lt;&gt;F122),B122&gt;D122,AND(A123=1,J123&lt;&gt;0,J124&lt;&gt;0,(J123+J124)&lt;&gt;J122)),"ОШИБКА","")</f>
        <v/>
      </c>
    </row>
    <row r="123" customFormat="false" ht="15" hidden="false" customHeight="false" outlineLevel="0" collapsed="false">
      <c r="A123" s="14"/>
      <c r="B123" s="2" t="n">
        <f aca="false">D120</f>
        <v>501</v>
      </c>
      <c r="D123" s="2" t="n">
        <f aca="false">B123+F123</f>
        <v>501</v>
      </c>
      <c r="F123" s="2" t="n">
        <f aca="false">G123+H123</f>
        <v>0</v>
      </c>
      <c r="G123" s="16"/>
      <c r="H123" s="17"/>
      <c r="I123" s="16"/>
      <c r="J123" s="17"/>
      <c r="K123" s="2" t="n">
        <f aca="false">IF(AND(A123&lt;&gt;1,A123&lt;&gt;4),G123-J123+K120-I123,0)</f>
        <v>1</v>
      </c>
      <c r="M123" s="6" t="str">
        <f aca="false">IF(OR(,AND(A124=1,(F124+F125)&lt;&gt;F123),B123&gt;D123,AND(A124=1,J124&lt;&gt;0,J125&lt;&gt;0,(J124+J125)&lt;&gt;J123)),"ОШИБКА","")</f>
        <v/>
      </c>
    </row>
    <row r="124" customFormat="false" ht="15" hidden="false" customHeight="false" outlineLevel="0" collapsed="false">
      <c r="A124" s="19"/>
      <c r="B124" s="2" t="n">
        <f aca="false">D121</f>
        <v>300.3</v>
      </c>
      <c r="D124" s="2" t="n">
        <f aca="false">B124+F124</f>
        <v>300.3</v>
      </c>
      <c r="F124" s="2" t="n">
        <f aca="false">G124+H124</f>
        <v>0</v>
      </c>
      <c r="G124" s="16"/>
      <c r="H124" s="17"/>
      <c r="I124" s="16"/>
      <c r="J124" s="17"/>
      <c r="K124" s="2" t="n">
        <f aca="false">IF(AND(A124&lt;&gt;1,A124&lt;&gt;4),G124-J124+K121-I124,0)</f>
        <v>0</v>
      </c>
      <c r="M124" s="6" t="str">
        <f aca="false">IF(OR(,AND(A125=1,(F125+F126)&lt;&gt;F124),B124&gt;D124,AND(A125=1,J125&lt;&gt;0,J126&lt;&gt;0,(J125+J126)&lt;&gt;J124)),"ОШИБКА","")</f>
        <v/>
      </c>
    </row>
    <row r="125" customFormat="false" ht="15" hidden="false" customHeight="false" outlineLevel="0" collapsed="false">
      <c r="A125" s="19"/>
      <c r="B125" s="2" t="n">
        <f aca="false">D122</f>
        <v>200.7</v>
      </c>
      <c r="D125" s="2" t="n">
        <f aca="false">B125+F125</f>
        <v>200.7</v>
      </c>
      <c r="F125" s="2" t="n">
        <f aca="false">G125+H125</f>
        <v>0</v>
      </c>
      <c r="G125" s="16"/>
      <c r="H125" s="17"/>
      <c r="I125" s="16"/>
      <c r="J125" s="17"/>
      <c r="K125" s="2" t="n">
        <f aca="false">IF(AND(A125&lt;&gt;1,A125&lt;&gt;4),G125-J125+K122-I125,0)</f>
        <v>0</v>
      </c>
      <c r="M125" s="6" t="str">
        <f aca="false">IF(OR(,AND(A126=1,(F126+F127)&lt;&gt;F125),B125&gt;D125,AND(A126=1,J126&lt;&gt;0,J127&lt;&gt;0,(J126+J127)&lt;&gt;J125)),"ОШИБКА","")</f>
        <v/>
      </c>
    </row>
    <row r="126" customFormat="false" ht="15" hidden="false" customHeight="false" outlineLevel="0" collapsed="false">
      <c r="A126" s="14"/>
      <c r="B126" s="2" t="n">
        <f aca="false">D123</f>
        <v>501</v>
      </c>
      <c r="D126" s="2" t="n">
        <f aca="false">B126+F126</f>
        <v>501</v>
      </c>
      <c r="F126" s="2" t="n">
        <f aca="false">G126+H126</f>
        <v>0</v>
      </c>
      <c r="G126" s="16"/>
      <c r="H126" s="17"/>
      <c r="I126" s="16"/>
      <c r="J126" s="17"/>
      <c r="K126" s="2" t="n">
        <f aca="false">IF(AND(A126&lt;&gt;1,A126&lt;&gt;4),G126-J126+K123-I126,0)</f>
        <v>1</v>
      </c>
      <c r="M126" s="6" t="str">
        <f aca="false">IF(OR(,AND(A127=1,(F127+F128)&lt;&gt;F126),B126&gt;D126,AND(A127=1,J127&lt;&gt;0,J128&lt;&gt;0,(J127+J128)&lt;&gt;J126)),"ОШИБКА","")</f>
        <v/>
      </c>
    </row>
    <row r="127" customFormat="false" ht="15" hidden="false" customHeight="false" outlineLevel="0" collapsed="false">
      <c r="A127" s="19"/>
      <c r="B127" s="2" t="n">
        <f aca="false">D124</f>
        <v>300.3</v>
      </c>
      <c r="D127" s="2" t="n">
        <f aca="false">B127+F127</f>
        <v>300.3</v>
      </c>
      <c r="F127" s="2" t="n">
        <f aca="false">G127+H127</f>
        <v>0</v>
      </c>
      <c r="G127" s="16"/>
      <c r="H127" s="17"/>
      <c r="I127" s="16"/>
      <c r="J127" s="17"/>
      <c r="K127" s="2" t="n">
        <f aca="false">IF(AND(A127&lt;&gt;1,A127&lt;&gt;4),G127-J127+K124-I127,0)</f>
        <v>0</v>
      </c>
      <c r="M127" s="6" t="str">
        <f aca="false">IF(OR(,AND(A128=1,(F128+F129)&lt;&gt;F127),B127&gt;D127,AND(A128=1,J128&lt;&gt;0,J129&lt;&gt;0,(J128+J129)&lt;&gt;J127)),"ОШИБКА","")</f>
        <v/>
      </c>
    </row>
    <row r="128" customFormat="false" ht="15" hidden="false" customHeight="false" outlineLevel="0" collapsed="false">
      <c r="A128" s="19"/>
      <c r="B128" s="2" t="n">
        <f aca="false">D125</f>
        <v>200.7</v>
      </c>
      <c r="D128" s="2" t="n">
        <f aca="false">B128+F128</f>
        <v>200.7</v>
      </c>
      <c r="F128" s="2" t="n">
        <f aca="false">G128+H128</f>
        <v>0</v>
      </c>
      <c r="G128" s="16"/>
      <c r="H128" s="17"/>
      <c r="I128" s="16"/>
      <c r="J128" s="17"/>
      <c r="K128" s="2" t="n">
        <f aca="false">IF(AND(A128&lt;&gt;1,A128&lt;&gt;4),G128-J128+K125-I128,0)</f>
        <v>0</v>
      </c>
      <c r="M128" s="6" t="str">
        <f aca="false">IF(OR(,AND(A129=1,(F129+F130)&lt;&gt;F128),B128&gt;D128,AND(A129=1,J129&lt;&gt;0,J130&lt;&gt;0,(J129+J130)&lt;&gt;J128)),"ОШИБКА","")</f>
        <v/>
      </c>
    </row>
    <row r="129" customFormat="false" ht="15" hidden="false" customHeight="false" outlineLevel="0" collapsed="false">
      <c r="A129" s="14"/>
      <c r="B129" s="2" t="n">
        <f aca="false">D126</f>
        <v>501</v>
      </c>
      <c r="D129" s="2" t="n">
        <f aca="false">B129+F129</f>
        <v>501</v>
      </c>
      <c r="F129" s="2" t="n">
        <f aca="false">G129+H129</f>
        <v>0</v>
      </c>
      <c r="G129" s="16"/>
      <c r="H129" s="17"/>
      <c r="I129" s="16"/>
      <c r="J129" s="17"/>
      <c r="K129" s="2" t="n">
        <f aca="false">IF(AND(A129&lt;&gt;1,A129&lt;&gt;4),G129-J129+K126-I129,0)</f>
        <v>1</v>
      </c>
      <c r="M129" s="6" t="str">
        <f aca="false">IF(OR(,AND(A130=1,(F130+F131)&lt;&gt;F129),B129&gt;D129,AND(A130=1,J130&lt;&gt;0,J131&lt;&gt;0,(J130+J131)&lt;&gt;J129)),"ОШИБКА","")</f>
        <v/>
      </c>
    </row>
    <row r="130" customFormat="false" ht="15" hidden="false" customHeight="false" outlineLevel="0" collapsed="false">
      <c r="A130" s="19"/>
      <c r="B130" s="2" t="n">
        <f aca="false">D127</f>
        <v>300.3</v>
      </c>
      <c r="D130" s="2" t="n">
        <f aca="false">B130+F130</f>
        <v>300.3</v>
      </c>
      <c r="F130" s="2" t="n">
        <f aca="false">G130+H130</f>
        <v>0</v>
      </c>
      <c r="G130" s="16"/>
      <c r="H130" s="17"/>
      <c r="I130" s="16"/>
      <c r="J130" s="17"/>
      <c r="K130" s="2" t="n">
        <f aca="false">IF(AND(A130&lt;&gt;1,A130&lt;&gt;4),G130-J130+K127-I130,0)</f>
        <v>0</v>
      </c>
      <c r="M130" s="6" t="str">
        <f aca="false">IF(OR(,AND(A131=1,(F131+F132)&lt;&gt;F130),B130&gt;D130,AND(A131=1,J131&lt;&gt;0,J132&lt;&gt;0,(J131+J132)&lt;&gt;J130)),"ОШИБКА","")</f>
        <v/>
      </c>
    </row>
    <row r="131" customFormat="false" ht="15" hidden="false" customHeight="false" outlineLevel="0" collapsed="false">
      <c r="A131" s="19"/>
      <c r="B131" s="2" t="n">
        <f aca="false">D128</f>
        <v>200.7</v>
      </c>
      <c r="D131" s="2" t="n">
        <f aca="false">B131+F131</f>
        <v>200.7</v>
      </c>
      <c r="F131" s="2" t="n">
        <f aca="false">G131+H131</f>
        <v>0</v>
      </c>
      <c r="G131" s="16"/>
      <c r="H131" s="17"/>
      <c r="I131" s="16"/>
      <c r="J131" s="17"/>
      <c r="K131" s="2" t="n">
        <f aca="false">IF(AND(A131&lt;&gt;1,A131&lt;&gt;4),G131-J131+K128-I131,0)</f>
        <v>0</v>
      </c>
      <c r="M131" s="6" t="str">
        <f aca="false">IF(OR(,AND(A132=1,(F132+F133)&lt;&gt;F131),B131&gt;D131,AND(A132=1,J132&lt;&gt;0,J133&lt;&gt;0,(J132+J133)&lt;&gt;J131)),"ОШИБКА","")</f>
        <v/>
      </c>
    </row>
    <row r="132" customFormat="false" ht="15" hidden="false" customHeight="false" outlineLevel="0" collapsed="false">
      <c r="A132" s="14"/>
      <c r="B132" s="2" t="n">
        <f aca="false">D129</f>
        <v>501</v>
      </c>
      <c r="D132" s="2" t="n">
        <f aca="false">B132+F132</f>
        <v>501</v>
      </c>
      <c r="F132" s="2" t="n">
        <f aca="false">G132+H132</f>
        <v>0</v>
      </c>
      <c r="G132" s="16"/>
      <c r="H132" s="17"/>
      <c r="I132" s="16"/>
      <c r="J132" s="17"/>
      <c r="K132" s="2" t="n">
        <f aca="false">IF(AND(A132&lt;&gt;1,A132&lt;&gt;4),G132-J132+K129-I132,0)</f>
        <v>1</v>
      </c>
      <c r="M132" s="6" t="str">
        <f aca="false">IF(OR(,AND(A133=1,(F133+F134)&lt;&gt;F132),B132&gt;D132,AND(A133=1,J133&lt;&gt;0,J134&lt;&gt;0,(J133+J134)&lt;&gt;J132)),"ОШИБКА","")</f>
        <v/>
      </c>
    </row>
    <row r="133" customFormat="false" ht="15" hidden="false" customHeight="false" outlineLevel="0" collapsed="false">
      <c r="A133" s="19"/>
      <c r="B133" s="2" t="n">
        <f aca="false">D130</f>
        <v>300.3</v>
      </c>
      <c r="D133" s="2" t="n">
        <f aca="false">B133+F133</f>
        <v>300.3</v>
      </c>
      <c r="F133" s="2" t="n">
        <f aca="false">G133+H133</f>
        <v>0</v>
      </c>
      <c r="G133" s="16"/>
      <c r="H133" s="17"/>
      <c r="I133" s="16"/>
      <c r="J133" s="17"/>
      <c r="K133" s="2" t="n">
        <f aca="false">IF(AND(A133&lt;&gt;1,A133&lt;&gt;4),G133-J133+K130-I133,0)</f>
        <v>0</v>
      </c>
      <c r="M133" s="6" t="str">
        <f aca="false">IF(OR(,AND(A134=1,(F134+F135)&lt;&gt;F133),B133&gt;D133,AND(A134=1,J134&lt;&gt;0,J135&lt;&gt;0,(J134+J135)&lt;&gt;J133)),"ОШИБКА","")</f>
        <v/>
      </c>
    </row>
    <row r="134" customFormat="false" ht="15" hidden="false" customHeight="false" outlineLevel="0" collapsed="false">
      <c r="A134" s="19"/>
      <c r="B134" s="2" t="n">
        <f aca="false">D131</f>
        <v>200.7</v>
      </c>
      <c r="D134" s="2" t="n">
        <f aca="false">B134+F134</f>
        <v>200.7</v>
      </c>
      <c r="F134" s="2" t="n">
        <f aca="false">G134+H134</f>
        <v>0</v>
      </c>
      <c r="G134" s="16"/>
      <c r="H134" s="17"/>
      <c r="I134" s="16"/>
      <c r="J134" s="17"/>
      <c r="K134" s="2" t="n">
        <f aca="false">IF(AND(A134&lt;&gt;1,A134&lt;&gt;4),G134-J134+K131-I134,0)</f>
        <v>0</v>
      </c>
      <c r="M134" s="6" t="str">
        <f aca="false">IF(OR(,AND(A135=1,(F135+F136)&lt;&gt;F134),B134&gt;D134,AND(A135=1,J135&lt;&gt;0,J136&lt;&gt;0,(J135+J136)&lt;&gt;J134)),"ОШИБКА","")</f>
        <v/>
      </c>
    </row>
    <row r="135" customFormat="false" ht="15" hidden="false" customHeight="false" outlineLevel="0" collapsed="false">
      <c r="A135" s="14"/>
      <c r="B135" s="2" t="n">
        <f aca="false">D132</f>
        <v>501</v>
      </c>
      <c r="D135" s="2" t="n">
        <f aca="false">B135+F135</f>
        <v>501</v>
      </c>
      <c r="F135" s="2" t="n">
        <f aca="false">G135+H135</f>
        <v>0</v>
      </c>
      <c r="G135" s="16"/>
      <c r="H135" s="17"/>
      <c r="I135" s="16"/>
      <c r="J135" s="17"/>
      <c r="K135" s="2" t="n">
        <f aca="false">IF(AND(A135&lt;&gt;1,A135&lt;&gt;4),G135-J135+K132-I135,0)</f>
        <v>1</v>
      </c>
      <c r="M135" s="6" t="str">
        <f aca="false">IF(OR(,AND(A136=1,(F136+F137)&lt;&gt;F135),B135&gt;D135,AND(A136=1,J136&lt;&gt;0,J137&lt;&gt;0,(J136+J137)&lt;&gt;J135)),"ОШИБКА","")</f>
        <v/>
      </c>
    </row>
    <row r="136" customFormat="false" ht="15" hidden="false" customHeight="false" outlineLevel="0" collapsed="false">
      <c r="A136" s="19"/>
      <c r="B136" s="2" t="n">
        <f aca="false">D133</f>
        <v>300.3</v>
      </c>
      <c r="D136" s="2" t="n">
        <f aca="false">B136+F136</f>
        <v>300.3</v>
      </c>
      <c r="F136" s="2" t="n">
        <f aca="false">G136+H136</f>
        <v>0</v>
      </c>
      <c r="G136" s="16"/>
      <c r="H136" s="17"/>
      <c r="I136" s="16"/>
      <c r="J136" s="17"/>
      <c r="K136" s="2" t="n">
        <f aca="false">IF(AND(A136&lt;&gt;1,A136&lt;&gt;4),G136-J136+K133-I136,0)</f>
        <v>0</v>
      </c>
      <c r="M136" s="6" t="str">
        <f aca="false">IF(OR(,AND(A137=1,(F137+F138)&lt;&gt;F136),B136&gt;D136,AND(A137=1,J137&lt;&gt;0,J138&lt;&gt;0,(J137+J138)&lt;&gt;J136)),"ОШИБКА","")</f>
        <v/>
      </c>
    </row>
    <row r="137" customFormat="false" ht="15" hidden="false" customHeight="false" outlineLevel="0" collapsed="false">
      <c r="A137" s="19"/>
      <c r="B137" s="2" t="n">
        <f aca="false">D134</f>
        <v>200.7</v>
      </c>
      <c r="D137" s="2" t="n">
        <f aca="false">B137+F137</f>
        <v>200.7</v>
      </c>
      <c r="F137" s="2" t="n">
        <f aca="false">G137+H137</f>
        <v>0</v>
      </c>
      <c r="G137" s="16"/>
      <c r="H137" s="17"/>
      <c r="I137" s="16"/>
      <c r="J137" s="17"/>
      <c r="K137" s="2" t="n">
        <f aca="false">IF(AND(A137&lt;&gt;1,A137&lt;&gt;4),G137-J137+K134-I137,0)</f>
        <v>0</v>
      </c>
      <c r="M137" s="6" t="str">
        <f aca="false">IF(OR(,AND(A138=1,(F138+F139)&lt;&gt;F137),B137&gt;D137,AND(A138=1,J138&lt;&gt;0,J139&lt;&gt;0,(J138+J139)&lt;&gt;J137)),"ОШИБКА","")</f>
        <v/>
      </c>
    </row>
    <row r="138" customFormat="false" ht="15" hidden="false" customHeight="false" outlineLevel="0" collapsed="false">
      <c r="A138" s="14"/>
      <c r="B138" s="2" t="n">
        <f aca="false">D135</f>
        <v>501</v>
      </c>
      <c r="D138" s="2" t="n">
        <f aca="false">B138+F138</f>
        <v>501</v>
      </c>
      <c r="F138" s="2" t="n">
        <f aca="false">G138+H138</f>
        <v>0</v>
      </c>
      <c r="G138" s="16"/>
      <c r="H138" s="17"/>
      <c r="I138" s="16"/>
      <c r="J138" s="17"/>
      <c r="K138" s="2" t="n">
        <f aca="false">IF(AND(A138&lt;&gt;1,A138&lt;&gt;4),G138-J138+K135-I138,0)</f>
        <v>1</v>
      </c>
      <c r="M138" s="6" t="str">
        <f aca="false">IF(OR(,AND(A139=1,(F139+F140)&lt;&gt;F138),B138&gt;D138,AND(A139=1,J139&lt;&gt;0,J140&lt;&gt;0,(J139+J140)&lt;&gt;J138)),"ОШИБКА","")</f>
        <v/>
      </c>
    </row>
    <row r="139" customFormat="false" ht="15" hidden="false" customHeight="false" outlineLevel="0" collapsed="false">
      <c r="A139" s="19"/>
      <c r="B139" s="2" t="n">
        <f aca="false">D136</f>
        <v>300.3</v>
      </c>
      <c r="D139" s="2" t="n">
        <f aca="false">B139+F139</f>
        <v>300.3</v>
      </c>
      <c r="F139" s="2" t="n">
        <f aca="false">G139+H139</f>
        <v>0</v>
      </c>
      <c r="G139" s="16"/>
      <c r="H139" s="17"/>
      <c r="I139" s="16"/>
      <c r="J139" s="17"/>
      <c r="K139" s="2" t="n">
        <f aca="false">IF(AND(A139&lt;&gt;1,A139&lt;&gt;4),G139-J139+K136-I139,0)</f>
        <v>0</v>
      </c>
      <c r="M139" s="6" t="str">
        <f aca="false">IF(OR(,AND(A140=1,(F140+F141)&lt;&gt;F139),B139&gt;D139,AND(A140=1,J140&lt;&gt;0,J141&lt;&gt;0,(J140+J141)&lt;&gt;J139)),"ОШИБКА","")</f>
        <v/>
      </c>
    </row>
    <row r="140" customFormat="false" ht="15" hidden="false" customHeight="false" outlineLevel="0" collapsed="false">
      <c r="A140" s="19"/>
      <c r="B140" s="2" t="n">
        <f aca="false">D137</f>
        <v>200.7</v>
      </c>
      <c r="D140" s="2" t="n">
        <f aca="false">B140+F140</f>
        <v>200.7</v>
      </c>
      <c r="F140" s="2" t="n">
        <f aca="false">G140+H140</f>
        <v>0</v>
      </c>
      <c r="G140" s="16"/>
      <c r="H140" s="17"/>
      <c r="I140" s="16"/>
      <c r="J140" s="17"/>
      <c r="K140" s="2" t="n">
        <f aca="false">IF(AND(A140&lt;&gt;1,A140&lt;&gt;4),G140-J140+K137-I140,0)</f>
        <v>0</v>
      </c>
      <c r="M140" s="6" t="str">
        <f aca="false">IF(OR(,AND(A141=1,(F141+F142)&lt;&gt;F140),B140&gt;D140,AND(A141=1,J141&lt;&gt;0,J142&lt;&gt;0,(J141+J142)&lt;&gt;J140)),"ОШИБКА","")</f>
        <v/>
      </c>
    </row>
    <row r="141" customFormat="false" ht="15" hidden="false" customHeight="false" outlineLevel="0" collapsed="false">
      <c r="A141" s="14"/>
      <c r="B141" s="2" t="n">
        <f aca="false">D138</f>
        <v>501</v>
      </c>
      <c r="D141" s="2" t="n">
        <f aca="false">B141+F141</f>
        <v>501</v>
      </c>
      <c r="F141" s="2" t="n">
        <f aca="false">G141+H141</f>
        <v>0</v>
      </c>
      <c r="G141" s="16"/>
      <c r="H141" s="17"/>
      <c r="I141" s="16"/>
      <c r="J141" s="17"/>
      <c r="K141" s="2" t="n">
        <f aca="false">IF(AND(A141&lt;&gt;1,A141&lt;&gt;4),G141-J141+K138-I141,0)</f>
        <v>1</v>
      </c>
      <c r="M141" s="6" t="str">
        <f aca="false">IF(OR(,AND(A142=1,(F142+F143)&lt;&gt;F141),B141&gt;D141,AND(A142=1,J142&lt;&gt;0,J143&lt;&gt;0,(J142+J143)&lt;&gt;J141)),"ОШИБКА","")</f>
        <v/>
      </c>
    </row>
    <row r="142" customFormat="false" ht="15" hidden="false" customHeight="false" outlineLevel="0" collapsed="false">
      <c r="A142" s="19"/>
      <c r="B142" s="2" t="n">
        <f aca="false">D139</f>
        <v>300.3</v>
      </c>
      <c r="D142" s="2" t="n">
        <f aca="false">B142+F142</f>
        <v>300.3</v>
      </c>
      <c r="F142" s="2" t="n">
        <f aca="false">G142+H142</f>
        <v>0</v>
      </c>
      <c r="G142" s="16"/>
      <c r="H142" s="17"/>
      <c r="I142" s="16"/>
      <c r="J142" s="17"/>
      <c r="K142" s="2" t="n">
        <f aca="false">IF(AND(A142&lt;&gt;1,A142&lt;&gt;4),G142-J142+K139-I142,0)</f>
        <v>0</v>
      </c>
      <c r="M142" s="6" t="str">
        <f aca="false">IF(OR(,AND(A143=1,(F143+F144)&lt;&gt;F142),B142&gt;D142,AND(A143=1,J143&lt;&gt;0,J144&lt;&gt;0,(J143+J144)&lt;&gt;J142)),"ОШИБКА","")</f>
        <v/>
      </c>
    </row>
    <row r="143" customFormat="false" ht="15" hidden="false" customHeight="false" outlineLevel="0" collapsed="false">
      <c r="A143" s="19"/>
      <c r="B143" s="2" t="n">
        <f aca="false">D140</f>
        <v>200.7</v>
      </c>
      <c r="D143" s="2" t="n">
        <f aca="false">B143+F143</f>
        <v>200.7</v>
      </c>
      <c r="F143" s="2" t="n">
        <f aca="false">G143+H143</f>
        <v>0</v>
      </c>
      <c r="G143" s="16"/>
      <c r="H143" s="17"/>
      <c r="I143" s="16"/>
      <c r="J143" s="17"/>
      <c r="K143" s="2" t="n">
        <f aca="false">IF(AND(A143&lt;&gt;1,A143&lt;&gt;4),G143-J143+K140-I143,0)</f>
        <v>0</v>
      </c>
      <c r="M143" s="6" t="str">
        <f aca="false">IF(OR(,AND(A144=1,(F144+F145)&lt;&gt;F143),B143&gt;D143,AND(A144=1,J144&lt;&gt;0,J145&lt;&gt;0,(J144+J145)&lt;&gt;J143)),"ОШИБКА","")</f>
        <v/>
      </c>
    </row>
    <row r="144" customFormat="false" ht="15" hidden="false" customHeight="false" outlineLevel="0" collapsed="false">
      <c r="A144" s="14"/>
      <c r="B144" s="2" t="n">
        <f aca="false">D141</f>
        <v>501</v>
      </c>
      <c r="D144" s="2" t="n">
        <f aca="false">B144+F144</f>
        <v>501</v>
      </c>
      <c r="F144" s="2" t="n">
        <f aca="false">G144+H144</f>
        <v>0</v>
      </c>
      <c r="G144" s="16"/>
      <c r="H144" s="17"/>
      <c r="I144" s="16"/>
      <c r="J144" s="17"/>
      <c r="K144" s="2" t="n">
        <f aca="false">IF(AND(A144&lt;&gt;1,A144&lt;&gt;4),G144-J144+K141-I144,0)</f>
        <v>1</v>
      </c>
      <c r="M144" s="6" t="str">
        <f aca="false">IF(OR(,AND(A145=1,(F145+F146)&lt;&gt;F144),B144&gt;D144,AND(A145=1,J145&lt;&gt;0,J146&lt;&gt;0,(J145+J146)&lt;&gt;J144)),"ОШИБКА","")</f>
        <v/>
      </c>
    </row>
    <row r="145" customFormat="false" ht="15" hidden="false" customHeight="false" outlineLevel="0" collapsed="false">
      <c r="A145" s="19"/>
      <c r="B145" s="2" t="n">
        <f aca="false">D142</f>
        <v>300.3</v>
      </c>
      <c r="D145" s="2" t="n">
        <f aca="false">B145+F145</f>
        <v>300.3</v>
      </c>
      <c r="F145" s="2" t="n">
        <f aca="false">G145+H145</f>
        <v>0</v>
      </c>
      <c r="G145" s="16"/>
      <c r="H145" s="17"/>
      <c r="I145" s="16"/>
      <c r="J145" s="17"/>
      <c r="K145" s="2" t="n">
        <f aca="false">IF(AND(A145&lt;&gt;1,A145&lt;&gt;4),G145-J145+K142-I145,0)</f>
        <v>0</v>
      </c>
      <c r="M145" s="6" t="str">
        <f aca="false">IF(OR(,AND(A146=1,(F146+F147)&lt;&gt;F145),B145&gt;D145,AND(A146=1,J146&lt;&gt;0,J147&lt;&gt;0,(J146+J147)&lt;&gt;J145)),"ОШИБКА","")</f>
        <v/>
      </c>
    </row>
    <row r="146" customFormat="false" ht="15" hidden="false" customHeight="false" outlineLevel="0" collapsed="false">
      <c r="A146" s="19"/>
      <c r="B146" s="2" t="n">
        <f aca="false">D143</f>
        <v>200.7</v>
      </c>
      <c r="D146" s="2" t="n">
        <f aca="false">B146+F146</f>
        <v>200.7</v>
      </c>
      <c r="F146" s="2" t="n">
        <f aca="false">G146+H146</f>
        <v>0</v>
      </c>
      <c r="G146" s="16"/>
      <c r="H146" s="17"/>
      <c r="I146" s="16"/>
      <c r="J146" s="17"/>
      <c r="K146" s="2" t="n">
        <f aca="false">IF(AND(A146&lt;&gt;1,A146&lt;&gt;4),G146-J146+K143-I146,0)</f>
        <v>0</v>
      </c>
      <c r="M146" s="6" t="str">
        <f aca="false">IF(OR(,AND(A147=1,(F147+F148)&lt;&gt;F146),B146&gt;D146,AND(A147=1,J147&lt;&gt;0,J148&lt;&gt;0,(J147+J148)&lt;&gt;J146)),"ОШИБКА","")</f>
        <v/>
      </c>
    </row>
    <row r="147" customFormat="false" ht="15" hidden="false" customHeight="false" outlineLevel="0" collapsed="false">
      <c r="A147" s="14"/>
      <c r="B147" s="2" t="n">
        <f aca="false">D144</f>
        <v>501</v>
      </c>
      <c r="D147" s="2" t="n">
        <f aca="false">B147+F147</f>
        <v>501</v>
      </c>
      <c r="F147" s="2" t="n">
        <f aca="false">G147+H147</f>
        <v>0</v>
      </c>
      <c r="G147" s="16"/>
      <c r="H147" s="17"/>
      <c r="I147" s="16"/>
      <c r="J147" s="17"/>
      <c r="K147" s="2" t="n">
        <f aca="false">IF(AND(A147&lt;&gt;1,A147&lt;&gt;4),G147-J147+K144-I147,0)</f>
        <v>1</v>
      </c>
      <c r="M147" s="6" t="str">
        <f aca="false">IF(OR(,AND(A148=1,(F148+F149)&lt;&gt;F147),B147&gt;D147,AND(A148=1,J148&lt;&gt;0,J149&lt;&gt;0,(J148+J149)&lt;&gt;J147)),"ОШИБКА","")</f>
        <v/>
      </c>
    </row>
    <row r="148" customFormat="false" ht="15" hidden="false" customHeight="false" outlineLevel="0" collapsed="false">
      <c r="A148" s="19"/>
      <c r="B148" s="2" t="n">
        <f aca="false">D145</f>
        <v>300.3</v>
      </c>
      <c r="D148" s="2" t="n">
        <f aca="false">B148+F148</f>
        <v>300.3</v>
      </c>
      <c r="F148" s="2" t="n">
        <f aca="false">G148+H148</f>
        <v>0</v>
      </c>
      <c r="G148" s="16"/>
      <c r="H148" s="17"/>
      <c r="I148" s="16"/>
      <c r="J148" s="17"/>
      <c r="K148" s="2" t="n">
        <f aca="false">IF(AND(A148&lt;&gt;1,A148&lt;&gt;4),G148-J148+K145-I148,0)</f>
        <v>0</v>
      </c>
      <c r="M148" s="6" t="str">
        <f aca="false">IF(OR(,AND(A149=1,(F149+F150)&lt;&gt;F148),B148&gt;D148,AND(A149=1,J149&lt;&gt;0,J150&lt;&gt;0,(J149+J150)&lt;&gt;J148)),"ОШИБКА","")</f>
        <v/>
      </c>
    </row>
    <row r="149" customFormat="false" ht="15" hidden="false" customHeight="false" outlineLevel="0" collapsed="false">
      <c r="A149" s="19"/>
      <c r="B149" s="2" t="n">
        <f aca="false">D146</f>
        <v>200.7</v>
      </c>
      <c r="D149" s="2" t="n">
        <f aca="false">B149+F149</f>
        <v>200.7</v>
      </c>
      <c r="F149" s="2" t="n">
        <f aca="false">G149+H149</f>
        <v>0</v>
      </c>
      <c r="G149" s="16"/>
      <c r="H149" s="17"/>
      <c r="I149" s="16"/>
      <c r="J149" s="17"/>
      <c r="K149" s="2" t="n">
        <f aca="false">IF(AND(A149&lt;&gt;1,A149&lt;&gt;4),G149-J149+K146-I149,0)</f>
        <v>0</v>
      </c>
      <c r="M149" s="6" t="str">
        <f aca="false">IF(OR(,AND(A150=1,(F150+F151)&lt;&gt;F149),B149&gt;D149,AND(A150=1,J150&lt;&gt;0,J151&lt;&gt;0,(J150+J151)&lt;&gt;J149)),"ОШИБКА","")</f>
        <v/>
      </c>
    </row>
    <row r="150" customFormat="false" ht="15" hidden="false" customHeight="false" outlineLevel="0" collapsed="false">
      <c r="A150" s="14"/>
      <c r="B150" s="2" t="n">
        <f aca="false">D147</f>
        <v>501</v>
      </c>
      <c r="D150" s="2" t="n">
        <f aca="false">B150+F150</f>
        <v>501</v>
      </c>
      <c r="F150" s="2" t="n">
        <f aca="false">G150+H150</f>
        <v>0</v>
      </c>
      <c r="G150" s="16"/>
      <c r="H150" s="17"/>
      <c r="I150" s="16"/>
      <c r="J150" s="17"/>
      <c r="K150" s="2" t="n">
        <f aca="false">IF(AND(A150&lt;&gt;1,A150&lt;&gt;4),G150-J150+K147-I150,0)</f>
        <v>1</v>
      </c>
      <c r="M150" s="6" t="str">
        <f aca="false">IF(OR(,AND(A151=1,(F151+F152)&lt;&gt;F150),B150&gt;D150,AND(A151=1,J151&lt;&gt;0,J152&lt;&gt;0,(J151+J152)&lt;&gt;J150)),"ОШИБКА","")</f>
        <v/>
      </c>
    </row>
    <row r="151" customFormat="false" ht="15" hidden="false" customHeight="false" outlineLevel="0" collapsed="false">
      <c r="A151" s="19"/>
      <c r="B151" s="2" t="n">
        <f aca="false">D148</f>
        <v>300.3</v>
      </c>
      <c r="D151" s="2" t="n">
        <f aca="false">B151+F151</f>
        <v>300.3</v>
      </c>
      <c r="F151" s="2" t="n">
        <f aca="false">G151+H151</f>
        <v>0</v>
      </c>
      <c r="G151" s="16"/>
      <c r="H151" s="17"/>
      <c r="I151" s="16"/>
      <c r="J151" s="17"/>
      <c r="K151" s="2" t="n">
        <f aca="false">IF(AND(A151&lt;&gt;1,A151&lt;&gt;4),G151-J151+K148-I151,0)</f>
        <v>0</v>
      </c>
      <c r="M151" s="6" t="str">
        <f aca="false">IF(OR(,AND(A152=1,(F152+F153)&lt;&gt;F151),B151&gt;D151,AND(A152=1,J152&lt;&gt;0,J153&lt;&gt;0,(J152+J153)&lt;&gt;J151)),"ОШИБКА","")</f>
        <v/>
      </c>
    </row>
    <row r="152" customFormat="false" ht="15" hidden="false" customHeight="false" outlineLevel="0" collapsed="false">
      <c r="A152" s="19"/>
      <c r="B152" s="2" t="n">
        <f aca="false">D149</f>
        <v>200.7</v>
      </c>
      <c r="D152" s="2" t="n">
        <f aca="false">B152+F152</f>
        <v>200.7</v>
      </c>
      <c r="F152" s="2" t="n">
        <f aca="false">G152+H152</f>
        <v>0</v>
      </c>
      <c r="G152" s="16"/>
      <c r="H152" s="17"/>
      <c r="I152" s="16"/>
      <c r="J152" s="17"/>
      <c r="K152" s="2" t="n">
        <f aca="false">IF(AND(A152&lt;&gt;1,A152&lt;&gt;4),G152-J152+K149-I152,0)</f>
        <v>0</v>
      </c>
      <c r="M152" s="6" t="str">
        <f aca="false">IF(OR(,AND(A153=1,(F153+F154)&lt;&gt;F152),B152&gt;D152,AND(A153=1,J153&lt;&gt;0,J154&lt;&gt;0,(J153+J154)&lt;&gt;J152)),"ОШИБКА","")</f>
        <v/>
      </c>
    </row>
    <row r="153" customFormat="false" ht="15" hidden="false" customHeight="false" outlineLevel="0" collapsed="false">
      <c r="A153" s="14"/>
      <c r="B153" s="2" t="n">
        <f aca="false">D150</f>
        <v>501</v>
      </c>
      <c r="D153" s="2" t="n">
        <f aca="false">B153+F153</f>
        <v>501</v>
      </c>
      <c r="F153" s="2" t="n">
        <f aca="false">G153+H153</f>
        <v>0</v>
      </c>
      <c r="G153" s="16"/>
      <c r="H153" s="17"/>
      <c r="I153" s="16"/>
      <c r="J153" s="17"/>
      <c r="K153" s="2" t="n">
        <f aca="false">IF(AND(A153&lt;&gt;1,A153&lt;&gt;4),G153-J153+K150-I153,0)</f>
        <v>1</v>
      </c>
      <c r="M153" s="6" t="str">
        <f aca="false">IF(OR(,AND(A154=1,(F154+F155)&lt;&gt;F153),B153&gt;D153,AND(A154=1,J154&lt;&gt;0,J155&lt;&gt;0,(J154+J155)&lt;&gt;J153)),"ОШИБКА","")</f>
        <v/>
      </c>
    </row>
    <row r="154" customFormat="false" ht="15" hidden="false" customHeight="false" outlineLevel="0" collapsed="false">
      <c r="A154" s="19"/>
      <c r="B154" s="2" t="n">
        <f aca="false">D151</f>
        <v>300.3</v>
      </c>
      <c r="D154" s="2" t="n">
        <f aca="false">B154+F154</f>
        <v>300.3</v>
      </c>
      <c r="F154" s="2" t="n">
        <f aca="false">G154+H154</f>
        <v>0</v>
      </c>
      <c r="G154" s="16"/>
      <c r="H154" s="17"/>
      <c r="I154" s="16"/>
      <c r="J154" s="17"/>
      <c r="K154" s="2" t="n">
        <f aca="false">IF(AND(A154&lt;&gt;1,A154&lt;&gt;4),G154-J154+K151-I154,0)</f>
        <v>0</v>
      </c>
      <c r="M154" s="6" t="str">
        <f aca="false">IF(OR(,AND(A155=1,(F155+F156)&lt;&gt;F154),B154&gt;D154,AND(A155=1,J155&lt;&gt;0,J156&lt;&gt;0,(J155+J156)&lt;&gt;J154)),"ОШИБКА","")</f>
        <v/>
      </c>
    </row>
    <row r="155" customFormat="false" ht="15" hidden="false" customHeight="false" outlineLevel="0" collapsed="false">
      <c r="A155" s="19"/>
      <c r="B155" s="2" t="n">
        <f aca="false">D152</f>
        <v>200.7</v>
      </c>
      <c r="D155" s="2" t="n">
        <f aca="false">B155+F155</f>
        <v>200.7</v>
      </c>
      <c r="F155" s="2" t="n">
        <f aca="false">G155+H155</f>
        <v>0</v>
      </c>
      <c r="G155" s="16"/>
      <c r="H155" s="17"/>
      <c r="I155" s="16"/>
      <c r="J155" s="17"/>
      <c r="K155" s="2" t="n">
        <f aca="false">IF(AND(A155&lt;&gt;1,A155&lt;&gt;4),G155-J155+K152-I155,0)</f>
        <v>0</v>
      </c>
      <c r="M155" s="6" t="str">
        <f aca="false">IF(OR(,AND(A156=1,(F156+F157)&lt;&gt;F155),B155&gt;D155,AND(A156=1,J156&lt;&gt;0,J157&lt;&gt;0,(J156+J157)&lt;&gt;J155)),"ОШИБКА","")</f>
        <v/>
      </c>
    </row>
    <row r="156" customFormat="false" ht="15" hidden="false" customHeight="false" outlineLevel="0" collapsed="false">
      <c r="A156" s="14"/>
      <c r="B156" s="2" t="n">
        <f aca="false">D153</f>
        <v>501</v>
      </c>
      <c r="D156" s="2" t="n">
        <f aca="false">B156+F156</f>
        <v>501</v>
      </c>
      <c r="F156" s="2" t="n">
        <f aca="false">G156+H156</f>
        <v>0</v>
      </c>
      <c r="G156" s="16"/>
      <c r="H156" s="17"/>
      <c r="I156" s="16"/>
      <c r="J156" s="17"/>
      <c r="K156" s="2" t="n">
        <f aca="false">IF(AND(A156&lt;&gt;1,A156&lt;&gt;4),G156-J156+K153-I156,0)</f>
        <v>1</v>
      </c>
      <c r="M156" s="6" t="str">
        <f aca="false">IF(OR(,AND(A157=1,(F157+F158)&lt;&gt;F156),B156&gt;D156,AND(A157=1,J157&lt;&gt;0,J158&lt;&gt;0,(J157+J158)&lt;&gt;J156)),"ОШИБКА","")</f>
        <v/>
      </c>
    </row>
    <row r="157" customFormat="false" ht="15" hidden="false" customHeight="false" outlineLevel="0" collapsed="false">
      <c r="A157" s="19"/>
      <c r="B157" s="2" t="n">
        <f aca="false">D154</f>
        <v>300.3</v>
      </c>
      <c r="D157" s="2" t="n">
        <f aca="false">B157+F157</f>
        <v>300.3</v>
      </c>
      <c r="F157" s="2" t="n">
        <f aca="false">G157+H157</f>
        <v>0</v>
      </c>
      <c r="G157" s="16"/>
      <c r="H157" s="17"/>
      <c r="I157" s="16"/>
      <c r="J157" s="17"/>
      <c r="K157" s="2" t="n">
        <f aca="false">IF(AND(A157&lt;&gt;1,A157&lt;&gt;4),G157-J157+K154-I157,0)</f>
        <v>0</v>
      </c>
      <c r="M157" s="6" t="str">
        <f aca="false">IF(OR(,AND(A158=1,(F158+F159)&lt;&gt;F157),B157&gt;D157,AND(A158=1,J158&lt;&gt;0,J159&lt;&gt;0,(J158+J159)&lt;&gt;J157)),"ОШИБКА","")</f>
        <v/>
      </c>
    </row>
    <row r="158" customFormat="false" ht="15" hidden="false" customHeight="false" outlineLevel="0" collapsed="false">
      <c r="A158" s="19"/>
      <c r="B158" s="2" t="n">
        <f aca="false">D155</f>
        <v>200.7</v>
      </c>
      <c r="D158" s="2" t="n">
        <f aca="false">B158+F158</f>
        <v>200.7</v>
      </c>
      <c r="F158" s="2" t="n">
        <f aca="false">G158+H158</f>
        <v>0</v>
      </c>
      <c r="G158" s="16"/>
      <c r="H158" s="17"/>
      <c r="I158" s="16"/>
      <c r="J158" s="17"/>
      <c r="K158" s="2" t="n">
        <f aca="false">IF(AND(A158&lt;&gt;1,A158&lt;&gt;4),G158-J158+K155-I158,0)</f>
        <v>0</v>
      </c>
      <c r="M158" s="6" t="str">
        <f aca="false">IF(OR(,AND(A159=1,(F159+F160)&lt;&gt;F158),B158&gt;D158,AND(A159=1,J159&lt;&gt;0,J160&lt;&gt;0,(J159+J160)&lt;&gt;J158)),"ОШИБКА","")</f>
        <v/>
      </c>
    </row>
    <row r="159" customFormat="false" ht="15" hidden="false" customHeight="false" outlineLevel="0" collapsed="false">
      <c r="A159" s="14"/>
      <c r="B159" s="2" t="n">
        <f aca="false">D156</f>
        <v>501</v>
      </c>
      <c r="D159" s="2" t="n">
        <f aca="false">B159+F159</f>
        <v>501</v>
      </c>
      <c r="F159" s="2" t="n">
        <f aca="false">G159+H159</f>
        <v>0</v>
      </c>
      <c r="G159" s="16"/>
      <c r="H159" s="17"/>
      <c r="I159" s="16"/>
      <c r="J159" s="17"/>
      <c r="K159" s="2" t="n">
        <f aca="false">IF(AND(A159&lt;&gt;1,A159&lt;&gt;4),G159-J159+K156-I159,0)</f>
        <v>1</v>
      </c>
      <c r="M159" s="6" t="str">
        <f aca="false">IF(OR(,AND(A160=1,(F160+F161)&lt;&gt;F159),B159&gt;D159,AND(A160=1,J160&lt;&gt;0,J161&lt;&gt;0,(J160+J161)&lt;&gt;J159)),"ОШИБКА","")</f>
        <v/>
      </c>
    </row>
    <row r="160" customFormat="false" ht="15" hidden="false" customHeight="false" outlineLevel="0" collapsed="false">
      <c r="A160" s="19"/>
      <c r="B160" s="2" t="n">
        <f aca="false">D157</f>
        <v>300.3</v>
      </c>
      <c r="D160" s="2" t="n">
        <f aca="false">B160+F160</f>
        <v>300.3</v>
      </c>
      <c r="F160" s="2" t="n">
        <f aca="false">G160+H160</f>
        <v>0</v>
      </c>
      <c r="G160" s="16"/>
      <c r="H160" s="17"/>
      <c r="I160" s="16"/>
      <c r="J160" s="17"/>
      <c r="K160" s="2" t="n">
        <f aca="false">IF(AND(A160&lt;&gt;1,A160&lt;&gt;4),G160-J160+K157-I160,0)</f>
        <v>0</v>
      </c>
      <c r="M160" s="6" t="str">
        <f aca="false">IF(OR(,AND(A161=1,(F161+F162)&lt;&gt;F160),B160&gt;D160,AND(A161=1,J161&lt;&gt;0,J162&lt;&gt;0,(J161+J162)&lt;&gt;J160)),"ОШИБКА","")</f>
        <v/>
      </c>
    </row>
    <row r="161" customFormat="false" ht="15" hidden="false" customHeight="false" outlineLevel="0" collapsed="false">
      <c r="A161" s="19"/>
      <c r="B161" s="2" t="n">
        <f aca="false">D158</f>
        <v>200.7</v>
      </c>
      <c r="D161" s="2" t="n">
        <f aca="false">B161+F161</f>
        <v>200.7</v>
      </c>
      <c r="F161" s="2" t="n">
        <f aca="false">G161+H161</f>
        <v>0</v>
      </c>
      <c r="G161" s="16"/>
      <c r="H161" s="17"/>
      <c r="I161" s="16"/>
      <c r="J161" s="17"/>
      <c r="K161" s="2" t="n">
        <f aca="false">IF(AND(A161&lt;&gt;1,A161&lt;&gt;4),G161-J161+K158-I161,0)</f>
        <v>0</v>
      </c>
      <c r="M161" s="6" t="str">
        <f aca="false">IF(OR(,AND(A162=1,(F162+F163)&lt;&gt;F161),B161&gt;D161,AND(A162=1,J162&lt;&gt;0,J163&lt;&gt;0,(J162+J163)&lt;&gt;J161)),"ОШИБКА","")</f>
        <v/>
      </c>
    </row>
    <row r="162" customFormat="false" ht="15" hidden="false" customHeight="false" outlineLevel="0" collapsed="false">
      <c r="A162" s="14"/>
      <c r="B162" s="2" t="n">
        <f aca="false">D159</f>
        <v>501</v>
      </c>
      <c r="D162" s="2" t="n">
        <f aca="false">B162+F162</f>
        <v>501</v>
      </c>
      <c r="F162" s="2" t="n">
        <f aca="false">G162+H162</f>
        <v>0</v>
      </c>
      <c r="G162" s="16"/>
      <c r="H162" s="17"/>
      <c r="I162" s="16"/>
      <c r="J162" s="17"/>
      <c r="K162" s="2" t="n">
        <f aca="false">IF(AND(A162&lt;&gt;1,A162&lt;&gt;4),G162-J162+K159-I162,0)</f>
        <v>1</v>
      </c>
      <c r="M162" s="6" t="str">
        <f aca="false">IF(OR(,AND(A163=1,(F163+F164)&lt;&gt;F162),B162&gt;D162,AND(A163=1,J163&lt;&gt;0,J164&lt;&gt;0,(J163+J164)&lt;&gt;J162)),"ОШИБКА","")</f>
        <v/>
      </c>
    </row>
    <row r="163" customFormat="false" ht="15" hidden="false" customHeight="false" outlineLevel="0" collapsed="false">
      <c r="A163" s="19"/>
      <c r="B163" s="2" t="n">
        <f aca="false">D160</f>
        <v>300.3</v>
      </c>
      <c r="D163" s="2" t="n">
        <f aca="false">B163+F163</f>
        <v>300.3</v>
      </c>
      <c r="F163" s="2" t="n">
        <f aca="false">G163+H163</f>
        <v>0</v>
      </c>
      <c r="G163" s="16"/>
      <c r="H163" s="17"/>
      <c r="I163" s="16"/>
      <c r="J163" s="17"/>
      <c r="K163" s="2" t="n">
        <f aca="false">IF(AND(A163&lt;&gt;1,A163&lt;&gt;4),G163-J163+K160-I163,0)</f>
        <v>0</v>
      </c>
      <c r="M163" s="6" t="str">
        <f aca="false">IF(OR(,AND(A164=1,(F164+F165)&lt;&gt;F163),B163&gt;D163,AND(A164=1,J164&lt;&gt;0,J165&lt;&gt;0,(J164+J165)&lt;&gt;J163)),"ОШИБКА","")</f>
        <v/>
      </c>
    </row>
    <row r="164" customFormat="false" ht="15" hidden="false" customHeight="false" outlineLevel="0" collapsed="false">
      <c r="A164" s="19"/>
      <c r="B164" s="2" t="n">
        <f aca="false">D161</f>
        <v>200.7</v>
      </c>
      <c r="D164" s="2" t="n">
        <f aca="false">B164+F164</f>
        <v>200.7</v>
      </c>
      <c r="F164" s="2" t="n">
        <f aca="false">G164+H164</f>
        <v>0</v>
      </c>
      <c r="G164" s="16"/>
      <c r="H164" s="17"/>
      <c r="I164" s="16"/>
      <c r="J164" s="17"/>
      <c r="K164" s="2" t="n">
        <f aca="false">IF(AND(A164&lt;&gt;1,A164&lt;&gt;4),G164-J164+K161-I164,0)</f>
        <v>0</v>
      </c>
      <c r="M164" s="6" t="str">
        <f aca="false">IF(OR(,AND(A165=1,(F165+F166)&lt;&gt;F164),B164&gt;D164,AND(A165=1,J165&lt;&gt;0,J166&lt;&gt;0,(J165+J166)&lt;&gt;J164)),"ОШИБКА","")</f>
        <v/>
      </c>
    </row>
    <row r="165" customFormat="false" ht="15" hidden="false" customHeight="false" outlineLevel="0" collapsed="false">
      <c r="A165" s="14"/>
      <c r="B165" s="2" t="n">
        <f aca="false">D162</f>
        <v>501</v>
      </c>
      <c r="D165" s="2" t="n">
        <f aca="false">B165+F165</f>
        <v>501</v>
      </c>
      <c r="F165" s="2" t="n">
        <f aca="false">G165+H165</f>
        <v>0</v>
      </c>
      <c r="G165" s="16"/>
      <c r="H165" s="17"/>
      <c r="I165" s="16"/>
      <c r="J165" s="17"/>
      <c r="K165" s="2" t="n">
        <f aca="false">IF(AND(A165&lt;&gt;1,A165&lt;&gt;4),G165-J165+K162-I165,0)</f>
        <v>1</v>
      </c>
      <c r="M165" s="6" t="str">
        <f aca="false">IF(OR(,AND(A166=1,(F166+F167)&lt;&gt;F165),B165&gt;D165,AND(A166=1,J166&lt;&gt;0,J167&lt;&gt;0,(J166+J167)&lt;&gt;J165)),"ОШИБКА","")</f>
        <v/>
      </c>
    </row>
    <row r="166" customFormat="false" ht="15" hidden="false" customHeight="false" outlineLevel="0" collapsed="false">
      <c r="A166" s="19"/>
      <c r="B166" s="2" t="n">
        <f aca="false">D163</f>
        <v>300.3</v>
      </c>
      <c r="D166" s="2" t="n">
        <f aca="false">B166+F166</f>
        <v>300.3</v>
      </c>
      <c r="F166" s="2" t="n">
        <f aca="false">G166+H166</f>
        <v>0</v>
      </c>
      <c r="G166" s="16"/>
      <c r="H166" s="17"/>
      <c r="I166" s="16"/>
      <c r="J166" s="17"/>
      <c r="K166" s="2" t="n">
        <f aca="false">IF(AND(A166&lt;&gt;1,A166&lt;&gt;4),G166-J166+K163-I166,0)</f>
        <v>0</v>
      </c>
      <c r="M166" s="6" t="str">
        <f aca="false">IF(OR(,AND(A167=1,(F167+F168)&lt;&gt;F166),B166&gt;D166,AND(A167=1,J167&lt;&gt;0,J168&lt;&gt;0,(J167+J168)&lt;&gt;J166)),"ОШИБКА","")</f>
        <v/>
      </c>
    </row>
    <row r="167" customFormat="false" ht="15" hidden="false" customHeight="false" outlineLevel="0" collapsed="false">
      <c r="A167" s="19"/>
      <c r="B167" s="2" t="n">
        <f aca="false">D164</f>
        <v>200.7</v>
      </c>
      <c r="D167" s="2" t="n">
        <f aca="false">B167+F167</f>
        <v>200.7</v>
      </c>
      <c r="F167" s="2" t="n">
        <f aca="false">G167+H167</f>
        <v>0</v>
      </c>
      <c r="G167" s="16"/>
      <c r="H167" s="17"/>
      <c r="I167" s="16"/>
      <c r="J167" s="17"/>
      <c r="K167" s="2" t="n">
        <f aca="false">IF(AND(A167&lt;&gt;1,A167&lt;&gt;4),G167-J167+K164-I167,0)</f>
        <v>0</v>
      </c>
      <c r="M167" s="6" t="str">
        <f aca="false">IF(OR(,AND(A168=1,(F168+F169)&lt;&gt;F167),B167&gt;D167,AND(A168=1,J168&lt;&gt;0,J169&lt;&gt;0,(J168+J169)&lt;&gt;J167)),"ОШИБКА","")</f>
        <v/>
      </c>
    </row>
    <row r="168" customFormat="false" ht="15" hidden="false" customHeight="false" outlineLevel="0" collapsed="false">
      <c r="A168" s="14"/>
      <c r="B168" s="2" t="n">
        <f aca="false">D165</f>
        <v>501</v>
      </c>
      <c r="D168" s="2" t="n">
        <f aca="false">B168+F168</f>
        <v>501</v>
      </c>
      <c r="F168" s="2" t="n">
        <f aca="false">G168+H168</f>
        <v>0</v>
      </c>
      <c r="G168" s="16"/>
      <c r="H168" s="17"/>
      <c r="I168" s="16"/>
      <c r="J168" s="17"/>
      <c r="K168" s="2" t="n">
        <f aca="false">IF(AND(A168&lt;&gt;1,A168&lt;&gt;4),G168-J168+K165-I168,0)</f>
        <v>1</v>
      </c>
      <c r="M168" s="6" t="str">
        <f aca="false">IF(OR(,AND(A169=1,(F169+F170)&lt;&gt;F168),B168&gt;D168,AND(A169=1,J169&lt;&gt;0,J170&lt;&gt;0,(J169+J170)&lt;&gt;J168)),"ОШИБКА","")</f>
        <v/>
      </c>
    </row>
    <row r="169" customFormat="false" ht="15" hidden="false" customHeight="false" outlineLevel="0" collapsed="false">
      <c r="A169" s="19"/>
      <c r="B169" s="2" t="n">
        <f aca="false">D166</f>
        <v>300.3</v>
      </c>
      <c r="D169" s="2" t="n">
        <f aca="false">B169+F169</f>
        <v>300.3</v>
      </c>
      <c r="F169" s="2" t="n">
        <f aca="false">G169+H169</f>
        <v>0</v>
      </c>
      <c r="G169" s="16"/>
      <c r="H169" s="17"/>
      <c r="I169" s="16"/>
      <c r="J169" s="17"/>
      <c r="K169" s="2" t="n">
        <f aca="false">IF(AND(A169&lt;&gt;1,A169&lt;&gt;4),G169-J169+K166-I169,0)</f>
        <v>0</v>
      </c>
      <c r="M169" s="6" t="str">
        <f aca="false">IF(OR(,AND(A170=1,(F170+F171)&lt;&gt;F169),B169&gt;D169,AND(A170=1,J170&lt;&gt;0,J171&lt;&gt;0,(J170+J171)&lt;&gt;J169)),"ОШИБКА","")</f>
        <v/>
      </c>
    </row>
    <row r="170" customFormat="false" ht="15" hidden="false" customHeight="false" outlineLevel="0" collapsed="false">
      <c r="A170" s="19"/>
      <c r="B170" s="2" t="n">
        <f aca="false">D167</f>
        <v>200.7</v>
      </c>
      <c r="D170" s="2" t="n">
        <f aca="false">B170+F170</f>
        <v>200.7</v>
      </c>
      <c r="F170" s="2" t="n">
        <f aca="false">G170+H170</f>
        <v>0</v>
      </c>
      <c r="G170" s="16"/>
      <c r="H170" s="17"/>
      <c r="I170" s="16"/>
      <c r="J170" s="17"/>
      <c r="K170" s="2" t="n">
        <f aca="false">IF(AND(A170&lt;&gt;1,A170&lt;&gt;4),G170-J170+K167-I170,0)</f>
        <v>0</v>
      </c>
      <c r="M170" s="6" t="str">
        <f aca="false">IF(OR(,AND(A171=1,(F171+F172)&lt;&gt;F170),B170&gt;D170,AND(A171=1,J171&lt;&gt;0,J172&lt;&gt;0,(J171+J172)&lt;&gt;J170)),"ОШИБКА","")</f>
        <v/>
      </c>
    </row>
    <row r="171" customFormat="false" ht="15" hidden="false" customHeight="false" outlineLevel="0" collapsed="false">
      <c r="A171" s="14"/>
      <c r="B171" s="2" t="n">
        <f aca="false">D168</f>
        <v>501</v>
      </c>
      <c r="D171" s="2" t="n">
        <f aca="false">B171+F171</f>
        <v>501</v>
      </c>
      <c r="F171" s="2" t="n">
        <f aca="false">G171+H171</f>
        <v>0</v>
      </c>
      <c r="G171" s="16"/>
      <c r="H171" s="17"/>
      <c r="I171" s="16"/>
      <c r="J171" s="17"/>
      <c r="K171" s="2" t="n">
        <f aca="false">IF(AND(A171&lt;&gt;1,A171&lt;&gt;4),G171-J171+K168-I171,0)</f>
        <v>1</v>
      </c>
      <c r="M171" s="6" t="str">
        <f aca="false">IF(OR(,AND(A172=1,(F172+F173)&lt;&gt;F171),B171&gt;D171,AND(A172=1,J172&lt;&gt;0,J173&lt;&gt;0,(J172+J173)&lt;&gt;J171)),"ОШИБКА","")</f>
        <v/>
      </c>
    </row>
    <row r="172" customFormat="false" ht="15" hidden="false" customHeight="false" outlineLevel="0" collapsed="false">
      <c r="A172" s="19"/>
      <c r="B172" s="2" t="n">
        <f aca="false">D169</f>
        <v>300.3</v>
      </c>
      <c r="D172" s="2" t="n">
        <f aca="false">B172+F172</f>
        <v>300.3</v>
      </c>
      <c r="F172" s="2" t="n">
        <f aca="false">G172+H172</f>
        <v>0</v>
      </c>
      <c r="G172" s="16"/>
      <c r="H172" s="17"/>
      <c r="I172" s="16"/>
      <c r="J172" s="17"/>
      <c r="K172" s="2" t="n">
        <f aca="false">IF(AND(A172&lt;&gt;1,A172&lt;&gt;4),G172-J172+K169-I172,0)</f>
        <v>0</v>
      </c>
      <c r="M172" s="6" t="str">
        <f aca="false">IF(OR(,AND(A173=1,(F173+F174)&lt;&gt;F172),B172&gt;D172,AND(A173=1,J173&lt;&gt;0,J174&lt;&gt;0,(J173+J174)&lt;&gt;J172)),"ОШИБКА","")</f>
        <v/>
      </c>
    </row>
    <row r="173" customFormat="false" ht="15" hidden="false" customHeight="false" outlineLevel="0" collapsed="false">
      <c r="A173" s="19"/>
      <c r="B173" s="2" t="n">
        <f aca="false">D170</f>
        <v>200.7</v>
      </c>
      <c r="D173" s="2" t="n">
        <f aca="false">B173+F173</f>
        <v>200.7</v>
      </c>
      <c r="F173" s="2" t="n">
        <f aca="false">G173+H173</f>
        <v>0</v>
      </c>
      <c r="G173" s="16"/>
      <c r="H173" s="17"/>
      <c r="I173" s="16"/>
      <c r="J173" s="17"/>
      <c r="K173" s="2" t="n">
        <f aca="false">IF(AND(A173&lt;&gt;1,A173&lt;&gt;4),G173-J173+K170-I173,0)</f>
        <v>0</v>
      </c>
      <c r="M173" s="6" t="str">
        <f aca="false">IF(OR(,AND(A174=1,(F174+F175)&lt;&gt;F173),B173&gt;D173,AND(A174=1,J174&lt;&gt;0,J175&lt;&gt;0,(J174+J175)&lt;&gt;J173)),"ОШИБКА","")</f>
        <v/>
      </c>
    </row>
    <row r="174" customFormat="false" ht="15" hidden="false" customHeight="false" outlineLevel="0" collapsed="false">
      <c r="A174" s="14"/>
      <c r="B174" s="2" t="n">
        <f aca="false">D171</f>
        <v>501</v>
      </c>
      <c r="D174" s="2" t="n">
        <f aca="false">B174+F174</f>
        <v>501</v>
      </c>
      <c r="F174" s="2" t="n">
        <f aca="false">G174+H174</f>
        <v>0</v>
      </c>
      <c r="G174" s="16"/>
      <c r="H174" s="17"/>
      <c r="I174" s="16"/>
      <c r="J174" s="17"/>
      <c r="K174" s="2" t="n">
        <f aca="false">IF(AND(A174&lt;&gt;1,A174&lt;&gt;4),G174-J174+K171-I174,0)</f>
        <v>1</v>
      </c>
      <c r="M174" s="6" t="str">
        <f aca="false">IF(OR(,AND(A175=1,(F175+F176)&lt;&gt;F174),B174&gt;D174,AND(A175=1,J175&lt;&gt;0,J176&lt;&gt;0,(J175+J176)&lt;&gt;J174)),"ОШИБКА","")</f>
        <v/>
      </c>
    </row>
    <row r="175" customFormat="false" ht="15" hidden="false" customHeight="false" outlineLevel="0" collapsed="false">
      <c r="A175" s="19"/>
      <c r="B175" s="2" t="n">
        <f aca="false">D172</f>
        <v>300.3</v>
      </c>
      <c r="D175" s="2" t="n">
        <f aca="false">B175+F175</f>
        <v>300.3</v>
      </c>
      <c r="F175" s="2" t="n">
        <f aca="false">G175+H175</f>
        <v>0</v>
      </c>
      <c r="G175" s="16"/>
      <c r="H175" s="17"/>
      <c r="I175" s="16"/>
      <c r="J175" s="17"/>
      <c r="K175" s="2" t="n">
        <f aca="false">IF(AND(A175&lt;&gt;1,A175&lt;&gt;4),G175-J175+K172-I175,0)</f>
        <v>0</v>
      </c>
      <c r="M175" s="6" t="str">
        <f aca="false">IF(OR(,AND(A176=1,(F176+F177)&lt;&gt;F175),B175&gt;D175,AND(A176=1,J176&lt;&gt;0,J177&lt;&gt;0,(J176+J177)&lt;&gt;J175)),"ОШИБКА","")</f>
        <v/>
      </c>
    </row>
    <row r="176" customFormat="false" ht="15" hidden="false" customHeight="false" outlineLevel="0" collapsed="false">
      <c r="A176" s="19"/>
      <c r="B176" s="2" t="n">
        <f aca="false">D173</f>
        <v>200.7</v>
      </c>
      <c r="D176" s="2" t="n">
        <f aca="false">B176+F176</f>
        <v>200.7</v>
      </c>
      <c r="F176" s="2" t="n">
        <f aca="false">G176+H176</f>
        <v>0</v>
      </c>
      <c r="G176" s="16"/>
      <c r="H176" s="17"/>
      <c r="I176" s="16"/>
      <c r="J176" s="17"/>
      <c r="K176" s="2" t="n">
        <f aca="false">IF(AND(A176&lt;&gt;1,A176&lt;&gt;4),G176-J176+K173-I176,0)</f>
        <v>0</v>
      </c>
      <c r="M176" s="6" t="str">
        <f aca="false">IF(OR(,AND(A177=1,(F177+F178)&lt;&gt;F176),B176&gt;D176,AND(A177=1,J177&lt;&gt;0,J178&lt;&gt;0,(J177+J178)&lt;&gt;J176)),"ОШИБКА","")</f>
        <v/>
      </c>
    </row>
    <row r="177" customFormat="false" ht="15" hidden="false" customHeight="false" outlineLevel="0" collapsed="false">
      <c r="A177" s="14"/>
      <c r="B177" s="2" t="n">
        <f aca="false">D174</f>
        <v>501</v>
      </c>
      <c r="D177" s="2" t="n">
        <f aca="false">B177+F177</f>
        <v>501</v>
      </c>
      <c r="F177" s="2" t="n">
        <f aca="false">G177+H177</f>
        <v>0</v>
      </c>
      <c r="G177" s="16"/>
      <c r="H177" s="17"/>
      <c r="I177" s="16"/>
      <c r="J177" s="17"/>
      <c r="K177" s="2" t="n">
        <f aca="false">IF(AND(A177&lt;&gt;1,A177&lt;&gt;4),G177-J177+K174-I177,0)</f>
        <v>1</v>
      </c>
      <c r="M177" s="6" t="str">
        <f aca="false">IF(OR(,AND(A178=1,(F178+F179)&lt;&gt;F177),B177&gt;D177,AND(A178=1,J178&lt;&gt;0,J179&lt;&gt;0,(J178+J179)&lt;&gt;J177)),"ОШИБКА","")</f>
        <v/>
      </c>
    </row>
    <row r="178" customFormat="false" ht="15" hidden="false" customHeight="false" outlineLevel="0" collapsed="false">
      <c r="A178" s="19"/>
      <c r="B178" s="2" t="n">
        <f aca="false">D175</f>
        <v>300.3</v>
      </c>
      <c r="D178" s="2" t="n">
        <f aca="false">B178+F178</f>
        <v>300.3</v>
      </c>
      <c r="F178" s="2" t="n">
        <f aca="false">G178+H178</f>
        <v>0</v>
      </c>
      <c r="G178" s="16"/>
      <c r="H178" s="17"/>
      <c r="I178" s="16"/>
      <c r="J178" s="17"/>
      <c r="K178" s="2" t="n">
        <f aca="false">IF(AND(A178&lt;&gt;1,A178&lt;&gt;4),G178-J178+K175-I178,0)</f>
        <v>0</v>
      </c>
      <c r="M178" s="6" t="str">
        <f aca="false">IF(OR(,AND(A179=1,(F179+F180)&lt;&gt;F178),B178&gt;D178,AND(A179=1,J179&lt;&gt;0,J180&lt;&gt;0,(J179+J180)&lt;&gt;J178)),"ОШИБКА","")</f>
        <v/>
      </c>
    </row>
    <row r="179" customFormat="false" ht="15" hidden="false" customHeight="false" outlineLevel="0" collapsed="false">
      <c r="A179" s="19"/>
      <c r="B179" s="2" t="n">
        <f aca="false">D176</f>
        <v>200.7</v>
      </c>
      <c r="D179" s="2" t="n">
        <f aca="false">B179+F179</f>
        <v>200.7</v>
      </c>
      <c r="F179" s="2" t="n">
        <f aca="false">G179+H179</f>
        <v>0</v>
      </c>
      <c r="G179" s="16"/>
      <c r="H179" s="17"/>
      <c r="I179" s="16"/>
      <c r="J179" s="17"/>
      <c r="K179" s="2" t="n">
        <f aca="false">IF(AND(A179&lt;&gt;1,A179&lt;&gt;4),G179-J179+K176-I179,0)</f>
        <v>0</v>
      </c>
      <c r="M179" s="6" t="str">
        <f aca="false">IF(OR(,AND(A180=1,(F180+F181)&lt;&gt;F179),B179&gt;D179,AND(A180=1,J180&lt;&gt;0,J181&lt;&gt;0,(J180+J181)&lt;&gt;J179)),"ОШИБКА","")</f>
        <v/>
      </c>
    </row>
    <row r="180" customFormat="false" ht="15" hidden="false" customHeight="false" outlineLevel="0" collapsed="false">
      <c r="A180" s="14"/>
      <c r="B180" s="2" t="n">
        <f aca="false">D177</f>
        <v>501</v>
      </c>
      <c r="D180" s="2" t="n">
        <f aca="false">B180+F180</f>
        <v>501</v>
      </c>
      <c r="F180" s="2" t="n">
        <f aca="false">G180+H180</f>
        <v>0</v>
      </c>
      <c r="G180" s="16"/>
      <c r="H180" s="17"/>
      <c r="I180" s="16"/>
      <c r="J180" s="17"/>
      <c r="K180" s="2" t="n">
        <f aca="false">IF(AND(A180&lt;&gt;1,A180&lt;&gt;4),G180-J180+K177-I180,0)</f>
        <v>1</v>
      </c>
      <c r="M180" s="6" t="str">
        <f aca="false">IF(OR(,AND(A181=1,(F181+F182)&lt;&gt;F180),B180&gt;D180,AND(A181=1,J181&lt;&gt;0,J182&lt;&gt;0,(J181+J182)&lt;&gt;J180)),"ОШИБКА","")</f>
        <v/>
      </c>
    </row>
    <row r="181" customFormat="false" ht="15" hidden="false" customHeight="false" outlineLevel="0" collapsed="false">
      <c r="A181" s="19"/>
      <c r="B181" s="2" t="n">
        <f aca="false">D178</f>
        <v>300.3</v>
      </c>
      <c r="D181" s="2" t="n">
        <f aca="false">B181+F181</f>
        <v>300.3</v>
      </c>
      <c r="F181" s="2" t="n">
        <f aca="false">G181+H181</f>
        <v>0</v>
      </c>
      <c r="G181" s="16"/>
      <c r="H181" s="17"/>
      <c r="I181" s="16"/>
      <c r="J181" s="17"/>
      <c r="K181" s="2" t="n">
        <f aca="false">IF(AND(A181&lt;&gt;1,A181&lt;&gt;4),G181-J181+K178-I181,0)</f>
        <v>0</v>
      </c>
      <c r="M181" s="6" t="str">
        <f aca="false">IF(OR(,AND(A182=1,(F182+F183)&lt;&gt;F181),B181&gt;D181,AND(A182=1,J182&lt;&gt;0,J183&lt;&gt;0,(J182+J183)&lt;&gt;J181)),"ОШИБКА","")</f>
        <v/>
      </c>
    </row>
    <row r="182" customFormat="false" ht="15" hidden="false" customHeight="false" outlineLevel="0" collapsed="false">
      <c r="A182" s="19"/>
      <c r="B182" s="2" t="n">
        <f aca="false">D179</f>
        <v>200.7</v>
      </c>
      <c r="D182" s="2" t="n">
        <f aca="false">B182+F182</f>
        <v>200.7</v>
      </c>
      <c r="F182" s="2" t="n">
        <f aca="false">G182+H182</f>
        <v>0</v>
      </c>
      <c r="G182" s="16"/>
      <c r="H182" s="17"/>
      <c r="I182" s="16"/>
      <c r="J182" s="17"/>
      <c r="K182" s="2" t="n">
        <f aca="false">IF(AND(A182&lt;&gt;1,A182&lt;&gt;4),G182-J182+K179-I182,0)</f>
        <v>0</v>
      </c>
      <c r="M182" s="6" t="str">
        <f aca="false">IF(OR(,AND(A183=1,(F183+F184)&lt;&gt;F182),B182&gt;D182,AND(A183=1,J183&lt;&gt;0,J184&lt;&gt;0,(J183+J184)&lt;&gt;J182)),"ОШИБКА","")</f>
        <v/>
      </c>
    </row>
    <row r="183" customFormat="false" ht="15" hidden="false" customHeight="false" outlineLevel="0" collapsed="false">
      <c r="A183" s="14"/>
      <c r="B183" s="2" t="n">
        <f aca="false">D180</f>
        <v>501</v>
      </c>
      <c r="D183" s="2" t="n">
        <f aca="false">B183+F183</f>
        <v>501</v>
      </c>
      <c r="F183" s="2" t="n">
        <f aca="false">G183+H183</f>
        <v>0</v>
      </c>
      <c r="G183" s="16"/>
      <c r="H183" s="17"/>
      <c r="I183" s="16"/>
      <c r="J183" s="17"/>
      <c r="K183" s="2" t="n">
        <f aca="false">IF(AND(A183&lt;&gt;1,A183&lt;&gt;4),G183-J183+K180-I183,0)</f>
        <v>1</v>
      </c>
      <c r="M183" s="6" t="str">
        <f aca="false">IF(OR(,AND(A184=1,(F184+F185)&lt;&gt;F183),B183&gt;D183,AND(A184=1,J184&lt;&gt;0,J185&lt;&gt;0,(J184+J185)&lt;&gt;J183)),"ОШИБКА","")</f>
        <v/>
      </c>
    </row>
    <row r="184" customFormat="false" ht="15" hidden="false" customHeight="false" outlineLevel="0" collapsed="false">
      <c r="A184" s="19"/>
      <c r="B184" s="2" t="n">
        <f aca="false">D181</f>
        <v>300.3</v>
      </c>
      <c r="D184" s="2" t="n">
        <f aca="false">B184+F184</f>
        <v>300.3</v>
      </c>
      <c r="F184" s="2" t="n">
        <f aca="false">G184+H184</f>
        <v>0</v>
      </c>
      <c r="G184" s="16"/>
      <c r="H184" s="17"/>
      <c r="I184" s="16"/>
      <c r="J184" s="17"/>
      <c r="K184" s="2" t="n">
        <f aca="false">IF(AND(A184&lt;&gt;1,A184&lt;&gt;4),G184-J184+K181-I184,0)</f>
        <v>0</v>
      </c>
      <c r="M184" s="6" t="str">
        <f aca="false">IF(OR(,AND(A185=1,(F185+F186)&lt;&gt;F184),B184&gt;D184,AND(A185=1,J185&lt;&gt;0,J186&lt;&gt;0,(J185+J186)&lt;&gt;J184)),"ОШИБКА","")</f>
        <v/>
      </c>
    </row>
    <row r="185" customFormat="false" ht="15" hidden="false" customHeight="false" outlineLevel="0" collapsed="false">
      <c r="A185" s="19"/>
      <c r="B185" s="2" t="n">
        <f aca="false">D182</f>
        <v>200.7</v>
      </c>
      <c r="D185" s="2" t="n">
        <f aca="false">B185+F185</f>
        <v>200.7</v>
      </c>
      <c r="F185" s="2" t="n">
        <f aca="false">G185+H185</f>
        <v>0</v>
      </c>
      <c r="G185" s="16"/>
      <c r="H185" s="17"/>
      <c r="I185" s="16"/>
      <c r="J185" s="17"/>
      <c r="K185" s="2" t="n">
        <f aca="false">IF(AND(A185&lt;&gt;1,A185&lt;&gt;4),G185-J185+K182-I185,0)</f>
        <v>0</v>
      </c>
      <c r="M185" s="6" t="str">
        <f aca="false">IF(OR(,AND(A186=1,(F186+F187)&lt;&gt;F185),B185&gt;D185,AND(A186=1,J186&lt;&gt;0,J187&lt;&gt;0,(J186+J187)&lt;&gt;J185)),"ОШИБКА","")</f>
        <v/>
      </c>
    </row>
    <row r="186" customFormat="false" ht="15" hidden="false" customHeight="false" outlineLevel="0" collapsed="false">
      <c r="A186" s="14"/>
      <c r="B186" s="2" t="n">
        <f aca="false">D183</f>
        <v>501</v>
      </c>
      <c r="D186" s="2" t="n">
        <f aca="false">B186+F186</f>
        <v>501</v>
      </c>
      <c r="F186" s="2" t="n">
        <f aca="false">G186+H186</f>
        <v>0</v>
      </c>
      <c r="G186" s="16"/>
      <c r="H186" s="17"/>
      <c r="I186" s="16"/>
      <c r="J186" s="17"/>
      <c r="K186" s="2" t="n">
        <f aca="false">IF(AND(A186&lt;&gt;1,A186&lt;&gt;4),G186-J186+K183-I186,0)</f>
        <v>1</v>
      </c>
      <c r="M186" s="6" t="str">
        <f aca="false">IF(OR(,AND(A187=1,(F187+F188)&lt;&gt;F186),B186&gt;D186,AND(A187=1,J187&lt;&gt;0,J188&lt;&gt;0,(J187+J188)&lt;&gt;J186)),"ОШИБКА","")</f>
        <v/>
      </c>
    </row>
    <row r="187" customFormat="false" ht="15" hidden="false" customHeight="false" outlineLevel="0" collapsed="false">
      <c r="A187" s="19"/>
      <c r="B187" s="2" t="n">
        <f aca="false">D184</f>
        <v>300.3</v>
      </c>
      <c r="D187" s="2" t="n">
        <f aca="false">B187+F187</f>
        <v>300.3</v>
      </c>
      <c r="F187" s="2" t="n">
        <f aca="false">G187+H187</f>
        <v>0</v>
      </c>
      <c r="G187" s="16"/>
      <c r="H187" s="17"/>
      <c r="I187" s="16"/>
      <c r="J187" s="17"/>
      <c r="K187" s="2" t="n">
        <f aca="false">IF(AND(A187&lt;&gt;1,A187&lt;&gt;4),G187-J187+K184-I187,0)</f>
        <v>0</v>
      </c>
      <c r="M187" s="6" t="str">
        <f aca="false">IF(OR(,AND(A188=1,(F188+F189)&lt;&gt;F187),B187&gt;D187,AND(A188=1,J188&lt;&gt;0,J189&lt;&gt;0,(J188+J189)&lt;&gt;J187)),"ОШИБКА","")</f>
        <v/>
      </c>
    </row>
    <row r="188" customFormat="false" ht="15" hidden="false" customHeight="false" outlineLevel="0" collapsed="false">
      <c r="A188" s="19"/>
      <c r="B188" s="2" t="n">
        <f aca="false">D185</f>
        <v>200.7</v>
      </c>
      <c r="D188" s="2" t="n">
        <f aca="false">B188+F188</f>
        <v>200.7</v>
      </c>
      <c r="F188" s="2" t="n">
        <f aca="false">G188+H188</f>
        <v>0</v>
      </c>
      <c r="G188" s="16"/>
      <c r="H188" s="17"/>
      <c r="I188" s="16"/>
      <c r="J188" s="17"/>
      <c r="K188" s="2" t="n">
        <f aca="false">IF(AND(A188&lt;&gt;1,A188&lt;&gt;4),G188-J188+K185-I188,0)</f>
        <v>0</v>
      </c>
      <c r="M188" s="6" t="str">
        <f aca="false">IF(OR(,AND(A189=1,(F189+F190)&lt;&gt;F188),B188&gt;D188,AND(A189=1,J189&lt;&gt;0,J190&lt;&gt;0,(J189+J190)&lt;&gt;J188)),"ОШИБКА","")</f>
        <v/>
      </c>
    </row>
    <row r="189" customFormat="false" ht="15" hidden="false" customHeight="false" outlineLevel="0" collapsed="false">
      <c r="A189" s="14"/>
      <c r="B189" s="2" t="n">
        <f aca="false">D186</f>
        <v>501</v>
      </c>
      <c r="D189" s="2" t="n">
        <f aca="false">B189+F189</f>
        <v>501</v>
      </c>
      <c r="F189" s="2" t="n">
        <f aca="false">G189+H189</f>
        <v>0</v>
      </c>
      <c r="G189" s="16"/>
      <c r="H189" s="17"/>
      <c r="I189" s="16"/>
      <c r="J189" s="17"/>
      <c r="K189" s="2" t="n">
        <f aca="false">IF(AND(A189&lt;&gt;1,A189&lt;&gt;4),G189-J189+K186-I189,0)</f>
        <v>1</v>
      </c>
      <c r="M189" s="6" t="str">
        <f aca="false">IF(OR(,AND(A190=1,(F190+F191)&lt;&gt;F189),B189&gt;D189,AND(A190=1,J190&lt;&gt;0,J191&lt;&gt;0,(J190+J191)&lt;&gt;J189)),"ОШИБКА","")</f>
        <v/>
      </c>
    </row>
    <row r="190" customFormat="false" ht="15" hidden="false" customHeight="false" outlineLevel="0" collapsed="false">
      <c r="A190" s="19"/>
      <c r="B190" s="2" t="n">
        <f aca="false">D187</f>
        <v>300.3</v>
      </c>
      <c r="D190" s="2" t="n">
        <f aca="false">B190+F190</f>
        <v>300.3</v>
      </c>
      <c r="F190" s="2" t="n">
        <f aca="false">G190+H190</f>
        <v>0</v>
      </c>
      <c r="G190" s="16"/>
      <c r="H190" s="17"/>
      <c r="I190" s="16"/>
      <c r="J190" s="17"/>
      <c r="K190" s="2" t="n">
        <f aca="false">IF(AND(A190&lt;&gt;1,A190&lt;&gt;4),G190-J190+K187-I190,0)</f>
        <v>0</v>
      </c>
      <c r="M190" s="6" t="str">
        <f aca="false">IF(OR(,AND(A191=1,(F191+F192)&lt;&gt;F190),B190&gt;D190,AND(A191=1,J191&lt;&gt;0,J192&lt;&gt;0,(J191+J192)&lt;&gt;J190)),"ОШИБКА","")</f>
        <v/>
      </c>
    </row>
    <row r="191" customFormat="false" ht="15" hidden="false" customHeight="false" outlineLevel="0" collapsed="false">
      <c r="A191" s="19"/>
      <c r="B191" s="2" t="n">
        <f aca="false">D188</f>
        <v>200.7</v>
      </c>
      <c r="D191" s="2" t="n">
        <f aca="false">B191+F191</f>
        <v>200.7</v>
      </c>
      <c r="F191" s="2" t="n">
        <f aca="false">G191+H191</f>
        <v>0</v>
      </c>
      <c r="G191" s="16"/>
      <c r="H191" s="17"/>
      <c r="I191" s="16"/>
      <c r="J191" s="17"/>
      <c r="K191" s="2" t="n">
        <f aca="false">IF(AND(A191&lt;&gt;1,A191&lt;&gt;4),G191-J191+K188-I191,0)</f>
        <v>0</v>
      </c>
      <c r="M191" s="6" t="str">
        <f aca="false">IF(OR(,AND(A192=1,(F192+F193)&lt;&gt;F191),B191&gt;D191,AND(A192=1,J192&lt;&gt;0,J193&lt;&gt;0,(J192+J193)&lt;&gt;J191)),"ОШИБКА","")</f>
        <v/>
      </c>
    </row>
    <row r="192" customFormat="false" ht="15" hidden="false" customHeight="false" outlineLevel="0" collapsed="false">
      <c r="A192" s="14"/>
      <c r="B192" s="2" t="n">
        <f aca="false">D189</f>
        <v>501</v>
      </c>
      <c r="D192" s="2" t="n">
        <f aca="false">B192+F192</f>
        <v>501</v>
      </c>
      <c r="F192" s="2" t="n">
        <f aca="false">G192+H192</f>
        <v>0</v>
      </c>
      <c r="G192" s="16"/>
      <c r="H192" s="17"/>
      <c r="I192" s="16"/>
      <c r="J192" s="17"/>
      <c r="K192" s="2" t="n">
        <f aca="false">IF(AND(A192&lt;&gt;1,A192&lt;&gt;4),G192-J192+K189-I192,0)</f>
        <v>1</v>
      </c>
      <c r="M192" s="6" t="str">
        <f aca="false">IF(OR(,AND(A193=1,(F193+F194)&lt;&gt;F192),B192&gt;D192,AND(A193=1,J193&lt;&gt;0,J194&lt;&gt;0,(J193+J194)&lt;&gt;J192)),"ОШИБКА","")</f>
        <v/>
      </c>
    </row>
    <row r="193" customFormat="false" ht="15" hidden="false" customHeight="false" outlineLevel="0" collapsed="false">
      <c r="A193" s="19"/>
      <c r="B193" s="2" t="n">
        <f aca="false">D190</f>
        <v>300.3</v>
      </c>
      <c r="D193" s="2" t="n">
        <f aca="false">B193+F193</f>
        <v>300.3</v>
      </c>
      <c r="F193" s="2" t="n">
        <f aca="false">G193+H193</f>
        <v>0</v>
      </c>
      <c r="G193" s="16"/>
      <c r="H193" s="17"/>
      <c r="I193" s="16"/>
      <c r="J193" s="17"/>
      <c r="K193" s="2" t="n">
        <f aca="false">IF(AND(A193&lt;&gt;1,A193&lt;&gt;4),G193-J193+K190-I193,0)</f>
        <v>0</v>
      </c>
      <c r="M193" s="6" t="str">
        <f aca="false">IF(OR(,AND(A194=1,(F194+F195)&lt;&gt;F193),B193&gt;D193,AND(A194=1,J194&lt;&gt;0,J195&lt;&gt;0,(J194+J195)&lt;&gt;J193)),"ОШИБКА","")</f>
        <v/>
      </c>
    </row>
    <row r="194" customFormat="false" ht="15" hidden="false" customHeight="false" outlineLevel="0" collapsed="false">
      <c r="A194" s="19"/>
      <c r="B194" s="2" t="n">
        <f aca="false">D191</f>
        <v>200.7</v>
      </c>
      <c r="D194" s="2" t="n">
        <f aca="false">B194+F194</f>
        <v>200.7</v>
      </c>
      <c r="F194" s="2" t="n">
        <f aca="false">G194+H194</f>
        <v>0</v>
      </c>
      <c r="G194" s="16"/>
      <c r="H194" s="17"/>
      <c r="I194" s="16"/>
      <c r="J194" s="17"/>
      <c r="K194" s="2" t="n">
        <f aca="false">IF(AND(A194&lt;&gt;1,A194&lt;&gt;4),G194-J194+K191-I194,0)</f>
        <v>0</v>
      </c>
      <c r="M194" s="6" t="str">
        <f aca="false">IF(OR(,AND(A195=1,(F195+F196)&lt;&gt;F194),B194&gt;D194,AND(A195=1,J195&lt;&gt;0,J196&lt;&gt;0,(J195+J196)&lt;&gt;J194)),"ОШИБКА","")</f>
        <v/>
      </c>
    </row>
    <row r="195" customFormat="false" ht="15" hidden="false" customHeight="false" outlineLevel="0" collapsed="false">
      <c r="A195" s="14"/>
      <c r="B195" s="2" t="n">
        <f aca="false">D192</f>
        <v>501</v>
      </c>
      <c r="D195" s="2" t="n">
        <f aca="false">B195+F195</f>
        <v>501</v>
      </c>
      <c r="F195" s="2" t="n">
        <f aca="false">G195+H195</f>
        <v>0</v>
      </c>
      <c r="G195" s="16"/>
      <c r="H195" s="17"/>
      <c r="I195" s="16"/>
      <c r="J195" s="17"/>
      <c r="K195" s="2" t="n">
        <f aca="false">IF(AND(A195&lt;&gt;1,A195&lt;&gt;4),G195-J195+K192-I195,0)</f>
        <v>1</v>
      </c>
      <c r="M195" s="6" t="str">
        <f aca="false">IF(OR(,AND(A196=1,(F196+F197)&lt;&gt;F195),B195&gt;D195,AND(A196=1,J196&lt;&gt;0,J197&lt;&gt;0,(J196+J197)&lt;&gt;J195)),"ОШИБКА","")</f>
        <v/>
      </c>
    </row>
    <row r="196" customFormat="false" ht="15" hidden="false" customHeight="false" outlineLevel="0" collapsed="false">
      <c r="A196" s="19"/>
      <c r="B196" s="2" t="n">
        <f aca="false">D193</f>
        <v>300.3</v>
      </c>
      <c r="D196" s="2" t="n">
        <f aca="false">B196+F196</f>
        <v>300.3</v>
      </c>
      <c r="F196" s="2" t="n">
        <f aca="false">G196+H196</f>
        <v>0</v>
      </c>
      <c r="G196" s="16"/>
      <c r="H196" s="17"/>
      <c r="I196" s="16"/>
      <c r="J196" s="17"/>
      <c r="K196" s="2" t="n">
        <f aca="false">IF(AND(A196&lt;&gt;1,A196&lt;&gt;4),G196-J196+K193-I196,0)</f>
        <v>0</v>
      </c>
      <c r="M196" s="6" t="str">
        <f aca="false">IF(OR(,AND(A197=1,(F197+F198)&lt;&gt;F196),B196&gt;D196,AND(A197=1,J197&lt;&gt;0,J198&lt;&gt;0,(J197+J198)&lt;&gt;J196)),"ОШИБКА","")</f>
        <v/>
      </c>
    </row>
    <row r="197" customFormat="false" ht="15" hidden="false" customHeight="false" outlineLevel="0" collapsed="false">
      <c r="A197" s="19"/>
      <c r="B197" s="2" t="n">
        <f aca="false">D194</f>
        <v>200.7</v>
      </c>
      <c r="D197" s="2" t="n">
        <f aca="false">B197+F197</f>
        <v>200.7</v>
      </c>
      <c r="F197" s="2" t="n">
        <f aca="false">G197+H197</f>
        <v>0</v>
      </c>
      <c r="G197" s="16"/>
      <c r="H197" s="17"/>
      <c r="I197" s="16"/>
      <c r="J197" s="17"/>
      <c r="K197" s="2" t="n">
        <f aca="false">IF(AND(A197&lt;&gt;1,A197&lt;&gt;4),G197-J197+K194-I197,0)</f>
        <v>0</v>
      </c>
      <c r="M197" s="6" t="str">
        <f aca="false">IF(OR(,AND(A198=1,(F198+F199)&lt;&gt;F197),B197&gt;D197,AND(A198=1,J198&lt;&gt;0,J199&lt;&gt;0,(J198+J199)&lt;&gt;J197)),"ОШИБКА","")</f>
        <v/>
      </c>
    </row>
    <row r="198" customFormat="false" ht="15" hidden="false" customHeight="false" outlineLevel="0" collapsed="false">
      <c r="A198" s="14"/>
      <c r="B198" s="2" t="n">
        <f aca="false">D195</f>
        <v>501</v>
      </c>
      <c r="D198" s="2" t="n">
        <f aca="false">B198+F198</f>
        <v>501</v>
      </c>
      <c r="F198" s="2" t="n">
        <f aca="false">G198+H198</f>
        <v>0</v>
      </c>
      <c r="G198" s="16"/>
      <c r="H198" s="17"/>
      <c r="I198" s="16"/>
      <c r="J198" s="17"/>
      <c r="K198" s="2" t="n">
        <f aca="false">IF(AND(A198&lt;&gt;1,A198&lt;&gt;4),G198-J198+K195-I198,0)</f>
        <v>1</v>
      </c>
      <c r="M198" s="6" t="str">
        <f aca="false">IF(OR(,AND(A199=1,(F199+F200)&lt;&gt;F198),B198&gt;D198,AND(A199=1,J199&lt;&gt;0,J200&lt;&gt;0,(J199+J200)&lt;&gt;J198)),"ОШИБКА","")</f>
        <v/>
      </c>
    </row>
    <row r="199" customFormat="false" ht="15" hidden="false" customHeight="false" outlineLevel="0" collapsed="false">
      <c r="A199" s="19"/>
      <c r="B199" s="2" t="n">
        <f aca="false">D196</f>
        <v>300.3</v>
      </c>
      <c r="D199" s="2" t="n">
        <f aca="false">B199+F199</f>
        <v>300.3</v>
      </c>
      <c r="F199" s="2" t="n">
        <f aca="false">G199+H199</f>
        <v>0</v>
      </c>
      <c r="G199" s="16"/>
      <c r="H199" s="17"/>
      <c r="I199" s="16"/>
      <c r="J199" s="17"/>
      <c r="K199" s="2" t="n">
        <f aca="false">IF(AND(A199&lt;&gt;1,A199&lt;&gt;4),G199-J199+K196-I199,0)</f>
        <v>0</v>
      </c>
      <c r="M199" s="6" t="str">
        <f aca="false">IF(OR(,AND(A200=1,(F200+F201)&lt;&gt;F199),B199&gt;D199,AND(A200=1,J200&lt;&gt;0,J201&lt;&gt;0,(J200+J201)&lt;&gt;J199)),"ОШИБКА","")</f>
        <v/>
      </c>
    </row>
    <row r="200" customFormat="false" ht="15" hidden="false" customHeight="false" outlineLevel="0" collapsed="false">
      <c r="A200" s="19"/>
      <c r="B200" s="2" t="n">
        <f aca="false">D197</f>
        <v>200.7</v>
      </c>
      <c r="D200" s="2" t="n">
        <f aca="false">B200+F200</f>
        <v>200.7</v>
      </c>
      <c r="F200" s="2" t="n">
        <f aca="false">G200+H200</f>
        <v>0</v>
      </c>
      <c r="G200" s="16"/>
      <c r="H200" s="17"/>
      <c r="I200" s="16"/>
      <c r="J200" s="17"/>
      <c r="K200" s="2" t="n">
        <f aca="false">IF(AND(A200&lt;&gt;1,A200&lt;&gt;4),G200-J200+K197-I200,0)</f>
        <v>0</v>
      </c>
      <c r="M200" s="6" t="str">
        <f aca="false">IF(OR(,AND(A201=1,(F201+F202)&lt;&gt;F200),B200&gt;D200,AND(A201=1,J201&lt;&gt;0,J202&lt;&gt;0,(J201+J202)&lt;&gt;J200)),"ОШИБКА","")</f>
        <v/>
      </c>
    </row>
    <row r="201" customFormat="false" ht="15" hidden="false" customHeight="false" outlineLevel="0" collapsed="false">
      <c r="A201" s="14"/>
      <c r="B201" s="2" t="n">
        <f aca="false">D198</f>
        <v>501</v>
      </c>
      <c r="D201" s="2" t="n">
        <f aca="false">B201+F201</f>
        <v>501</v>
      </c>
      <c r="F201" s="2" t="n">
        <f aca="false">G201+H201</f>
        <v>0</v>
      </c>
      <c r="G201" s="16"/>
      <c r="H201" s="17"/>
      <c r="I201" s="16"/>
      <c r="J201" s="17"/>
      <c r="K201" s="2" t="n">
        <f aca="false">IF(AND(A201&lt;&gt;1,A201&lt;&gt;4),G201-J201+K198-I201,0)</f>
        <v>1</v>
      </c>
      <c r="M201" s="6" t="str">
        <f aca="false">IF(OR(,AND(A202=1,(F202+F203)&lt;&gt;F201),B201&gt;D201,AND(A202=1,J202&lt;&gt;0,J203&lt;&gt;0,(J202+J203)&lt;&gt;J201)),"ОШИБКА","")</f>
        <v/>
      </c>
    </row>
    <row r="202" customFormat="false" ht="15" hidden="false" customHeight="false" outlineLevel="0" collapsed="false">
      <c r="A202" s="19"/>
      <c r="B202" s="2" t="n">
        <f aca="false">D199</f>
        <v>300.3</v>
      </c>
      <c r="D202" s="2" t="n">
        <f aca="false">B202+F202</f>
        <v>300.3</v>
      </c>
      <c r="F202" s="2" t="n">
        <f aca="false">G202+H202</f>
        <v>0</v>
      </c>
      <c r="G202" s="16"/>
      <c r="H202" s="17"/>
      <c r="I202" s="16"/>
      <c r="J202" s="17"/>
      <c r="K202" s="2" t="n">
        <f aca="false">IF(AND(A202&lt;&gt;1,A202&lt;&gt;4),G202-J202+K199-I202,0)</f>
        <v>0</v>
      </c>
      <c r="M202" s="6" t="str">
        <f aca="false">IF(OR(,AND(A203=1,(F203+F204)&lt;&gt;F202),B202&gt;D202,AND(A203=1,J203&lt;&gt;0,J204&lt;&gt;0,(J203+J204)&lt;&gt;J202)),"ОШИБКА","")</f>
        <v/>
      </c>
    </row>
    <row r="203" customFormat="false" ht="15" hidden="false" customHeight="false" outlineLevel="0" collapsed="false">
      <c r="A203" s="19"/>
      <c r="B203" s="2" t="n">
        <f aca="false">D200</f>
        <v>200.7</v>
      </c>
      <c r="D203" s="2" t="n">
        <f aca="false">B203+F203</f>
        <v>200.7</v>
      </c>
      <c r="F203" s="2" t="n">
        <f aca="false">G203+H203</f>
        <v>0</v>
      </c>
      <c r="G203" s="16"/>
      <c r="H203" s="17"/>
      <c r="I203" s="16"/>
      <c r="J203" s="17"/>
      <c r="K203" s="2" t="n">
        <f aca="false">IF(AND(A203&lt;&gt;1,A203&lt;&gt;4),G203-J203+K200-I203,0)</f>
        <v>0</v>
      </c>
      <c r="M203" s="6" t="str">
        <f aca="false">IF(OR(,AND(A204=1,(F204+F205)&lt;&gt;F203),B203&gt;D203,AND(A204=1,J204&lt;&gt;0,J205&lt;&gt;0,(J204+J205)&lt;&gt;J203)),"ОШИБКА","")</f>
        <v/>
      </c>
    </row>
    <row r="204" customFormat="false" ht="15" hidden="false" customHeight="false" outlineLevel="0" collapsed="false">
      <c r="A204" s="14"/>
      <c r="B204" s="2" t="n">
        <f aca="false">D201</f>
        <v>501</v>
      </c>
      <c r="D204" s="2" t="n">
        <f aca="false">B204+F204</f>
        <v>501</v>
      </c>
      <c r="F204" s="2" t="n">
        <f aca="false">G204+H204</f>
        <v>0</v>
      </c>
      <c r="G204" s="16"/>
      <c r="H204" s="17"/>
      <c r="I204" s="16"/>
      <c r="J204" s="17"/>
      <c r="K204" s="2" t="n">
        <f aca="false">IF(AND(A204&lt;&gt;1,A204&lt;&gt;4),G204-J204+K201-I204,0)</f>
        <v>1</v>
      </c>
      <c r="M204" s="6" t="str">
        <f aca="false">IF(OR(,AND(A205=1,(F205+F206)&lt;&gt;F204),B204&gt;D204,AND(A205=1,J205&lt;&gt;0,J206&lt;&gt;0,(J205+J206)&lt;&gt;J204)),"ОШИБКА","")</f>
        <v/>
      </c>
    </row>
    <row r="205" customFormat="false" ht="15" hidden="false" customHeight="false" outlineLevel="0" collapsed="false">
      <c r="A205" s="19"/>
      <c r="B205" s="2" t="n">
        <f aca="false">D202</f>
        <v>300.3</v>
      </c>
      <c r="D205" s="2" t="n">
        <f aca="false">B205+F205</f>
        <v>300.3</v>
      </c>
      <c r="F205" s="2" t="n">
        <f aca="false">G205+H205</f>
        <v>0</v>
      </c>
      <c r="G205" s="16"/>
      <c r="H205" s="17"/>
      <c r="I205" s="16"/>
      <c r="J205" s="17"/>
      <c r="K205" s="2" t="n">
        <f aca="false">IF(AND(A205&lt;&gt;1,A205&lt;&gt;4),G205-J205+K202-I205,0)</f>
        <v>0</v>
      </c>
      <c r="M205" s="6" t="str">
        <f aca="false">IF(OR(,AND(A206=1,(F206+F207)&lt;&gt;F205),B205&gt;D205,AND(A206=1,J206&lt;&gt;0,J207&lt;&gt;0,(J206+J207)&lt;&gt;J205)),"ОШИБКА","")</f>
        <v/>
      </c>
    </row>
    <row r="206" customFormat="false" ht="15" hidden="false" customHeight="false" outlineLevel="0" collapsed="false">
      <c r="A206" s="19"/>
      <c r="B206" s="2" t="n">
        <f aca="false">D203</f>
        <v>200.7</v>
      </c>
      <c r="D206" s="2" t="n">
        <f aca="false">B206+F206</f>
        <v>200.7</v>
      </c>
      <c r="F206" s="2" t="n">
        <f aca="false">G206+H206</f>
        <v>0</v>
      </c>
      <c r="G206" s="16"/>
      <c r="H206" s="17"/>
      <c r="I206" s="16"/>
      <c r="J206" s="17"/>
      <c r="K206" s="2" t="n">
        <f aca="false">IF(AND(A206&lt;&gt;1,A206&lt;&gt;4),G206-J206+K203-I206,0)</f>
        <v>0</v>
      </c>
      <c r="M206" s="6" t="str">
        <f aca="false">IF(OR(,AND(A207=1,(F207+F208)&lt;&gt;F206),B206&gt;D206,AND(A207=1,J207&lt;&gt;0,J208&lt;&gt;0,(J207+J208)&lt;&gt;J206)),"ОШИБКА","")</f>
        <v/>
      </c>
    </row>
    <row r="207" customFormat="false" ht="15" hidden="false" customHeight="false" outlineLevel="0" collapsed="false">
      <c r="A207" s="14"/>
      <c r="B207" s="2" t="n">
        <f aca="false">D204</f>
        <v>501</v>
      </c>
      <c r="D207" s="2" t="n">
        <f aca="false">B207+F207</f>
        <v>501</v>
      </c>
      <c r="F207" s="2" t="n">
        <f aca="false">G207+H207</f>
        <v>0</v>
      </c>
      <c r="G207" s="16"/>
      <c r="H207" s="17"/>
      <c r="I207" s="16"/>
      <c r="J207" s="17"/>
      <c r="K207" s="2" t="n">
        <f aca="false">IF(AND(A207&lt;&gt;1,A207&lt;&gt;4),G207-J207+K204-I207,0)</f>
        <v>1</v>
      </c>
      <c r="M207" s="6" t="str">
        <f aca="false">IF(OR(,AND(A208=1,(F208+F209)&lt;&gt;F207),B207&gt;D207,AND(A208=1,J208&lt;&gt;0,J209&lt;&gt;0,(J208+J209)&lt;&gt;J207)),"ОШИБКА","")</f>
        <v/>
      </c>
    </row>
    <row r="208" customFormat="false" ht="15" hidden="false" customHeight="false" outlineLevel="0" collapsed="false">
      <c r="A208" s="19"/>
      <c r="B208" s="2" t="n">
        <f aca="false">D205</f>
        <v>300.3</v>
      </c>
      <c r="D208" s="2" t="n">
        <f aca="false">B208+F208</f>
        <v>300.3</v>
      </c>
      <c r="F208" s="2" t="n">
        <f aca="false">G208+H208</f>
        <v>0</v>
      </c>
      <c r="G208" s="16"/>
      <c r="H208" s="17"/>
      <c r="I208" s="16"/>
      <c r="J208" s="17"/>
      <c r="K208" s="2" t="n">
        <f aca="false">IF(AND(A208&lt;&gt;1,A208&lt;&gt;4),G208-J208+K205-I208,0)</f>
        <v>0</v>
      </c>
      <c r="M208" s="6" t="str">
        <f aca="false">IF(OR(,AND(A209=1,(F209+F210)&lt;&gt;F208),B208&gt;D208,AND(A209=1,J209&lt;&gt;0,J210&lt;&gt;0,(J209+J210)&lt;&gt;J208)),"ОШИБКА","")</f>
        <v/>
      </c>
    </row>
    <row r="209" customFormat="false" ht="15" hidden="false" customHeight="false" outlineLevel="0" collapsed="false">
      <c r="A209" s="19"/>
      <c r="B209" s="2" t="n">
        <f aca="false">D206</f>
        <v>200.7</v>
      </c>
      <c r="D209" s="2" t="n">
        <f aca="false">B209+F209</f>
        <v>200.7</v>
      </c>
      <c r="F209" s="2" t="n">
        <f aca="false">G209+H209</f>
        <v>0</v>
      </c>
      <c r="G209" s="16"/>
      <c r="H209" s="17"/>
      <c r="I209" s="16"/>
      <c r="J209" s="17"/>
      <c r="K209" s="2" t="n">
        <f aca="false">IF(AND(A209&lt;&gt;1,A209&lt;&gt;4),G209-J209+K206-I209,0)</f>
        <v>0</v>
      </c>
      <c r="M209" s="6" t="str">
        <f aca="false">IF(OR(,AND(A210=1,(F210+F211)&lt;&gt;F209),B209&gt;D209,AND(A210=1,J210&lt;&gt;0,J211&lt;&gt;0,(J210+J211)&lt;&gt;J209)),"ОШИБКА","")</f>
        <v/>
      </c>
    </row>
    <row r="210" customFormat="false" ht="15" hidden="false" customHeight="false" outlineLevel="0" collapsed="false">
      <c r="A210" s="14"/>
      <c r="B210" s="2" t="n">
        <f aca="false">D207</f>
        <v>501</v>
      </c>
      <c r="D210" s="2" t="n">
        <f aca="false">B210+F210</f>
        <v>501</v>
      </c>
      <c r="F210" s="2" t="n">
        <f aca="false">G210+H210</f>
        <v>0</v>
      </c>
      <c r="G210" s="16"/>
      <c r="H210" s="17"/>
      <c r="I210" s="16"/>
      <c r="J210" s="17"/>
      <c r="K210" s="2" t="n">
        <f aca="false">IF(AND(A210&lt;&gt;1,A210&lt;&gt;4),G210-J210+K207-I210,0)</f>
        <v>1</v>
      </c>
      <c r="M210" s="6" t="str">
        <f aca="false">IF(OR(,AND(A211=1,(F211+F212)&lt;&gt;F210),B210&gt;D210,AND(A211=1,J211&lt;&gt;0,J212&lt;&gt;0,(J211+J212)&lt;&gt;J210)),"ОШИБКА","")</f>
        <v/>
      </c>
    </row>
    <row r="211" customFormat="false" ht="15" hidden="false" customHeight="false" outlineLevel="0" collapsed="false">
      <c r="A211" s="19"/>
      <c r="B211" s="2" t="n">
        <f aca="false">D208</f>
        <v>300.3</v>
      </c>
      <c r="D211" s="2" t="n">
        <f aca="false">B211+F211</f>
        <v>300.3</v>
      </c>
      <c r="F211" s="2" t="n">
        <f aca="false">G211+H211</f>
        <v>0</v>
      </c>
      <c r="G211" s="16"/>
      <c r="H211" s="17"/>
      <c r="I211" s="16"/>
      <c r="J211" s="17"/>
      <c r="K211" s="2" t="n">
        <f aca="false">IF(AND(A211&lt;&gt;1,A211&lt;&gt;4),G211-J211+K208-I211,0)</f>
        <v>0</v>
      </c>
      <c r="M211" s="6" t="str">
        <f aca="false">IF(OR(,AND(A212=1,(F212+F213)&lt;&gt;F211),B211&gt;D211,AND(A212=1,J212&lt;&gt;0,J213&lt;&gt;0,(J212+J213)&lt;&gt;J211)),"ОШИБКА","")</f>
        <v/>
      </c>
    </row>
    <row r="212" customFormat="false" ht="15" hidden="false" customHeight="false" outlineLevel="0" collapsed="false">
      <c r="A212" s="19"/>
      <c r="B212" s="2" t="n">
        <f aca="false">D209</f>
        <v>200.7</v>
      </c>
      <c r="D212" s="2" t="n">
        <f aca="false">B212+F212</f>
        <v>200.7</v>
      </c>
      <c r="F212" s="2" t="n">
        <f aca="false">G212+H212</f>
        <v>0</v>
      </c>
      <c r="G212" s="16"/>
      <c r="H212" s="17"/>
      <c r="I212" s="16"/>
      <c r="J212" s="17"/>
      <c r="K212" s="2" t="n">
        <f aca="false">IF(AND(A212&lt;&gt;1,A212&lt;&gt;4),G212-J212+K209-I212,0)</f>
        <v>0</v>
      </c>
      <c r="M212" s="6" t="str">
        <f aca="false">IF(OR(,AND(A213=1,(F213+F214)&lt;&gt;F212),B212&gt;D212,AND(A213=1,J213&lt;&gt;0,J214&lt;&gt;0,(J213+J214)&lt;&gt;J212)),"ОШИБКА","")</f>
        <v/>
      </c>
    </row>
    <row r="213" customFormat="false" ht="15" hidden="false" customHeight="false" outlineLevel="0" collapsed="false">
      <c r="A213" s="14"/>
      <c r="B213" s="2" t="n">
        <f aca="false">D210</f>
        <v>501</v>
      </c>
      <c r="D213" s="2" t="n">
        <f aca="false">B213+F213</f>
        <v>501</v>
      </c>
      <c r="F213" s="2" t="n">
        <f aca="false">G213+H213</f>
        <v>0</v>
      </c>
      <c r="G213" s="16"/>
      <c r="H213" s="17"/>
      <c r="I213" s="16"/>
      <c r="J213" s="17"/>
      <c r="K213" s="2" t="n">
        <f aca="false">IF(AND(A213&lt;&gt;1,A213&lt;&gt;4),G213-J213+K210-I213,0)</f>
        <v>1</v>
      </c>
      <c r="M213" s="6" t="str">
        <f aca="false">IF(OR(,AND(A214=1,(F214+F215)&lt;&gt;F213),B213&gt;D213,AND(A214=1,J214&lt;&gt;0,J215&lt;&gt;0,(J214+J215)&lt;&gt;J213)),"ОШИБКА","")</f>
        <v/>
      </c>
    </row>
    <row r="214" customFormat="false" ht="15" hidden="false" customHeight="false" outlineLevel="0" collapsed="false">
      <c r="A214" s="19"/>
      <c r="B214" s="2" t="n">
        <f aca="false">D211</f>
        <v>300.3</v>
      </c>
      <c r="D214" s="2" t="n">
        <f aca="false">B214+F214</f>
        <v>300.3</v>
      </c>
      <c r="F214" s="2" t="n">
        <f aca="false">G214+H214</f>
        <v>0</v>
      </c>
      <c r="G214" s="16"/>
      <c r="H214" s="17"/>
      <c r="I214" s="16"/>
      <c r="J214" s="17"/>
      <c r="K214" s="2" t="n">
        <f aca="false">IF(AND(A214&lt;&gt;1,A214&lt;&gt;4),G214-J214+K211-I214,0)</f>
        <v>0</v>
      </c>
      <c r="M214" s="6" t="str">
        <f aca="false">IF(OR(,AND(A215=1,(F215+F216)&lt;&gt;F214),B214&gt;D214,AND(A215=1,J215&lt;&gt;0,J216&lt;&gt;0,(J215+J216)&lt;&gt;J214)),"ОШИБКА","")</f>
        <v/>
      </c>
    </row>
    <row r="215" customFormat="false" ht="15" hidden="false" customHeight="false" outlineLevel="0" collapsed="false">
      <c r="A215" s="19"/>
      <c r="B215" s="2" t="n">
        <f aca="false">D212</f>
        <v>200.7</v>
      </c>
      <c r="D215" s="2" t="n">
        <f aca="false">B215+F215</f>
        <v>200.7</v>
      </c>
      <c r="F215" s="2" t="n">
        <f aca="false">G215+H215</f>
        <v>0</v>
      </c>
      <c r="G215" s="16"/>
      <c r="H215" s="17"/>
      <c r="I215" s="16"/>
      <c r="J215" s="17"/>
      <c r="K215" s="2" t="n">
        <f aca="false">IF(AND(A215&lt;&gt;1,A215&lt;&gt;4),G215-J215+K212-I215,0)</f>
        <v>0</v>
      </c>
      <c r="M215" s="6" t="str">
        <f aca="false">IF(OR(,AND(A216=1,(F216+F217)&lt;&gt;F215),B215&gt;D215,AND(A216=1,J216&lt;&gt;0,J217&lt;&gt;0,(J216+J217)&lt;&gt;J215)),"ОШИБКА","")</f>
        <v/>
      </c>
    </row>
    <row r="216" customFormat="false" ht="15" hidden="false" customHeight="false" outlineLevel="0" collapsed="false">
      <c r="A216" s="14"/>
      <c r="B216" s="2" t="n">
        <f aca="false">D213</f>
        <v>501</v>
      </c>
      <c r="D216" s="2" t="n">
        <f aca="false">B216+F216</f>
        <v>501</v>
      </c>
      <c r="F216" s="2" t="n">
        <f aca="false">G216+H216</f>
        <v>0</v>
      </c>
      <c r="G216" s="16"/>
      <c r="H216" s="17"/>
      <c r="I216" s="16"/>
      <c r="J216" s="17"/>
      <c r="K216" s="2" t="n">
        <f aca="false">IF(AND(A216&lt;&gt;1,A216&lt;&gt;4),G216-J216+K213-I216,0)</f>
        <v>1</v>
      </c>
      <c r="M216" s="6" t="str">
        <f aca="false">IF(OR(,AND(A217=1,(F217+F218)&lt;&gt;F216),B216&gt;D216,AND(A217=1,J217&lt;&gt;0,J218&lt;&gt;0,(J217+J218)&lt;&gt;J216)),"ОШИБКА","")</f>
        <v/>
      </c>
    </row>
    <row r="217" customFormat="false" ht="15" hidden="false" customHeight="false" outlineLevel="0" collapsed="false">
      <c r="A217" s="19"/>
      <c r="B217" s="2" t="n">
        <f aca="false">D214</f>
        <v>300.3</v>
      </c>
      <c r="D217" s="2" t="n">
        <f aca="false">B217+F217</f>
        <v>300.3</v>
      </c>
      <c r="F217" s="2" t="n">
        <f aca="false">G217+H217</f>
        <v>0</v>
      </c>
      <c r="G217" s="16"/>
      <c r="H217" s="17"/>
      <c r="I217" s="16"/>
      <c r="J217" s="17"/>
      <c r="K217" s="2" t="n">
        <f aca="false">IF(AND(A217&lt;&gt;1,A217&lt;&gt;4),G217-J217+K214-I217,0)</f>
        <v>0</v>
      </c>
      <c r="M217" s="6" t="str">
        <f aca="false">IF(OR(,AND(A218=1,(F218+F219)&lt;&gt;F217),B217&gt;D217,AND(A218=1,J218&lt;&gt;0,J219&lt;&gt;0,(J218+J219)&lt;&gt;J217)),"ОШИБКА","")</f>
        <v/>
      </c>
    </row>
    <row r="218" customFormat="false" ht="15" hidden="false" customHeight="false" outlineLevel="0" collapsed="false">
      <c r="A218" s="19"/>
      <c r="B218" s="2" t="n">
        <f aca="false">D215</f>
        <v>200.7</v>
      </c>
      <c r="D218" s="2" t="n">
        <f aca="false">B218+F218</f>
        <v>200.7</v>
      </c>
      <c r="F218" s="2" t="n">
        <f aca="false">G218+H218</f>
        <v>0</v>
      </c>
      <c r="G218" s="16"/>
      <c r="H218" s="17"/>
      <c r="I218" s="16"/>
      <c r="J218" s="17"/>
      <c r="K218" s="2" t="n">
        <f aca="false">IF(AND(A218&lt;&gt;1,A218&lt;&gt;4),G218-J218+K215-I218,0)</f>
        <v>0</v>
      </c>
      <c r="M218" s="6" t="str">
        <f aca="false">IF(OR(,AND(A219=1,(F219+F220)&lt;&gt;F218),B218&gt;D218,AND(A219=1,J219&lt;&gt;0,J220&lt;&gt;0,(J219+J220)&lt;&gt;J218)),"ОШИБКА","")</f>
        <v/>
      </c>
    </row>
    <row r="219" customFormat="false" ht="15" hidden="false" customHeight="false" outlineLevel="0" collapsed="false">
      <c r="A219" s="14"/>
      <c r="B219" s="2" t="n">
        <f aca="false">D216</f>
        <v>501</v>
      </c>
      <c r="D219" s="2" t="n">
        <f aca="false">B219+F219</f>
        <v>501</v>
      </c>
      <c r="F219" s="2" t="n">
        <f aca="false">G219+H219</f>
        <v>0</v>
      </c>
      <c r="G219" s="16"/>
      <c r="H219" s="17"/>
      <c r="I219" s="16"/>
      <c r="J219" s="17"/>
      <c r="K219" s="2" t="n">
        <f aca="false">IF(AND(A219&lt;&gt;1,A219&lt;&gt;4),G219-J219+K216-I219,0)</f>
        <v>1</v>
      </c>
      <c r="M219" s="6" t="str">
        <f aca="false">IF(OR(,AND(A220=1,(F220+F221)&lt;&gt;F219),B219&gt;D219,AND(A220=1,J220&lt;&gt;0,J221&lt;&gt;0,(J220+J221)&lt;&gt;J219)),"ОШИБКА","")</f>
        <v/>
      </c>
    </row>
    <row r="220" customFormat="false" ht="15" hidden="false" customHeight="false" outlineLevel="0" collapsed="false">
      <c r="A220" s="19"/>
      <c r="B220" s="2" t="n">
        <f aca="false">D217</f>
        <v>300.3</v>
      </c>
      <c r="D220" s="2" t="n">
        <f aca="false">B220+F220</f>
        <v>300.3</v>
      </c>
      <c r="F220" s="2" t="n">
        <f aca="false">G220+H220</f>
        <v>0</v>
      </c>
      <c r="G220" s="16"/>
      <c r="H220" s="17"/>
      <c r="I220" s="16"/>
      <c r="J220" s="17"/>
      <c r="K220" s="2" t="n">
        <f aca="false">IF(AND(A220&lt;&gt;1,A220&lt;&gt;4),G220-J220+K217-I220,0)</f>
        <v>0</v>
      </c>
      <c r="M220" s="6" t="str">
        <f aca="false">IF(OR(,AND(A221=1,(F221+F222)&lt;&gt;F220),B220&gt;D220,AND(A221=1,J221&lt;&gt;0,J222&lt;&gt;0,(J221+J222)&lt;&gt;J220)),"ОШИБКА","")</f>
        <v/>
      </c>
    </row>
    <row r="221" customFormat="false" ht="15" hidden="false" customHeight="false" outlineLevel="0" collapsed="false">
      <c r="A221" s="19"/>
      <c r="B221" s="2" t="n">
        <f aca="false">D218</f>
        <v>200.7</v>
      </c>
      <c r="D221" s="2" t="n">
        <f aca="false">B221+F221</f>
        <v>200.7</v>
      </c>
      <c r="F221" s="2" t="n">
        <f aca="false">G221+H221</f>
        <v>0</v>
      </c>
      <c r="G221" s="16"/>
      <c r="H221" s="17"/>
      <c r="I221" s="16"/>
      <c r="J221" s="17"/>
      <c r="K221" s="2" t="n">
        <f aca="false">IF(AND(A221&lt;&gt;1,A221&lt;&gt;4),G221-J221+K218-I221,0)</f>
        <v>0</v>
      </c>
      <c r="M221" s="6" t="str">
        <f aca="false">IF(OR(,AND(A222=1,(F222+F223)&lt;&gt;F221),B221&gt;D221,AND(A222=1,J222&lt;&gt;0,J223&lt;&gt;0,(J222+J223)&lt;&gt;J221)),"ОШИБКА","")</f>
        <v/>
      </c>
    </row>
    <row r="222" customFormat="false" ht="15" hidden="false" customHeight="false" outlineLevel="0" collapsed="false">
      <c r="A222" s="14"/>
      <c r="B222" s="2" t="n">
        <f aca="false">D219</f>
        <v>501</v>
      </c>
      <c r="D222" s="2" t="n">
        <f aca="false">B222+F222</f>
        <v>501</v>
      </c>
      <c r="F222" s="2" t="n">
        <f aca="false">G222+H222</f>
        <v>0</v>
      </c>
      <c r="G222" s="16"/>
      <c r="H222" s="17"/>
      <c r="I222" s="16"/>
      <c r="J222" s="17"/>
      <c r="K222" s="2" t="n">
        <f aca="false">IF(AND(A222&lt;&gt;1,A222&lt;&gt;4),G222-J222+K219-I222,0)</f>
        <v>1</v>
      </c>
      <c r="M222" s="6" t="str">
        <f aca="false">IF(OR(,AND(A223=1,(F223+F224)&lt;&gt;F222),B222&gt;D222,AND(A223=1,J223&lt;&gt;0,J224&lt;&gt;0,(J223+J224)&lt;&gt;J222)),"ОШИБКА","")</f>
        <v/>
      </c>
    </row>
    <row r="223" customFormat="false" ht="15" hidden="false" customHeight="false" outlineLevel="0" collapsed="false">
      <c r="A223" s="19"/>
      <c r="B223" s="2" t="n">
        <f aca="false">D220</f>
        <v>300.3</v>
      </c>
      <c r="D223" s="2" t="n">
        <f aca="false">B223+F223</f>
        <v>300.3</v>
      </c>
      <c r="F223" s="2" t="n">
        <f aca="false">G223+H223</f>
        <v>0</v>
      </c>
      <c r="G223" s="16"/>
      <c r="H223" s="17"/>
      <c r="I223" s="16"/>
      <c r="J223" s="17"/>
      <c r="K223" s="2" t="n">
        <f aca="false">IF(AND(A223&lt;&gt;1,A223&lt;&gt;4),G223-J223+K220-I223,0)</f>
        <v>0</v>
      </c>
      <c r="M223" s="6" t="str">
        <f aca="false">IF(OR(,AND(A224=1,(F224+F225)&lt;&gt;F223),B223&gt;D223,AND(A224=1,J224&lt;&gt;0,J225&lt;&gt;0,(J224+J225)&lt;&gt;J223)),"ОШИБКА","")</f>
        <v/>
      </c>
    </row>
    <row r="224" customFormat="false" ht="15" hidden="false" customHeight="false" outlineLevel="0" collapsed="false">
      <c r="A224" s="19"/>
      <c r="B224" s="2" t="n">
        <f aca="false">D221</f>
        <v>200.7</v>
      </c>
      <c r="D224" s="2" t="n">
        <f aca="false">B224+F224</f>
        <v>200.7</v>
      </c>
      <c r="F224" s="2" t="n">
        <f aca="false">G224+H224</f>
        <v>0</v>
      </c>
      <c r="G224" s="16"/>
      <c r="H224" s="17"/>
      <c r="I224" s="16"/>
      <c r="J224" s="17"/>
      <c r="K224" s="2" t="n">
        <f aca="false">IF(AND(A224&lt;&gt;1,A224&lt;&gt;4),G224-J224+K221-I224,0)</f>
        <v>0</v>
      </c>
      <c r="M224" s="6" t="str">
        <f aca="false">IF(OR(,AND(A225=1,(F225+F226)&lt;&gt;F224),B224&gt;D224,AND(A225=1,J225&lt;&gt;0,J226&lt;&gt;0,(J225+J226)&lt;&gt;J224)),"ОШИБКА","")</f>
        <v/>
      </c>
    </row>
    <row r="225" customFormat="false" ht="15" hidden="false" customHeight="false" outlineLevel="0" collapsed="false">
      <c r="A225" s="14"/>
      <c r="B225" s="2" t="n">
        <f aca="false">D222</f>
        <v>501</v>
      </c>
      <c r="D225" s="2" t="n">
        <f aca="false">B225+F225</f>
        <v>501</v>
      </c>
      <c r="F225" s="2" t="n">
        <f aca="false">G225+H225</f>
        <v>0</v>
      </c>
      <c r="G225" s="16"/>
      <c r="H225" s="17"/>
      <c r="I225" s="16"/>
      <c r="J225" s="17"/>
      <c r="K225" s="2" t="n">
        <f aca="false">IF(AND(A225&lt;&gt;1,A225&lt;&gt;4),G225-J225+K222-I225,0)</f>
        <v>1</v>
      </c>
      <c r="M225" s="6" t="str">
        <f aca="false">IF(OR(,AND(A226=1,(F226+F227)&lt;&gt;F225),B225&gt;D225,AND(A226=1,J226&lt;&gt;0,J227&lt;&gt;0,(J226+J227)&lt;&gt;J225)),"ОШИБКА","")</f>
        <v/>
      </c>
    </row>
    <row r="226" customFormat="false" ht="15" hidden="false" customHeight="false" outlineLevel="0" collapsed="false">
      <c r="A226" s="19"/>
      <c r="B226" s="2" t="n">
        <f aca="false">D223</f>
        <v>300.3</v>
      </c>
      <c r="D226" s="2" t="n">
        <f aca="false">B226+F226</f>
        <v>300.3</v>
      </c>
      <c r="F226" s="2" t="n">
        <f aca="false">G226+H226</f>
        <v>0</v>
      </c>
      <c r="G226" s="16"/>
      <c r="H226" s="17"/>
      <c r="I226" s="16"/>
      <c r="J226" s="17"/>
      <c r="K226" s="2" t="n">
        <f aca="false">IF(AND(A226&lt;&gt;1,A226&lt;&gt;4),G226-J226+K223-I226,0)</f>
        <v>0</v>
      </c>
      <c r="M226" s="6" t="str">
        <f aca="false">IF(OR(,AND(A227=1,(F227+F228)&lt;&gt;F226),B226&gt;D226,AND(A227=1,J227&lt;&gt;0,J228&lt;&gt;0,(J227+J228)&lt;&gt;J226)),"ОШИБКА","")</f>
        <v/>
      </c>
    </row>
    <row r="227" customFormat="false" ht="15" hidden="false" customHeight="false" outlineLevel="0" collapsed="false">
      <c r="A227" s="19"/>
      <c r="B227" s="2" t="n">
        <f aca="false">D224</f>
        <v>200.7</v>
      </c>
      <c r="D227" s="2" t="n">
        <f aca="false">B227+F227</f>
        <v>200.7</v>
      </c>
      <c r="F227" s="2" t="n">
        <f aca="false">G227+H227</f>
        <v>0</v>
      </c>
      <c r="G227" s="16"/>
      <c r="H227" s="17"/>
      <c r="I227" s="16"/>
      <c r="J227" s="17"/>
      <c r="K227" s="2" t="n">
        <f aca="false">IF(AND(A227&lt;&gt;1,A227&lt;&gt;4),G227-J227+K224-I227,0)</f>
        <v>0</v>
      </c>
      <c r="M227" s="6" t="str">
        <f aca="false">IF(OR(,AND(A228=1,(F228+F229)&lt;&gt;F227),B227&gt;D227,AND(A228=1,J228&lt;&gt;0,J229&lt;&gt;0,(J228+J229)&lt;&gt;J227)),"ОШИБКА","")</f>
        <v/>
      </c>
    </row>
    <row r="228" customFormat="false" ht="15" hidden="false" customHeight="false" outlineLevel="0" collapsed="false">
      <c r="A228" s="14"/>
      <c r="B228" s="2" t="n">
        <f aca="false">D225</f>
        <v>501</v>
      </c>
      <c r="D228" s="2" t="n">
        <f aca="false">B228+F228</f>
        <v>501</v>
      </c>
      <c r="F228" s="2" t="n">
        <f aca="false">G228+H228</f>
        <v>0</v>
      </c>
      <c r="G228" s="16"/>
      <c r="H228" s="17"/>
      <c r="I228" s="16"/>
      <c r="J228" s="17"/>
      <c r="K228" s="2" t="n">
        <f aca="false">IF(AND(A228&lt;&gt;1,A228&lt;&gt;4),G228-J228+K225-I228,0)</f>
        <v>1</v>
      </c>
      <c r="M228" s="6" t="str">
        <f aca="false">IF(OR(,AND(A229=1,(F229+F230)&lt;&gt;F228),B228&gt;D228,AND(A229=1,J229&lt;&gt;0,J230&lt;&gt;0,(J229+J230)&lt;&gt;J228)),"ОШИБКА","")</f>
        <v/>
      </c>
    </row>
    <row r="229" customFormat="false" ht="15" hidden="false" customHeight="false" outlineLevel="0" collapsed="false">
      <c r="A229" s="19"/>
      <c r="B229" s="2" t="n">
        <f aca="false">D226</f>
        <v>300.3</v>
      </c>
      <c r="D229" s="2" t="n">
        <f aca="false">B229+F229</f>
        <v>300.3</v>
      </c>
      <c r="F229" s="2" t="n">
        <f aca="false">G229+H229</f>
        <v>0</v>
      </c>
      <c r="G229" s="16"/>
      <c r="H229" s="17"/>
      <c r="I229" s="16"/>
      <c r="J229" s="17"/>
      <c r="K229" s="2" t="n">
        <f aca="false">IF(AND(A229&lt;&gt;1,A229&lt;&gt;4),G229-J229+K226-I229,0)</f>
        <v>0</v>
      </c>
      <c r="M229" s="6" t="str">
        <f aca="false">IF(OR(,AND(A230=1,(F230+F231)&lt;&gt;F229),B229&gt;D229,AND(A230=1,J230&lt;&gt;0,J231&lt;&gt;0,(J230+J231)&lt;&gt;J229)),"ОШИБКА","")</f>
        <v/>
      </c>
    </row>
    <row r="230" customFormat="false" ht="15" hidden="false" customHeight="false" outlineLevel="0" collapsed="false">
      <c r="A230" s="19"/>
      <c r="B230" s="2" t="n">
        <f aca="false">D227</f>
        <v>200.7</v>
      </c>
      <c r="D230" s="2" t="n">
        <f aca="false">B230+F230</f>
        <v>200.7</v>
      </c>
      <c r="F230" s="2" t="n">
        <f aca="false">G230+H230</f>
        <v>0</v>
      </c>
      <c r="G230" s="16"/>
      <c r="H230" s="17"/>
      <c r="I230" s="16"/>
      <c r="J230" s="17"/>
      <c r="K230" s="2" t="n">
        <f aca="false">IF(AND(A230&lt;&gt;1,A230&lt;&gt;4),G230-J230+K227-I230,0)</f>
        <v>0</v>
      </c>
      <c r="M230" s="6" t="str">
        <f aca="false">IF(OR(,AND(A231=1,(F231+F232)&lt;&gt;F230),B230&gt;D230,AND(A231=1,J231&lt;&gt;0,J232&lt;&gt;0,(J231+J232)&lt;&gt;J230)),"ОШИБКА","")</f>
        <v/>
      </c>
    </row>
    <row r="231" customFormat="false" ht="15" hidden="false" customHeight="false" outlineLevel="0" collapsed="false">
      <c r="A231" s="14"/>
      <c r="B231" s="2" t="n">
        <f aca="false">D228</f>
        <v>501</v>
      </c>
      <c r="D231" s="2" t="n">
        <f aca="false">B231+F231</f>
        <v>501</v>
      </c>
      <c r="F231" s="2" t="n">
        <f aca="false">G231+H231</f>
        <v>0</v>
      </c>
      <c r="G231" s="16"/>
      <c r="H231" s="17"/>
      <c r="I231" s="16"/>
      <c r="J231" s="17"/>
      <c r="K231" s="2" t="n">
        <f aca="false">IF(AND(A231&lt;&gt;1,A231&lt;&gt;4),G231-J231+K228-I231,0)</f>
        <v>1</v>
      </c>
      <c r="M231" s="6" t="str">
        <f aca="false">IF(OR(,AND(A232=1,(F232+F233)&lt;&gt;F231),B231&gt;D231,AND(A232=1,J232&lt;&gt;0,J233&lt;&gt;0,(J232+J233)&lt;&gt;J231)),"ОШИБКА","")</f>
        <v/>
      </c>
    </row>
    <row r="232" customFormat="false" ht="15" hidden="false" customHeight="false" outlineLevel="0" collapsed="false">
      <c r="A232" s="19"/>
      <c r="B232" s="2" t="n">
        <f aca="false">D229</f>
        <v>300.3</v>
      </c>
      <c r="D232" s="2" t="n">
        <f aca="false">B232+F232</f>
        <v>300.3</v>
      </c>
      <c r="F232" s="2" t="n">
        <f aca="false">G232+H232</f>
        <v>0</v>
      </c>
      <c r="G232" s="16"/>
      <c r="H232" s="17"/>
      <c r="I232" s="16"/>
      <c r="J232" s="17"/>
      <c r="K232" s="2" t="n">
        <f aca="false">IF(AND(A232&lt;&gt;1,A232&lt;&gt;4),G232-J232+K229-I232,0)</f>
        <v>0</v>
      </c>
      <c r="M232" s="6" t="str">
        <f aca="false">IF(OR(,AND(A233=1,(F233+F234)&lt;&gt;F232),B232&gt;D232,AND(A233=1,J233&lt;&gt;0,J234&lt;&gt;0,(J233+J234)&lt;&gt;J232)),"ОШИБКА","")</f>
        <v/>
      </c>
    </row>
    <row r="233" customFormat="false" ht="15" hidden="false" customHeight="false" outlineLevel="0" collapsed="false">
      <c r="A233" s="19"/>
      <c r="B233" s="2" t="n">
        <f aca="false">D230</f>
        <v>200.7</v>
      </c>
      <c r="D233" s="2" t="n">
        <f aca="false">B233+F233</f>
        <v>200.7</v>
      </c>
      <c r="F233" s="2" t="n">
        <f aca="false">G233+H233</f>
        <v>0</v>
      </c>
      <c r="G233" s="16"/>
      <c r="H233" s="17"/>
      <c r="I233" s="16"/>
      <c r="J233" s="17"/>
      <c r="K233" s="2" t="n">
        <f aca="false">IF(AND(A233&lt;&gt;1,A233&lt;&gt;4),G233-J233+K230-I233,0)</f>
        <v>0</v>
      </c>
      <c r="M233" s="6" t="str">
        <f aca="false">IF(OR(,AND(A234=1,(F234+F235)&lt;&gt;F233),B233&gt;D233,AND(A234=1,J234&lt;&gt;0,J235&lt;&gt;0,(J234+J235)&lt;&gt;J233)),"ОШИБКА","")</f>
        <v/>
      </c>
    </row>
    <row r="234" customFormat="false" ht="15" hidden="false" customHeight="false" outlineLevel="0" collapsed="false">
      <c r="A234" s="14"/>
      <c r="B234" s="2" t="n">
        <f aca="false">D231</f>
        <v>501</v>
      </c>
      <c r="D234" s="2" t="n">
        <f aca="false">B234+F234</f>
        <v>501</v>
      </c>
      <c r="F234" s="2" t="n">
        <f aca="false">G234+H234</f>
        <v>0</v>
      </c>
      <c r="G234" s="16"/>
      <c r="H234" s="17"/>
      <c r="I234" s="16"/>
      <c r="J234" s="17"/>
      <c r="K234" s="2" t="n">
        <f aca="false">IF(AND(A234&lt;&gt;1,A234&lt;&gt;4),G234-J234+K231-I234,0)</f>
        <v>1</v>
      </c>
      <c r="M234" s="6" t="str">
        <f aca="false">IF(OR(,AND(A235=1,(F235+F236)&lt;&gt;F234),B234&gt;D234,AND(A235=1,J235&lt;&gt;0,J236&lt;&gt;0,(J235+J236)&lt;&gt;J234)),"ОШИБКА","")</f>
        <v/>
      </c>
    </row>
    <row r="235" customFormat="false" ht="15" hidden="false" customHeight="false" outlineLevel="0" collapsed="false">
      <c r="A235" s="19"/>
      <c r="B235" s="2" t="n">
        <f aca="false">D232</f>
        <v>300.3</v>
      </c>
      <c r="D235" s="2" t="n">
        <f aca="false">B235+F235</f>
        <v>300.3</v>
      </c>
      <c r="F235" s="2" t="n">
        <f aca="false">G235+H235</f>
        <v>0</v>
      </c>
      <c r="G235" s="16"/>
      <c r="H235" s="17"/>
      <c r="I235" s="16"/>
      <c r="J235" s="17"/>
      <c r="K235" s="2" t="n">
        <f aca="false">IF(AND(A235&lt;&gt;1,A235&lt;&gt;4),G235-J235+K232-I235,0)</f>
        <v>0</v>
      </c>
      <c r="M235" s="6" t="str">
        <f aca="false">IF(OR(,AND(A236=1,(F236+F237)&lt;&gt;F235),B235&gt;D235,AND(A236=1,J236&lt;&gt;0,J237&lt;&gt;0,(J236+J237)&lt;&gt;J235)),"ОШИБКА","")</f>
        <v/>
      </c>
    </row>
    <row r="236" customFormat="false" ht="15" hidden="false" customHeight="false" outlineLevel="0" collapsed="false">
      <c r="A236" s="19"/>
      <c r="B236" s="2" t="n">
        <f aca="false">D233</f>
        <v>200.7</v>
      </c>
      <c r="D236" s="2" t="n">
        <f aca="false">B236+F236</f>
        <v>200.7</v>
      </c>
      <c r="F236" s="2" t="n">
        <f aca="false">G236+H236</f>
        <v>0</v>
      </c>
      <c r="G236" s="16"/>
      <c r="H236" s="17"/>
      <c r="I236" s="16"/>
      <c r="J236" s="17"/>
      <c r="K236" s="2" t="n">
        <f aca="false">IF(AND(A236&lt;&gt;1,A236&lt;&gt;4),G236-J236+K233-I236,0)</f>
        <v>0</v>
      </c>
      <c r="M236" s="6" t="str">
        <f aca="false">IF(OR(,AND(A237=1,(F237+F238)&lt;&gt;F236),B236&gt;D236,AND(A237=1,J237&lt;&gt;0,J238&lt;&gt;0,(J237+J238)&lt;&gt;J236)),"ОШИБКА","")</f>
        <v/>
      </c>
    </row>
    <row r="237" customFormat="false" ht="15" hidden="false" customHeight="false" outlineLevel="0" collapsed="false">
      <c r="A237" s="14"/>
      <c r="B237" s="2" t="n">
        <f aca="false">D234</f>
        <v>501</v>
      </c>
      <c r="D237" s="2" t="n">
        <f aca="false">B237+F237</f>
        <v>501</v>
      </c>
      <c r="F237" s="2" t="n">
        <f aca="false">G237+H237</f>
        <v>0</v>
      </c>
      <c r="G237" s="16"/>
      <c r="H237" s="17"/>
      <c r="I237" s="16"/>
      <c r="J237" s="17"/>
      <c r="K237" s="2" t="n">
        <f aca="false">IF(AND(A237&lt;&gt;1,A237&lt;&gt;4),G237-J237+K234-I237,0)</f>
        <v>1</v>
      </c>
      <c r="M237" s="6" t="str">
        <f aca="false">IF(OR(,AND(A238=1,(F238+F239)&lt;&gt;F237),B237&gt;D237,AND(A238=1,J238&lt;&gt;0,J239&lt;&gt;0,(J238+J239)&lt;&gt;J237)),"ОШИБКА","")</f>
        <v/>
      </c>
    </row>
    <row r="238" customFormat="false" ht="15" hidden="false" customHeight="false" outlineLevel="0" collapsed="false">
      <c r="A238" s="19"/>
      <c r="B238" s="2" t="n">
        <f aca="false">D235</f>
        <v>300.3</v>
      </c>
      <c r="D238" s="2" t="n">
        <f aca="false">B238+F238</f>
        <v>300.3</v>
      </c>
      <c r="F238" s="2" t="n">
        <f aca="false">G238+H238</f>
        <v>0</v>
      </c>
      <c r="G238" s="16"/>
      <c r="H238" s="17"/>
      <c r="I238" s="16"/>
      <c r="J238" s="17"/>
      <c r="K238" s="2" t="n">
        <f aca="false">IF(AND(A238&lt;&gt;1,A238&lt;&gt;4),G238-J238+K235-I238,0)</f>
        <v>0</v>
      </c>
      <c r="M238" s="6" t="str">
        <f aca="false">IF(OR(,AND(A239=1,(F239+F240)&lt;&gt;F238),B238&gt;D238,AND(A239=1,J239&lt;&gt;0,J240&lt;&gt;0,(J239+J240)&lt;&gt;J238)),"ОШИБКА","")</f>
        <v/>
      </c>
    </row>
    <row r="239" customFormat="false" ht="15" hidden="false" customHeight="false" outlineLevel="0" collapsed="false">
      <c r="A239" s="19"/>
      <c r="B239" s="2" t="n">
        <f aca="false">D236</f>
        <v>200.7</v>
      </c>
      <c r="D239" s="2" t="n">
        <f aca="false">B239+F239</f>
        <v>200.7</v>
      </c>
      <c r="F239" s="2" t="n">
        <f aca="false">G239+H239</f>
        <v>0</v>
      </c>
      <c r="G239" s="16"/>
      <c r="H239" s="17"/>
      <c r="I239" s="16"/>
      <c r="J239" s="17"/>
      <c r="K239" s="2" t="n">
        <f aca="false">IF(AND(A239&lt;&gt;1,A239&lt;&gt;4),G239-J239+K236-I239,0)</f>
        <v>0</v>
      </c>
      <c r="M239" s="6" t="str">
        <f aca="false">IF(OR(,AND(A240=1,(F240+F241)&lt;&gt;F239),B239&gt;D239,AND(A240=1,J240&lt;&gt;0,J241&lt;&gt;0,(J240+J241)&lt;&gt;J239)),"ОШИБКА","")</f>
        <v/>
      </c>
    </row>
    <row r="240" customFormat="false" ht="15" hidden="false" customHeight="false" outlineLevel="0" collapsed="false">
      <c r="A240" s="14"/>
      <c r="B240" s="2" t="n">
        <f aca="false">D237</f>
        <v>501</v>
      </c>
      <c r="D240" s="2" t="n">
        <f aca="false">B240+F240</f>
        <v>501</v>
      </c>
      <c r="F240" s="2" t="n">
        <f aca="false">G240+H240</f>
        <v>0</v>
      </c>
      <c r="G240" s="16"/>
      <c r="H240" s="17"/>
      <c r="I240" s="16"/>
      <c r="J240" s="17"/>
      <c r="K240" s="2" t="n">
        <f aca="false">IF(AND(A240&lt;&gt;1,A240&lt;&gt;4),G240-J240+K237-I240,0)</f>
        <v>1</v>
      </c>
      <c r="M240" s="6" t="str">
        <f aca="false">IF(OR(,AND(A241=1,(F241+F242)&lt;&gt;F240),B240&gt;D240,AND(A241=1,J241&lt;&gt;0,J242&lt;&gt;0,(J241+J242)&lt;&gt;J240)),"ОШИБКА","")</f>
        <v/>
      </c>
    </row>
    <row r="241" customFormat="false" ht="15" hidden="false" customHeight="false" outlineLevel="0" collapsed="false">
      <c r="A241" s="19"/>
      <c r="B241" s="2" t="n">
        <f aca="false">D238</f>
        <v>300.3</v>
      </c>
      <c r="D241" s="2" t="n">
        <f aca="false">B241+F241</f>
        <v>300.3</v>
      </c>
      <c r="F241" s="2" t="n">
        <f aca="false">G241+H241</f>
        <v>0</v>
      </c>
      <c r="G241" s="16"/>
      <c r="H241" s="17"/>
      <c r="I241" s="16"/>
      <c r="J241" s="17"/>
      <c r="K241" s="2" t="n">
        <f aca="false">IF(AND(A241&lt;&gt;1,A241&lt;&gt;4),G241-J241+K238-I241,0)</f>
        <v>0</v>
      </c>
      <c r="M241" s="6" t="str">
        <f aca="false">IF(OR(,AND(A242=1,(F242+F243)&lt;&gt;F241),B241&gt;D241,AND(A242=1,J242&lt;&gt;0,J243&lt;&gt;0,(J242+J243)&lt;&gt;J241)),"ОШИБКА","")</f>
        <v/>
      </c>
    </row>
    <row r="242" customFormat="false" ht="15" hidden="false" customHeight="false" outlineLevel="0" collapsed="false">
      <c r="A242" s="19"/>
      <c r="B242" s="2" t="n">
        <f aca="false">D239</f>
        <v>200.7</v>
      </c>
      <c r="D242" s="2" t="n">
        <f aca="false">B242+F242</f>
        <v>200.7</v>
      </c>
      <c r="F242" s="2" t="n">
        <f aca="false">G242+H242</f>
        <v>0</v>
      </c>
      <c r="G242" s="16"/>
      <c r="H242" s="17"/>
      <c r="I242" s="16"/>
      <c r="J242" s="17"/>
      <c r="K242" s="2" t="n">
        <f aca="false">IF(AND(A242&lt;&gt;1,A242&lt;&gt;4),G242-J242+K239-I242,0)</f>
        <v>0</v>
      </c>
      <c r="M242" s="6" t="str">
        <f aca="false">IF(OR(,AND(A243=1,(F243+F244)&lt;&gt;F242),B242&gt;D242,AND(A243=1,J243&lt;&gt;0,J244&lt;&gt;0,(J243+J244)&lt;&gt;J242)),"ОШИБКА","")</f>
        <v/>
      </c>
    </row>
    <row r="243" customFormat="false" ht="15" hidden="false" customHeight="false" outlineLevel="0" collapsed="false">
      <c r="A243" s="14"/>
      <c r="B243" s="2" t="n">
        <f aca="false">D240</f>
        <v>501</v>
      </c>
      <c r="D243" s="2" t="n">
        <f aca="false">B243+F243</f>
        <v>501</v>
      </c>
      <c r="F243" s="2" t="n">
        <f aca="false">G243+H243</f>
        <v>0</v>
      </c>
      <c r="G243" s="16"/>
      <c r="H243" s="17"/>
      <c r="I243" s="16"/>
      <c r="J243" s="17"/>
      <c r="K243" s="2" t="n">
        <f aca="false">IF(AND(A243&lt;&gt;1,A243&lt;&gt;4),G243-J243+K240-I243,0)</f>
        <v>1</v>
      </c>
      <c r="M243" s="6" t="str">
        <f aca="false">IF(OR(,AND(A244=1,(F244+F245)&lt;&gt;F243),B243&gt;D243,AND(A244=1,J244&lt;&gt;0,J245&lt;&gt;0,(J244+J245)&lt;&gt;J243)),"ОШИБКА","")</f>
        <v/>
      </c>
    </row>
    <row r="244" customFormat="false" ht="15" hidden="false" customHeight="false" outlineLevel="0" collapsed="false">
      <c r="A244" s="19"/>
      <c r="B244" s="2" t="n">
        <f aca="false">D241</f>
        <v>300.3</v>
      </c>
      <c r="D244" s="2" t="n">
        <f aca="false">B244+F244</f>
        <v>300.3</v>
      </c>
      <c r="F244" s="2" t="n">
        <f aca="false">G244+H244</f>
        <v>0</v>
      </c>
      <c r="G244" s="16"/>
      <c r="H244" s="17"/>
      <c r="I244" s="16"/>
      <c r="J244" s="17"/>
      <c r="K244" s="2" t="n">
        <f aca="false">IF(AND(A244&lt;&gt;1,A244&lt;&gt;4),G244-J244+K241-I244,0)</f>
        <v>0</v>
      </c>
      <c r="M244" s="6" t="str">
        <f aca="false">IF(OR(,AND(A245=1,(F245+F246)&lt;&gt;F244),B244&gt;D244,AND(A245=1,J245&lt;&gt;0,J246&lt;&gt;0,(J245+J246)&lt;&gt;J244)),"ОШИБКА","")</f>
        <v/>
      </c>
    </row>
    <row r="245" customFormat="false" ht="15" hidden="false" customHeight="false" outlineLevel="0" collapsed="false">
      <c r="A245" s="19"/>
      <c r="B245" s="2" t="n">
        <f aca="false">D242</f>
        <v>200.7</v>
      </c>
      <c r="D245" s="2" t="n">
        <f aca="false">B245+F245</f>
        <v>200.7</v>
      </c>
      <c r="F245" s="2" t="n">
        <f aca="false">G245+H245</f>
        <v>0</v>
      </c>
      <c r="G245" s="16"/>
      <c r="H245" s="17"/>
      <c r="I245" s="16"/>
      <c r="J245" s="17"/>
      <c r="K245" s="2" t="n">
        <f aca="false">IF(AND(A245&lt;&gt;1,A245&lt;&gt;4),G245-J245+K242-I245,0)</f>
        <v>0</v>
      </c>
      <c r="M245" s="6" t="str">
        <f aca="false">IF(OR(,AND(A246=1,(F246+F247)&lt;&gt;F245),B245&gt;D245,AND(A246=1,J246&lt;&gt;0,J247&lt;&gt;0,(J246+J247)&lt;&gt;J245)),"ОШИБКА","")</f>
        <v/>
      </c>
    </row>
    <row r="246" customFormat="false" ht="15" hidden="false" customHeight="false" outlineLevel="0" collapsed="false">
      <c r="A246" s="14"/>
      <c r="B246" s="2" t="n">
        <f aca="false">D243</f>
        <v>501</v>
      </c>
      <c r="D246" s="2" t="n">
        <f aca="false">B246+F246</f>
        <v>501</v>
      </c>
      <c r="F246" s="2" t="n">
        <f aca="false">G246+H246</f>
        <v>0</v>
      </c>
      <c r="G246" s="16"/>
      <c r="H246" s="17"/>
      <c r="I246" s="16"/>
      <c r="J246" s="17"/>
      <c r="K246" s="2" t="n">
        <f aca="false">IF(AND(A246&lt;&gt;1,A246&lt;&gt;4),G246-J246+K243-I246,0)</f>
        <v>1</v>
      </c>
      <c r="M246" s="6" t="str">
        <f aca="false">IF(OR(,AND(A247=1,(F247+F248)&lt;&gt;F246),B246&gt;D246,AND(A247=1,J247&lt;&gt;0,J248&lt;&gt;0,(J247+J248)&lt;&gt;J246)),"ОШИБКА","")</f>
        <v/>
      </c>
    </row>
    <row r="247" customFormat="false" ht="15" hidden="false" customHeight="false" outlineLevel="0" collapsed="false">
      <c r="A247" s="19"/>
      <c r="B247" s="2" t="n">
        <f aca="false">D244</f>
        <v>300.3</v>
      </c>
      <c r="D247" s="2" t="n">
        <f aca="false">B247+F247</f>
        <v>300.3</v>
      </c>
      <c r="F247" s="2" t="n">
        <f aca="false">G247+H247</f>
        <v>0</v>
      </c>
      <c r="G247" s="16"/>
      <c r="H247" s="17"/>
      <c r="I247" s="16"/>
      <c r="J247" s="17"/>
      <c r="K247" s="2" t="n">
        <f aca="false">IF(AND(A247&lt;&gt;1,A247&lt;&gt;4),G247-J247+K244-I247,0)</f>
        <v>0</v>
      </c>
      <c r="M247" s="6" t="str">
        <f aca="false">IF(OR(,AND(A248=1,(F248+F249)&lt;&gt;F247),B247&gt;D247,AND(A248=1,J248&lt;&gt;0,J249&lt;&gt;0,(J248+J249)&lt;&gt;J247)),"ОШИБКА","")</f>
        <v/>
      </c>
    </row>
    <row r="248" customFormat="false" ht="15" hidden="false" customHeight="false" outlineLevel="0" collapsed="false">
      <c r="A248" s="19"/>
      <c r="B248" s="2" t="n">
        <f aca="false">D245</f>
        <v>200.7</v>
      </c>
      <c r="D248" s="2" t="n">
        <f aca="false">B248+F248</f>
        <v>200.7</v>
      </c>
      <c r="F248" s="2" t="n">
        <f aca="false">G248+H248</f>
        <v>0</v>
      </c>
      <c r="G248" s="16"/>
      <c r="H248" s="17"/>
      <c r="I248" s="16"/>
      <c r="J248" s="17"/>
      <c r="K248" s="2" t="n">
        <f aca="false">IF(AND(A248&lt;&gt;1,A248&lt;&gt;4),G248-J248+K245-I248,0)</f>
        <v>0</v>
      </c>
      <c r="M248" s="6" t="str">
        <f aca="false">IF(OR(,AND(A249=1,(F249+F250)&lt;&gt;F248),B248&gt;D248,AND(A249=1,J249&lt;&gt;0,J250&lt;&gt;0,(J249+J250)&lt;&gt;J248)),"ОШИБКА","")</f>
        <v/>
      </c>
    </row>
    <row r="249" customFormat="false" ht="15" hidden="false" customHeight="false" outlineLevel="0" collapsed="false">
      <c r="A249" s="14"/>
      <c r="B249" s="2" t="n">
        <f aca="false">D246</f>
        <v>501</v>
      </c>
      <c r="D249" s="2" t="n">
        <f aca="false">B249+F249</f>
        <v>501</v>
      </c>
      <c r="F249" s="2" t="n">
        <f aca="false">G249+H249</f>
        <v>0</v>
      </c>
      <c r="G249" s="16"/>
      <c r="H249" s="17"/>
      <c r="I249" s="16"/>
      <c r="J249" s="17"/>
      <c r="K249" s="2" t="n">
        <f aca="false">IF(AND(A249&lt;&gt;1,A249&lt;&gt;4),G249-J249+K246-I249,0)</f>
        <v>1</v>
      </c>
      <c r="M249" s="6" t="str">
        <f aca="false">IF(OR(,AND(A250=1,(F250+F251)&lt;&gt;F249),B249&gt;D249,AND(A250=1,J250&lt;&gt;0,J251&lt;&gt;0,(J250+J251)&lt;&gt;J249)),"ОШИБКА","")</f>
        <v/>
      </c>
    </row>
    <row r="250" customFormat="false" ht="15" hidden="false" customHeight="false" outlineLevel="0" collapsed="false">
      <c r="A250" s="19"/>
      <c r="B250" s="2" t="n">
        <f aca="false">D247</f>
        <v>300.3</v>
      </c>
      <c r="D250" s="2" t="n">
        <f aca="false">B250+F250</f>
        <v>300.3</v>
      </c>
      <c r="F250" s="2" t="n">
        <f aca="false">G250+H250</f>
        <v>0</v>
      </c>
      <c r="G250" s="16"/>
      <c r="H250" s="17"/>
      <c r="I250" s="16"/>
      <c r="J250" s="17"/>
      <c r="K250" s="2" t="n">
        <f aca="false">IF(AND(A250&lt;&gt;1,A250&lt;&gt;4),G250-J250+K247-I250,0)</f>
        <v>0</v>
      </c>
      <c r="M250" s="6" t="str">
        <f aca="false">IF(OR(,AND(A251=1,(F251+F252)&lt;&gt;F250),B250&gt;D250,AND(A251=1,J251&lt;&gt;0,J252&lt;&gt;0,(J251+J252)&lt;&gt;J250)),"ОШИБКА","")</f>
        <v/>
      </c>
    </row>
    <row r="251" customFormat="false" ht="15" hidden="false" customHeight="false" outlineLevel="0" collapsed="false">
      <c r="A251" s="19"/>
      <c r="B251" s="2" t="n">
        <f aca="false">D248</f>
        <v>200.7</v>
      </c>
      <c r="D251" s="2" t="n">
        <f aca="false">B251+F251</f>
        <v>200.7</v>
      </c>
      <c r="F251" s="2" t="n">
        <f aca="false">G251+H251</f>
        <v>0</v>
      </c>
      <c r="G251" s="16"/>
      <c r="H251" s="17"/>
      <c r="I251" s="16"/>
      <c r="J251" s="17"/>
      <c r="K251" s="2" t="n">
        <f aca="false">IF(AND(A251&lt;&gt;1,A251&lt;&gt;4),G251-J251+K248-I251,0)</f>
        <v>0</v>
      </c>
      <c r="M251" s="6" t="str">
        <f aca="false">IF(OR(,AND(A252=1,(F252+F253)&lt;&gt;F251),B251&gt;D251,AND(A252=1,J252&lt;&gt;0,J253&lt;&gt;0,(J252+J253)&lt;&gt;J251)),"ОШИБКА","")</f>
        <v/>
      </c>
    </row>
    <row r="252" customFormat="false" ht="15" hidden="false" customHeight="false" outlineLevel="0" collapsed="false">
      <c r="A252" s="14"/>
      <c r="B252" s="2" t="n">
        <f aca="false">D249</f>
        <v>501</v>
      </c>
      <c r="D252" s="2" t="n">
        <f aca="false">B252+F252</f>
        <v>501</v>
      </c>
      <c r="F252" s="2" t="n">
        <f aca="false">G252+H252</f>
        <v>0</v>
      </c>
      <c r="G252" s="16"/>
      <c r="H252" s="17"/>
      <c r="I252" s="16"/>
      <c r="J252" s="17"/>
      <c r="K252" s="2" t="n">
        <f aca="false">IF(AND(A252&lt;&gt;1,A252&lt;&gt;4),G252-J252+K249-I252,0)</f>
        <v>1</v>
      </c>
      <c r="M252" s="6" t="str">
        <f aca="false">IF(OR(,AND(A253=1,(F253+F254)&lt;&gt;F252),B252&gt;D252,AND(A253=1,J253&lt;&gt;0,J254&lt;&gt;0,(J253+J254)&lt;&gt;J252)),"ОШИБКА","")</f>
        <v/>
      </c>
    </row>
    <row r="253" customFormat="false" ht="15" hidden="false" customHeight="false" outlineLevel="0" collapsed="false">
      <c r="A253" s="19"/>
      <c r="B253" s="2" t="n">
        <f aca="false">D250</f>
        <v>300.3</v>
      </c>
      <c r="D253" s="2" t="n">
        <f aca="false">B253+F253</f>
        <v>300.3</v>
      </c>
      <c r="F253" s="2" t="n">
        <f aca="false">G253+H253</f>
        <v>0</v>
      </c>
      <c r="G253" s="16"/>
      <c r="H253" s="17"/>
      <c r="I253" s="16"/>
      <c r="J253" s="17"/>
      <c r="K253" s="2" t="n">
        <f aca="false">IF(AND(A253&lt;&gt;1,A253&lt;&gt;4),G253-J253+K250-I253,0)</f>
        <v>0</v>
      </c>
      <c r="M253" s="6" t="str">
        <f aca="false">IF(OR(,AND(A254=1,(F254+F255)&lt;&gt;F253),B253&gt;D253,AND(A254=1,J254&lt;&gt;0,J255&lt;&gt;0,(J254+J255)&lt;&gt;J253)),"ОШИБКА","")</f>
        <v/>
      </c>
    </row>
    <row r="254" customFormat="false" ht="15" hidden="false" customHeight="false" outlineLevel="0" collapsed="false">
      <c r="A254" s="19"/>
      <c r="B254" s="2" t="n">
        <f aca="false">D251</f>
        <v>200.7</v>
      </c>
      <c r="D254" s="2" t="n">
        <f aca="false">B254+F254</f>
        <v>200.7</v>
      </c>
      <c r="F254" s="2" t="n">
        <f aca="false">G254+H254</f>
        <v>0</v>
      </c>
      <c r="G254" s="16"/>
      <c r="H254" s="17"/>
      <c r="I254" s="16"/>
      <c r="J254" s="17"/>
      <c r="K254" s="2" t="n">
        <f aca="false">IF(AND(A254&lt;&gt;1,A254&lt;&gt;4),G254-J254+K251-I254,0)</f>
        <v>0</v>
      </c>
      <c r="M254" s="6" t="str">
        <f aca="false">IF(OR(,AND(A255=1,(F255+F256)&lt;&gt;F254),B254&gt;D254,AND(A255=1,J255&lt;&gt;0,J256&lt;&gt;0,(J255+J256)&lt;&gt;J254)),"ОШИБКА","")</f>
        <v/>
      </c>
    </row>
    <row r="255" customFormat="false" ht="15" hidden="false" customHeight="false" outlineLevel="0" collapsed="false">
      <c r="A255" s="14"/>
      <c r="B255" s="2" t="n">
        <f aca="false">D252</f>
        <v>501</v>
      </c>
      <c r="D255" s="2" t="n">
        <f aca="false">B255+F255</f>
        <v>501</v>
      </c>
      <c r="F255" s="2" t="n">
        <f aca="false">G255+H255</f>
        <v>0</v>
      </c>
      <c r="G255" s="16"/>
      <c r="H255" s="17"/>
      <c r="I255" s="16"/>
      <c r="J255" s="17"/>
      <c r="K255" s="2" t="n">
        <f aca="false">IF(AND(A255&lt;&gt;1,A255&lt;&gt;4),G255-J255+K252-I255,0)</f>
        <v>1</v>
      </c>
      <c r="M255" s="6" t="str">
        <f aca="false">IF(OR(,AND(A256=1,(F256+F257)&lt;&gt;F255),B255&gt;D255,AND(A256=1,J256&lt;&gt;0,J257&lt;&gt;0,(J256+J257)&lt;&gt;J255)),"ОШИБКА","")</f>
        <v/>
      </c>
    </row>
    <row r="256" customFormat="false" ht="15" hidden="false" customHeight="false" outlineLevel="0" collapsed="false">
      <c r="A256" s="19"/>
      <c r="B256" s="2" t="n">
        <f aca="false">D253</f>
        <v>300.3</v>
      </c>
      <c r="D256" s="2" t="n">
        <f aca="false">B256+F256</f>
        <v>300.3</v>
      </c>
      <c r="F256" s="2" t="n">
        <f aca="false">G256+H256</f>
        <v>0</v>
      </c>
      <c r="G256" s="16"/>
      <c r="H256" s="17"/>
      <c r="I256" s="16"/>
      <c r="J256" s="17"/>
      <c r="K256" s="2" t="n">
        <f aca="false">IF(AND(A256&lt;&gt;1,A256&lt;&gt;4),G256-J256+K253-I256,0)</f>
        <v>0</v>
      </c>
      <c r="M256" s="6" t="str">
        <f aca="false">IF(OR(,AND(A257=1,(F257+F258)&lt;&gt;F256),B256&gt;D256,AND(A257=1,J257&lt;&gt;0,J258&lt;&gt;0,(J257+J258)&lt;&gt;J256)),"ОШИБКА","")</f>
        <v/>
      </c>
    </row>
    <row r="257" customFormat="false" ht="15" hidden="false" customHeight="false" outlineLevel="0" collapsed="false">
      <c r="A257" s="19"/>
      <c r="B257" s="2" t="n">
        <f aca="false">D254</f>
        <v>200.7</v>
      </c>
      <c r="D257" s="2" t="n">
        <f aca="false">B257+F257</f>
        <v>200.7</v>
      </c>
      <c r="F257" s="2" t="n">
        <f aca="false">G257+H257</f>
        <v>0</v>
      </c>
      <c r="G257" s="16"/>
      <c r="H257" s="17"/>
      <c r="I257" s="16"/>
      <c r="J257" s="17"/>
      <c r="K257" s="2" t="n">
        <f aca="false">IF(AND(A257&lt;&gt;1,A257&lt;&gt;4),G257-J257+K254-I257,0)</f>
        <v>0</v>
      </c>
      <c r="M257" s="6" t="str">
        <f aca="false">IF(OR(,AND(A258=1,(F258+F259)&lt;&gt;F257),B257&gt;D257,AND(A258=1,J258&lt;&gt;0,J259&lt;&gt;0,(J258+J259)&lt;&gt;J257)),"ОШИБКА","")</f>
        <v/>
      </c>
    </row>
    <row r="258" customFormat="false" ht="15" hidden="false" customHeight="false" outlineLevel="0" collapsed="false">
      <c r="A258" s="14"/>
      <c r="B258" s="2" t="n">
        <f aca="false">D255</f>
        <v>501</v>
      </c>
      <c r="D258" s="2" t="n">
        <f aca="false">B258+F258</f>
        <v>501</v>
      </c>
      <c r="F258" s="2" t="n">
        <f aca="false">G258+H258</f>
        <v>0</v>
      </c>
      <c r="G258" s="16"/>
      <c r="H258" s="17"/>
      <c r="I258" s="16"/>
      <c r="J258" s="17"/>
      <c r="K258" s="2" t="n">
        <f aca="false">IF(AND(A258&lt;&gt;1,A258&lt;&gt;4),G258-J258+K255-I258,0)</f>
        <v>1</v>
      </c>
      <c r="M258" s="6" t="str">
        <f aca="false">IF(OR(,AND(A259=1,(F259+F260)&lt;&gt;F258),B258&gt;D258,AND(A259=1,J259&lt;&gt;0,J260&lt;&gt;0,(J259+J260)&lt;&gt;J258)),"ОШИБКА","")</f>
        <v/>
      </c>
    </row>
    <row r="259" customFormat="false" ht="15" hidden="false" customHeight="false" outlineLevel="0" collapsed="false">
      <c r="A259" s="19"/>
      <c r="B259" s="2" t="n">
        <f aca="false">D256</f>
        <v>300.3</v>
      </c>
      <c r="D259" s="2" t="n">
        <f aca="false">B259+F259</f>
        <v>300.3</v>
      </c>
      <c r="F259" s="2" t="n">
        <f aca="false">G259+H259</f>
        <v>0</v>
      </c>
      <c r="G259" s="16"/>
      <c r="H259" s="17"/>
      <c r="I259" s="16"/>
      <c r="J259" s="17"/>
      <c r="K259" s="2" t="n">
        <f aca="false">IF(AND(A259&lt;&gt;1,A259&lt;&gt;4),G259-J259+K256-I259,0)</f>
        <v>0</v>
      </c>
      <c r="M259" s="6" t="str">
        <f aca="false">IF(OR(,AND(A260=1,(F260+F261)&lt;&gt;F259),B259&gt;D259,AND(A260=1,J260&lt;&gt;0,J261&lt;&gt;0,(J260+J261)&lt;&gt;J259)),"ОШИБКА","")</f>
        <v/>
      </c>
    </row>
    <row r="260" customFormat="false" ht="15" hidden="false" customHeight="false" outlineLevel="0" collapsed="false">
      <c r="A260" s="19"/>
      <c r="B260" s="2" t="n">
        <f aca="false">D257</f>
        <v>200.7</v>
      </c>
      <c r="D260" s="2" t="n">
        <f aca="false">B260+F260</f>
        <v>200.7</v>
      </c>
      <c r="F260" s="2" t="n">
        <f aca="false">G260+H260</f>
        <v>0</v>
      </c>
      <c r="G260" s="16"/>
      <c r="H260" s="17"/>
      <c r="I260" s="16"/>
      <c r="J260" s="17"/>
      <c r="K260" s="2" t="n">
        <f aca="false">IF(AND(A260&lt;&gt;1,A260&lt;&gt;4),G260-J260+K257-I260,0)</f>
        <v>0</v>
      </c>
      <c r="M260" s="6" t="str">
        <f aca="false">IF(OR(,AND(A261=1,(F261+F262)&lt;&gt;F260),B260&gt;D260,AND(A261=1,J261&lt;&gt;0,J262&lt;&gt;0,(J261+J262)&lt;&gt;J260)),"ОШИБКА","")</f>
        <v/>
      </c>
    </row>
    <row r="261" customFormat="false" ht="15" hidden="false" customHeight="false" outlineLevel="0" collapsed="false">
      <c r="A261" s="14"/>
      <c r="B261" s="2" t="n">
        <f aca="false">D258</f>
        <v>501</v>
      </c>
      <c r="D261" s="2" t="n">
        <f aca="false">B261+F261</f>
        <v>501</v>
      </c>
      <c r="F261" s="2" t="n">
        <f aca="false">G261+H261</f>
        <v>0</v>
      </c>
      <c r="G261" s="16"/>
      <c r="H261" s="17"/>
      <c r="I261" s="16"/>
      <c r="J261" s="17"/>
      <c r="K261" s="2" t="n">
        <f aca="false">IF(AND(A261&lt;&gt;1,A261&lt;&gt;4),G261-J261+K258-I261,0)</f>
        <v>1</v>
      </c>
      <c r="M261" s="6" t="str">
        <f aca="false">IF(OR(,AND(A262=1,(F262+F263)&lt;&gt;F261),B261&gt;D261,AND(A262=1,J262&lt;&gt;0,J263&lt;&gt;0,(J262+J263)&lt;&gt;J261)),"ОШИБКА","")</f>
        <v/>
      </c>
    </row>
    <row r="262" customFormat="false" ht="15" hidden="false" customHeight="false" outlineLevel="0" collapsed="false">
      <c r="A262" s="19"/>
      <c r="B262" s="2" t="n">
        <f aca="false">D259</f>
        <v>300.3</v>
      </c>
      <c r="D262" s="2" t="n">
        <f aca="false">B262+F262</f>
        <v>300.3</v>
      </c>
      <c r="F262" s="2" t="n">
        <f aca="false">G262+H262</f>
        <v>0</v>
      </c>
      <c r="G262" s="16"/>
      <c r="H262" s="17"/>
      <c r="I262" s="16"/>
      <c r="J262" s="17"/>
      <c r="K262" s="2" t="n">
        <f aca="false">IF(AND(A262&lt;&gt;1,A262&lt;&gt;4),G262-J262+K259-I262,0)</f>
        <v>0</v>
      </c>
      <c r="M262" s="6" t="str">
        <f aca="false">IF(OR(,AND(A263=1,(F263+F264)&lt;&gt;F262),B262&gt;D262,AND(A263=1,J263&lt;&gt;0,J264&lt;&gt;0,(J263+J264)&lt;&gt;J262)),"ОШИБКА","")</f>
        <v/>
      </c>
    </row>
    <row r="263" customFormat="false" ht="15" hidden="false" customHeight="false" outlineLevel="0" collapsed="false">
      <c r="A263" s="19"/>
      <c r="B263" s="2" t="n">
        <f aca="false">D260</f>
        <v>200.7</v>
      </c>
      <c r="D263" s="2" t="n">
        <f aca="false">B263+F263</f>
        <v>200.7</v>
      </c>
      <c r="F263" s="2" t="n">
        <f aca="false">G263+H263</f>
        <v>0</v>
      </c>
      <c r="G263" s="16"/>
      <c r="H263" s="17"/>
      <c r="I263" s="16"/>
      <c r="J263" s="17"/>
      <c r="K263" s="2" t="n">
        <f aca="false">IF(AND(A263&lt;&gt;1,A263&lt;&gt;4),G263-J263+K260-I263,0)</f>
        <v>0</v>
      </c>
      <c r="M263" s="6" t="str">
        <f aca="false">IF(OR(,AND(A264=1,(F264+F265)&lt;&gt;F263),B263&gt;D263,AND(A264=1,J264&lt;&gt;0,J265&lt;&gt;0,(J264+J265)&lt;&gt;J263)),"ОШИБКА","")</f>
        <v/>
      </c>
    </row>
    <row r="264" customFormat="false" ht="15" hidden="false" customHeight="false" outlineLevel="0" collapsed="false">
      <c r="A264" s="14"/>
      <c r="B264" s="2" t="n">
        <f aca="false">D261</f>
        <v>501</v>
      </c>
      <c r="D264" s="2" t="n">
        <f aca="false">B264+F264</f>
        <v>501</v>
      </c>
      <c r="F264" s="2" t="n">
        <f aca="false">G264+H264</f>
        <v>0</v>
      </c>
      <c r="G264" s="16"/>
      <c r="H264" s="17"/>
      <c r="I264" s="16"/>
      <c r="J264" s="17"/>
      <c r="K264" s="2" t="n">
        <f aca="false">IF(AND(A264&lt;&gt;1,A264&lt;&gt;4),G264-J264+K261-I264,0)</f>
        <v>1</v>
      </c>
      <c r="M264" s="6" t="str">
        <f aca="false">IF(OR(,AND(A265=1,(F265+F266)&lt;&gt;F264),B264&gt;D264,AND(A265=1,J265&lt;&gt;0,J266&lt;&gt;0,(J265+J266)&lt;&gt;J264)),"ОШИБКА","")</f>
        <v/>
      </c>
    </row>
    <row r="265" customFormat="false" ht="15" hidden="false" customHeight="false" outlineLevel="0" collapsed="false">
      <c r="A265" s="19"/>
      <c r="B265" s="2" t="n">
        <f aca="false">D262</f>
        <v>300.3</v>
      </c>
      <c r="D265" s="2" t="n">
        <f aca="false">B265+F265</f>
        <v>300.3</v>
      </c>
      <c r="F265" s="2" t="n">
        <f aca="false">G265+H265</f>
        <v>0</v>
      </c>
      <c r="G265" s="16"/>
      <c r="H265" s="17"/>
      <c r="I265" s="16"/>
      <c r="J265" s="17"/>
      <c r="K265" s="2" t="n">
        <f aca="false">IF(AND(A265&lt;&gt;1,A265&lt;&gt;4),G265-J265+K262-I265,0)</f>
        <v>0</v>
      </c>
      <c r="M265" s="6" t="str">
        <f aca="false">IF(OR(,AND(A266=1,(F266+F267)&lt;&gt;F265),B265&gt;D265,AND(A266=1,J266&lt;&gt;0,J267&lt;&gt;0,(J266+J267)&lt;&gt;J265)),"ОШИБКА","")</f>
        <v/>
      </c>
    </row>
    <row r="266" customFormat="false" ht="15" hidden="false" customHeight="false" outlineLevel="0" collapsed="false">
      <c r="A266" s="19"/>
      <c r="B266" s="2" t="n">
        <f aca="false">D263</f>
        <v>200.7</v>
      </c>
      <c r="D266" s="2" t="n">
        <f aca="false">B266+F266</f>
        <v>200.7</v>
      </c>
      <c r="F266" s="2" t="n">
        <f aca="false">G266+H266</f>
        <v>0</v>
      </c>
      <c r="G266" s="16"/>
      <c r="H266" s="17"/>
      <c r="I266" s="16"/>
      <c r="J266" s="17"/>
      <c r="K266" s="2" t="n">
        <f aca="false">IF(AND(A266&lt;&gt;1,A266&lt;&gt;4),G266-J266+K263-I266,0)</f>
        <v>0</v>
      </c>
      <c r="M266" s="6" t="str">
        <f aca="false">IF(OR(,AND(A267=1,(F267+F268)&lt;&gt;F266),B266&gt;D266,AND(A267=1,J267&lt;&gt;0,J268&lt;&gt;0,(J267+J268)&lt;&gt;J266)),"ОШИБКА","")</f>
        <v/>
      </c>
    </row>
    <row r="267" customFormat="false" ht="15" hidden="false" customHeight="false" outlineLevel="0" collapsed="false">
      <c r="A267" s="14"/>
      <c r="B267" s="2" t="n">
        <f aca="false">D264</f>
        <v>501</v>
      </c>
      <c r="D267" s="2" t="n">
        <f aca="false">B267+F267</f>
        <v>501</v>
      </c>
      <c r="F267" s="2" t="n">
        <f aca="false">G267+H267</f>
        <v>0</v>
      </c>
      <c r="G267" s="16"/>
      <c r="H267" s="17"/>
      <c r="I267" s="16"/>
      <c r="J267" s="17"/>
      <c r="K267" s="2" t="n">
        <f aca="false">IF(AND(A267&lt;&gt;1,A267&lt;&gt;4),G267-J267+K264-I267,0)</f>
        <v>1</v>
      </c>
      <c r="M267" s="6" t="str">
        <f aca="false">IF(OR(,AND(A268=1,(F268+F269)&lt;&gt;F267),B267&gt;D267,AND(A268=1,J268&lt;&gt;0,J269&lt;&gt;0,(J268+J269)&lt;&gt;J267)),"ОШИБКА","")</f>
        <v/>
      </c>
    </row>
    <row r="268" customFormat="false" ht="15" hidden="false" customHeight="false" outlineLevel="0" collapsed="false">
      <c r="A268" s="19"/>
      <c r="B268" s="2" t="n">
        <f aca="false">D265</f>
        <v>300.3</v>
      </c>
      <c r="D268" s="2" t="n">
        <f aca="false">B268+F268</f>
        <v>300.3</v>
      </c>
      <c r="F268" s="2" t="n">
        <f aca="false">G268+H268</f>
        <v>0</v>
      </c>
      <c r="G268" s="16"/>
      <c r="H268" s="17"/>
      <c r="I268" s="16"/>
      <c r="J268" s="17"/>
      <c r="K268" s="2" t="n">
        <f aca="false">IF(AND(A268&lt;&gt;1,A268&lt;&gt;4),G268-J268+K265-I268,0)</f>
        <v>0</v>
      </c>
      <c r="M268" s="6" t="str">
        <f aca="false">IF(OR(,AND(A269=1,(F269+F270)&lt;&gt;F268),B268&gt;D268,AND(A269=1,J269&lt;&gt;0,J270&lt;&gt;0,(J269+J270)&lt;&gt;J268)),"ОШИБКА","")</f>
        <v/>
      </c>
    </row>
    <row r="269" customFormat="false" ht="15" hidden="false" customHeight="false" outlineLevel="0" collapsed="false">
      <c r="A269" s="19"/>
      <c r="B269" s="2" t="n">
        <f aca="false">D266</f>
        <v>200.7</v>
      </c>
      <c r="D269" s="2" t="n">
        <f aca="false">B269+F269</f>
        <v>200.7</v>
      </c>
      <c r="F269" s="2" t="n">
        <f aca="false">G269+H269</f>
        <v>0</v>
      </c>
      <c r="G269" s="16"/>
      <c r="H269" s="17"/>
      <c r="I269" s="16"/>
      <c r="J269" s="17"/>
      <c r="K269" s="2" t="n">
        <f aca="false">IF(AND(A269&lt;&gt;1,A269&lt;&gt;4),G269-J269+K266-I269,0)</f>
        <v>0</v>
      </c>
      <c r="M269" s="6" t="str">
        <f aca="false">IF(OR(,AND(A270=1,(F270+F271)&lt;&gt;F269),B269&gt;D269,AND(A270=1,J270&lt;&gt;0,J271&lt;&gt;0,(J270+J271)&lt;&gt;J269)),"ОШИБКА","")</f>
        <v/>
      </c>
    </row>
    <row r="270" customFormat="false" ht="15" hidden="false" customHeight="false" outlineLevel="0" collapsed="false">
      <c r="A270" s="14"/>
      <c r="B270" s="2" t="n">
        <f aca="false">D267</f>
        <v>501</v>
      </c>
      <c r="D270" s="2" t="n">
        <f aca="false">B270+F270</f>
        <v>501</v>
      </c>
      <c r="F270" s="2" t="n">
        <f aca="false">G270+H270</f>
        <v>0</v>
      </c>
      <c r="G270" s="16"/>
      <c r="H270" s="17"/>
      <c r="I270" s="16"/>
      <c r="J270" s="17"/>
      <c r="K270" s="2" t="n">
        <f aca="false">IF(AND(A270&lt;&gt;1,A270&lt;&gt;4),G270-J270+K267-I270,0)</f>
        <v>1</v>
      </c>
      <c r="M270" s="6" t="str">
        <f aca="false">IF(OR(,AND(A271=1,(F271+F272)&lt;&gt;F270),B270&gt;D270,AND(A271=1,J271&lt;&gt;0,J272&lt;&gt;0,(J271+J272)&lt;&gt;J270)),"ОШИБКА","")</f>
        <v/>
      </c>
    </row>
    <row r="271" customFormat="false" ht="15" hidden="false" customHeight="false" outlineLevel="0" collapsed="false">
      <c r="A271" s="19"/>
      <c r="B271" s="2" t="n">
        <f aca="false">D268</f>
        <v>300.3</v>
      </c>
      <c r="D271" s="2" t="n">
        <f aca="false">B271+F271</f>
        <v>300.3</v>
      </c>
      <c r="F271" s="2" t="n">
        <f aca="false">G271+H271</f>
        <v>0</v>
      </c>
      <c r="G271" s="16"/>
      <c r="H271" s="17"/>
      <c r="I271" s="16"/>
      <c r="J271" s="17"/>
      <c r="K271" s="2" t="n">
        <f aca="false">IF(AND(A271&lt;&gt;1,A271&lt;&gt;4),G271-J271+K268-I271,0)</f>
        <v>0</v>
      </c>
      <c r="M271" s="6" t="str">
        <f aca="false">IF(OR(,AND(A272=1,(F272+F273)&lt;&gt;F271),B271&gt;D271,AND(A272=1,J272&lt;&gt;0,J273&lt;&gt;0,(J272+J273)&lt;&gt;J271)),"ОШИБКА","")</f>
        <v/>
      </c>
    </row>
    <row r="272" customFormat="false" ht="15" hidden="false" customHeight="false" outlineLevel="0" collapsed="false">
      <c r="A272" s="19"/>
      <c r="B272" s="2" t="n">
        <f aca="false">D269</f>
        <v>200.7</v>
      </c>
      <c r="D272" s="2" t="n">
        <f aca="false">B272+F272</f>
        <v>200.7</v>
      </c>
      <c r="F272" s="2" t="n">
        <f aca="false">G272+H272</f>
        <v>0</v>
      </c>
      <c r="G272" s="16"/>
      <c r="H272" s="17"/>
      <c r="I272" s="16"/>
      <c r="J272" s="17"/>
      <c r="K272" s="2" t="n">
        <f aca="false">IF(AND(A272&lt;&gt;1,A272&lt;&gt;4),G272-J272+K269-I272,0)</f>
        <v>0</v>
      </c>
      <c r="M272" s="6" t="str">
        <f aca="false">IF(OR(,AND(A273=1,(F273+F274)&lt;&gt;F272),B272&gt;D272,AND(A273=1,J273&lt;&gt;0,J274&lt;&gt;0,(J273+J274)&lt;&gt;J272)),"ОШИБКА","")</f>
        <v/>
      </c>
    </row>
    <row r="273" customFormat="false" ht="15" hidden="false" customHeight="false" outlineLevel="0" collapsed="false">
      <c r="A273" s="14"/>
      <c r="B273" s="2" t="n">
        <f aca="false">D270</f>
        <v>501</v>
      </c>
      <c r="D273" s="2" t="n">
        <f aca="false">B273+F273</f>
        <v>501</v>
      </c>
      <c r="F273" s="2" t="n">
        <f aca="false">G273+H273</f>
        <v>0</v>
      </c>
      <c r="G273" s="16"/>
      <c r="H273" s="17"/>
      <c r="I273" s="16"/>
      <c r="J273" s="17"/>
      <c r="K273" s="2" t="n">
        <f aca="false">IF(AND(A273&lt;&gt;1,A273&lt;&gt;4),G273-J273+K270-I273,0)</f>
        <v>1</v>
      </c>
      <c r="M273" s="6" t="str">
        <f aca="false">IF(OR(,AND(A274=1,(F274+F275)&lt;&gt;F273),B273&gt;D273,AND(A274=1,J274&lt;&gt;0,J275&lt;&gt;0,(J274+J275)&lt;&gt;J273)),"ОШИБКА","")</f>
        <v/>
      </c>
    </row>
    <row r="274" customFormat="false" ht="15" hidden="false" customHeight="false" outlineLevel="0" collapsed="false">
      <c r="A274" s="19"/>
      <c r="B274" s="2" t="n">
        <f aca="false">D271</f>
        <v>300.3</v>
      </c>
      <c r="D274" s="2" t="n">
        <f aca="false">B274+F274</f>
        <v>300.3</v>
      </c>
      <c r="F274" s="2" t="n">
        <f aca="false">G274+H274</f>
        <v>0</v>
      </c>
      <c r="G274" s="16"/>
      <c r="H274" s="17"/>
      <c r="I274" s="16"/>
      <c r="J274" s="17"/>
      <c r="K274" s="2" t="n">
        <f aca="false">IF(AND(A274&lt;&gt;1,A274&lt;&gt;4),G274-J274+K271-I274,0)</f>
        <v>0</v>
      </c>
      <c r="M274" s="6" t="str">
        <f aca="false">IF(OR(,AND(A275=1,(F275+F276)&lt;&gt;F274),B274&gt;D274,AND(A275=1,J275&lt;&gt;0,J276&lt;&gt;0,(J275+J276)&lt;&gt;J274)),"ОШИБКА","")</f>
        <v/>
      </c>
    </row>
    <row r="275" customFormat="false" ht="15" hidden="false" customHeight="false" outlineLevel="0" collapsed="false">
      <c r="A275" s="19"/>
      <c r="B275" s="2" t="n">
        <f aca="false">D272</f>
        <v>200.7</v>
      </c>
      <c r="D275" s="2" t="n">
        <f aca="false">B275+F275</f>
        <v>200.7</v>
      </c>
      <c r="F275" s="2" t="n">
        <f aca="false">G275+H275</f>
        <v>0</v>
      </c>
      <c r="G275" s="16"/>
      <c r="H275" s="17"/>
      <c r="I275" s="16"/>
      <c r="J275" s="17"/>
      <c r="K275" s="2" t="n">
        <f aca="false">IF(AND(A275&lt;&gt;1,A275&lt;&gt;4),G275-J275+K272-I275,0)</f>
        <v>0</v>
      </c>
      <c r="M275" s="6" t="str">
        <f aca="false">IF(OR(,AND(A276=1,(F276+F277)&lt;&gt;F275),B275&gt;D275,AND(A276=1,J276&lt;&gt;0,J277&lt;&gt;0,(J276+J277)&lt;&gt;J275)),"ОШИБКА","")</f>
        <v/>
      </c>
    </row>
    <row r="276" customFormat="false" ht="15" hidden="false" customHeight="false" outlineLevel="0" collapsed="false">
      <c r="A276" s="14"/>
      <c r="B276" s="2" t="n">
        <f aca="false">D273</f>
        <v>501</v>
      </c>
      <c r="D276" s="2" t="n">
        <f aca="false">B276+F276</f>
        <v>501</v>
      </c>
      <c r="F276" s="2" t="n">
        <f aca="false">G276+H276</f>
        <v>0</v>
      </c>
      <c r="G276" s="16"/>
      <c r="H276" s="17"/>
      <c r="I276" s="16"/>
      <c r="J276" s="17"/>
      <c r="K276" s="2" t="n">
        <f aca="false">IF(AND(A276&lt;&gt;1,A276&lt;&gt;4),G276-J276+K273-I276,0)</f>
        <v>1</v>
      </c>
      <c r="M276" s="6" t="str">
        <f aca="false">IF(OR(,AND(A277=1,(F277+F278)&lt;&gt;F276),B276&gt;D276,AND(A277=1,J277&lt;&gt;0,J278&lt;&gt;0,(J277+J278)&lt;&gt;J276)),"ОШИБКА","")</f>
        <v/>
      </c>
    </row>
    <row r="277" customFormat="false" ht="15" hidden="false" customHeight="false" outlineLevel="0" collapsed="false">
      <c r="A277" s="19"/>
      <c r="B277" s="2" t="n">
        <f aca="false">D274</f>
        <v>300.3</v>
      </c>
      <c r="D277" s="2" t="n">
        <f aca="false">B277+F277</f>
        <v>300.3</v>
      </c>
      <c r="F277" s="2" t="n">
        <f aca="false">G277+H277</f>
        <v>0</v>
      </c>
      <c r="G277" s="16"/>
      <c r="H277" s="17"/>
      <c r="I277" s="16"/>
      <c r="J277" s="17"/>
      <c r="K277" s="2" t="n">
        <f aca="false">IF(AND(A277&lt;&gt;1,A277&lt;&gt;4),G277-J277+K274-I277,0)</f>
        <v>0</v>
      </c>
      <c r="M277" s="6" t="str">
        <f aca="false">IF(OR(,AND(A278=1,(F278+F279)&lt;&gt;F277),B277&gt;D277,AND(A278=1,J278&lt;&gt;0,J279&lt;&gt;0,(J278+J279)&lt;&gt;J277)),"ОШИБКА","")</f>
        <v/>
      </c>
    </row>
    <row r="278" customFormat="false" ht="15" hidden="false" customHeight="false" outlineLevel="0" collapsed="false">
      <c r="A278" s="19"/>
      <c r="B278" s="2" t="n">
        <f aca="false">D275</f>
        <v>200.7</v>
      </c>
      <c r="D278" s="2" t="n">
        <f aca="false">B278+F278</f>
        <v>200.7</v>
      </c>
      <c r="F278" s="2" t="n">
        <f aca="false">G278+H278</f>
        <v>0</v>
      </c>
      <c r="G278" s="16"/>
      <c r="H278" s="17"/>
      <c r="I278" s="16"/>
      <c r="J278" s="17"/>
      <c r="K278" s="2" t="n">
        <f aca="false">IF(AND(A278&lt;&gt;1,A278&lt;&gt;4),G278-J278+K275-I278,0)</f>
        <v>0</v>
      </c>
      <c r="M278" s="6" t="str">
        <f aca="false">IF(OR(,AND(A279=1,(F279+F280)&lt;&gt;F278),B278&gt;D278,AND(A279=1,J279&lt;&gt;0,J280&lt;&gt;0,(J279+J280)&lt;&gt;J278)),"ОШИБКА","")</f>
        <v/>
      </c>
    </row>
    <row r="279" customFormat="false" ht="15" hidden="false" customHeight="false" outlineLevel="0" collapsed="false">
      <c r="A279" s="14"/>
      <c r="B279" s="2" t="n">
        <f aca="false">D276</f>
        <v>501</v>
      </c>
      <c r="D279" s="2" t="n">
        <f aca="false">B279+F279</f>
        <v>501</v>
      </c>
      <c r="F279" s="2" t="n">
        <f aca="false">G279+H279</f>
        <v>0</v>
      </c>
      <c r="G279" s="16"/>
      <c r="H279" s="17"/>
      <c r="I279" s="16"/>
      <c r="J279" s="17"/>
      <c r="K279" s="2" t="n">
        <f aca="false">IF(AND(A279&lt;&gt;1,A279&lt;&gt;4),G279-J279+K276-I279,0)</f>
        <v>1</v>
      </c>
      <c r="M279" s="6" t="str">
        <f aca="false">IF(OR(,AND(A280=1,(F280+F281)&lt;&gt;F279),B279&gt;D279,AND(A280=1,J280&lt;&gt;0,J281&lt;&gt;0,(J280+J281)&lt;&gt;J279)),"ОШИБКА","")</f>
        <v/>
      </c>
    </row>
    <row r="280" customFormat="false" ht="15" hidden="false" customHeight="false" outlineLevel="0" collapsed="false">
      <c r="A280" s="19"/>
      <c r="B280" s="2" t="n">
        <f aca="false">D277</f>
        <v>300.3</v>
      </c>
      <c r="D280" s="2" t="n">
        <f aca="false">B280+F280</f>
        <v>300.3</v>
      </c>
      <c r="F280" s="2" t="n">
        <f aca="false">G280+H280</f>
        <v>0</v>
      </c>
      <c r="G280" s="16"/>
      <c r="H280" s="17"/>
      <c r="I280" s="16"/>
      <c r="J280" s="17"/>
      <c r="K280" s="2" t="n">
        <f aca="false">IF(AND(A280&lt;&gt;1,A280&lt;&gt;4),G280-J280+K277-I280,0)</f>
        <v>0</v>
      </c>
      <c r="M280" s="6" t="str">
        <f aca="false">IF(OR(,AND(A281=1,(F281+F282)&lt;&gt;F280),B280&gt;D280,AND(A281=1,J281&lt;&gt;0,J282&lt;&gt;0,(J281+J282)&lt;&gt;J280)),"ОШИБКА","")</f>
        <v/>
      </c>
    </row>
    <row r="281" customFormat="false" ht="15" hidden="false" customHeight="false" outlineLevel="0" collapsed="false">
      <c r="A281" s="19"/>
      <c r="B281" s="2" t="n">
        <f aca="false">D278</f>
        <v>200.7</v>
      </c>
      <c r="D281" s="2" t="n">
        <f aca="false">B281+F281</f>
        <v>200.7</v>
      </c>
      <c r="F281" s="2" t="n">
        <f aca="false">G281+H281</f>
        <v>0</v>
      </c>
      <c r="G281" s="16"/>
      <c r="H281" s="17"/>
      <c r="I281" s="16"/>
      <c r="J281" s="17"/>
      <c r="K281" s="2" t="n">
        <f aca="false">IF(AND(A281&lt;&gt;1,A281&lt;&gt;4),G281-J281+K278-I281,0)</f>
        <v>0</v>
      </c>
      <c r="M281" s="6" t="str">
        <f aca="false">IF(OR(,AND(A282=1,(F282+F283)&lt;&gt;F281),B281&gt;D281,AND(A282=1,J282&lt;&gt;0,J283&lt;&gt;0,(J282+J283)&lt;&gt;J281)),"ОШИБКА","")</f>
        <v/>
      </c>
    </row>
    <row r="282" customFormat="false" ht="15" hidden="false" customHeight="false" outlineLevel="0" collapsed="false">
      <c r="A282" s="14"/>
      <c r="B282" s="2" t="n">
        <f aca="false">D279</f>
        <v>501</v>
      </c>
      <c r="D282" s="2" t="n">
        <f aca="false">B282+F282</f>
        <v>501</v>
      </c>
      <c r="F282" s="2" t="n">
        <f aca="false">G282+H282</f>
        <v>0</v>
      </c>
      <c r="G282" s="16"/>
      <c r="H282" s="17"/>
      <c r="I282" s="16"/>
      <c r="J282" s="17"/>
      <c r="K282" s="2" t="n">
        <f aca="false">IF(AND(A282&lt;&gt;1,A282&lt;&gt;4),G282-J282+K279-I282,0)</f>
        <v>1</v>
      </c>
      <c r="M282" s="6" t="str">
        <f aca="false">IF(OR(,AND(A283=1,(F283+F284)&lt;&gt;F282),B282&gt;D282,AND(A283=1,J283&lt;&gt;0,J284&lt;&gt;0,(J283+J284)&lt;&gt;J282)),"ОШИБКА","")</f>
        <v/>
      </c>
    </row>
    <row r="283" customFormat="false" ht="15" hidden="false" customHeight="false" outlineLevel="0" collapsed="false">
      <c r="A283" s="19"/>
      <c r="B283" s="2" t="n">
        <f aca="false">D280</f>
        <v>300.3</v>
      </c>
      <c r="D283" s="2" t="n">
        <f aca="false">B283+F283</f>
        <v>300.3</v>
      </c>
      <c r="F283" s="2" t="n">
        <f aca="false">G283+H283</f>
        <v>0</v>
      </c>
      <c r="G283" s="16"/>
      <c r="H283" s="17"/>
      <c r="I283" s="16"/>
      <c r="J283" s="17"/>
      <c r="K283" s="2" t="n">
        <f aca="false">IF(AND(A283&lt;&gt;1,A283&lt;&gt;4),G283-J283+K280-I283,0)</f>
        <v>0</v>
      </c>
      <c r="M283" s="6" t="str">
        <f aca="false">IF(OR(,AND(A284=1,(F284+F285)&lt;&gt;F283),B283&gt;D283,AND(A284=1,J284&lt;&gt;0,J285&lt;&gt;0,(J284+J285)&lt;&gt;J283)),"ОШИБКА","")</f>
        <v/>
      </c>
    </row>
    <row r="284" customFormat="false" ht="15" hidden="false" customHeight="false" outlineLevel="0" collapsed="false">
      <c r="A284" s="19"/>
      <c r="B284" s="2" t="n">
        <f aca="false">D281</f>
        <v>200.7</v>
      </c>
      <c r="D284" s="2" t="n">
        <f aca="false">B284+F284</f>
        <v>200.7</v>
      </c>
      <c r="F284" s="2" t="n">
        <f aca="false">G284+H284</f>
        <v>0</v>
      </c>
      <c r="G284" s="16"/>
      <c r="H284" s="17"/>
      <c r="I284" s="16"/>
      <c r="J284" s="17"/>
      <c r="K284" s="2" t="n">
        <f aca="false">IF(AND(A284&lt;&gt;1,A284&lt;&gt;4),G284-J284+K281-I284,0)</f>
        <v>0</v>
      </c>
      <c r="M284" s="6" t="str">
        <f aca="false">IF(OR(,AND(A285=1,(F285+F286)&lt;&gt;F284),B284&gt;D284,AND(A285=1,J285&lt;&gt;0,J286&lt;&gt;0,(J285+J286)&lt;&gt;J284)),"ОШИБКА","")</f>
        <v/>
      </c>
    </row>
    <row r="285" customFormat="false" ht="15" hidden="false" customHeight="false" outlineLevel="0" collapsed="false">
      <c r="A285" s="14"/>
      <c r="B285" s="2" t="n">
        <f aca="false">D282</f>
        <v>501</v>
      </c>
      <c r="D285" s="2" t="n">
        <f aca="false">B285+F285</f>
        <v>501</v>
      </c>
      <c r="F285" s="2" t="n">
        <f aca="false">G285+H285</f>
        <v>0</v>
      </c>
      <c r="G285" s="16"/>
      <c r="H285" s="17"/>
      <c r="I285" s="16"/>
      <c r="J285" s="17"/>
      <c r="K285" s="2" t="n">
        <f aca="false">IF(AND(A285&lt;&gt;1,A285&lt;&gt;4),G285-J285+K282-I285,0)</f>
        <v>1</v>
      </c>
      <c r="M285" s="6" t="str">
        <f aca="false">IF(OR(,AND(A286=1,(F286+F287)&lt;&gt;F285),B285&gt;D285,AND(A286=1,J286&lt;&gt;0,J287&lt;&gt;0,(J286+J287)&lt;&gt;J285)),"ОШИБКА","")</f>
        <v/>
      </c>
    </row>
    <row r="286" customFormat="false" ht="15" hidden="false" customHeight="false" outlineLevel="0" collapsed="false">
      <c r="A286" s="19"/>
      <c r="B286" s="2" t="n">
        <f aca="false">D283</f>
        <v>300.3</v>
      </c>
      <c r="D286" s="2" t="n">
        <f aca="false">B286+F286</f>
        <v>300.3</v>
      </c>
      <c r="F286" s="2" t="n">
        <f aca="false">G286+H286</f>
        <v>0</v>
      </c>
      <c r="G286" s="16"/>
      <c r="H286" s="17"/>
      <c r="I286" s="16"/>
      <c r="J286" s="17"/>
      <c r="K286" s="2" t="n">
        <f aca="false">IF(AND(A286&lt;&gt;1,A286&lt;&gt;4),G286-J286+K283-I286,0)</f>
        <v>0</v>
      </c>
      <c r="M286" s="6" t="str">
        <f aca="false">IF(OR(,AND(A287=1,(F287+F288)&lt;&gt;F286),B286&gt;D286,AND(A287=1,J287&lt;&gt;0,J288&lt;&gt;0,(J287+J288)&lt;&gt;J286)),"ОШИБКА","")</f>
        <v/>
      </c>
    </row>
    <row r="287" customFormat="false" ht="15" hidden="false" customHeight="false" outlineLevel="0" collapsed="false">
      <c r="A287" s="19"/>
      <c r="B287" s="2" t="n">
        <f aca="false">D284</f>
        <v>200.7</v>
      </c>
      <c r="D287" s="2" t="n">
        <f aca="false">B287+F287</f>
        <v>200.7</v>
      </c>
      <c r="F287" s="2" t="n">
        <f aca="false">G287+H287</f>
        <v>0</v>
      </c>
      <c r="G287" s="16"/>
      <c r="H287" s="17"/>
      <c r="I287" s="16"/>
      <c r="J287" s="17"/>
      <c r="K287" s="2" t="n">
        <f aca="false">IF(AND(A287&lt;&gt;1,A287&lt;&gt;4),G287-J287+K284-I287,0)</f>
        <v>0</v>
      </c>
      <c r="M287" s="6" t="str">
        <f aca="false">IF(OR(,AND(A288=1,(F288+F289)&lt;&gt;F287),B287&gt;D287,AND(A288=1,J288&lt;&gt;0,J289&lt;&gt;0,(J288+J289)&lt;&gt;J287)),"ОШИБКА","")</f>
        <v/>
      </c>
    </row>
    <row r="288" customFormat="false" ht="15" hidden="false" customHeight="false" outlineLevel="0" collapsed="false">
      <c r="A288" s="14"/>
      <c r="B288" s="2" t="n">
        <f aca="false">D285</f>
        <v>501</v>
      </c>
      <c r="D288" s="2" t="n">
        <f aca="false">B288+F288</f>
        <v>501</v>
      </c>
      <c r="F288" s="2" t="n">
        <f aca="false">G288+H288</f>
        <v>0</v>
      </c>
      <c r="G288" s="16"/>
      <c r="H288" s="17"/>
      <c r="I288" s="16"/>
      <c r="J288" s="17"/>
      <c r="K288" s="2" t="n">
        <f aca="false">IF(AND(A288&lt;&gt;1,A288&lt;&gt;4),G288-J288+K285-I288,0)</f>
        <v>1</v>
      </c>
      <c r="M288" s="6" t="str">
        <f aca="false">IF(OR(,AND(A289=1,(F289+F290)&lt;&gt;F288),B288&gt;D288,AND(A289=1,J289&lt;&gt;0,J290&lt;&gt;0,(J289+J290)&lt;&gt;J288)),"ОШИБКА","")</f>
        <v/>
      </c>
    </row>
    <row r="289" customFormat="false" ht="15" hidden="false" customHeight="false" outlineLevel="0" collapsed="false">
      <c r="A289" s="19"/>
      <c r="B289" s="2" t="n">
        <f aca="false">D286</f>
        <v>300.3</v>
      </c>
      <c r="D289" s="2" t="n">
        <f aca="false">B289+F289</f>
        <v>300.3</v>
      </c>
      <c r="F289" s="2" t="n">
        <f aca="false">G289+H289</f>
        <v>0</v>
      </c>
      <c r="G289" s="16"/>
      <c r="H289" s="17"/>
      <c r="I289" s="16"/>
      <c r="J289" s="17"/>
      <c r="K289" s="2" t="n">
        <f aca="false">IF(AND(A289&lt;&gt;1,A289&lt;&gt;4),G289-J289+K286-I289,0)</f>
        <v>0</v>
      </c>
      <c r="M289" s="6" t="str">
        <f aca="false">IF(OR(,AND(A290=1,(F290+F291)&lt;&gt;F289),B289&gt;D289,AND(A290=1,J290&lt;&gt;0,J291&lt;&gt;0,(J290+J291)&lt;&gt;J289)),"ОШИБКА","")</f>
        <v/>
      </c>
    </row>
    <row r="290" customFormat="false" ht="15" hidden="false" customHeight="false" outlineLevel="0" collapsed="false">
      <c r="A290" s="19"/>
      <c r="B290" s="2" t="n">
        <f aca="false">D287</f>
        <v>200.7</v>
      </c>
      <c r="D290" s="2" t="n">
        <f aca="false">B290+F290</f>
        <v>200.7</v>
      </c>
      <c r="F290" s="2" t="n">
        <f aca="false">G290+H290</f>
        <v>0</v>
      </c>
      <c r="G290" s="16"/>
      <c r="H290" s="17"/>
      <c r="I290" s="16"/>
      <c r="J290" s="17"/>
      <c r="K290" s="2" t="n">
        <f aca="false">IF(AND(A290&lt;&gt;1,A290&lt;&gt;4),G290-J290+K287-I290,0)</f>
        <v>0</v>
      </c>
      <c r="M290" s="6" t="str">
        <f aca="false">IF(OR(,AND(A291=1,(F291+F292)&lt;&gt;F290),B290&gt;D290,AND(A291=1,J291&lt;&gt;0,J292&lt;&gt;0,(J291+J292)&lt;&gt;J290)),"ОШИБКА","")</f>
        <v/>
      </c>
    </row>
    <row r="291" customFormat="false" ht="15" hidden="false" customHeight="false" outlineLevel="0" collapsed="false">
      <c r="A291" s="14"/>
      <c r="B291" s="2" t="n">
        <f aca="false">D288</f>
        <v>501</v>
      </c>
      <c r="D291" s="2" t="n">
        <f aca="false">B291+F291</f>
        <v>501</v>
      </c>
      <c r="F291" s="2" t="n">
        <f aca="false">G291+H291</f>
        <v>0</v>
      </c>
      <c r="G291" s="16"/>
      <c r="H291" s="17"/>
      <c r="I291" s="16"/>
      <c r="J291" s="17"/>
      <c r="K291" s="2" t="n">
        <f aca="false">IF(AND(A291&lt;&gt;1,A291&lt;&gt;4),G291-J291+K288-I291,0)</f>
        <v>1</v>
      </c>
      <c r="M291" s="6" t="str">
        <f aca="false">IF(OR(,AND(A292=1,(F292+F293)&lt;&gt;F291),B291&gt;D291,AND(A292=1,J292&lt;&gt;0,J293&lt;&gt;0,(J292+J293)&lt;&gt;J291)),"ОШИБКА","")</f>
        <v/>
      </c>
    </row>
    <row r="292" customFormat="false" ht="15" hidden="false" customHeight="false" outlineLevel="0" collapsed="false">
      <c r="A292" s="19"/>
      <c r="B292" s="2" t="n">
        <f aca="false">D289</f>
        <v>300.3</v>
      </c>
      <c r="D292" s="2" t="n">
        <f aca="false">B292+F292</f>
        <v>300.3</v>
      </c>
      <c r="F292" s="2" t="n">
        <f aca="false">G292+H292</f>
        <v>0</v>
      </c>
      <c r="G292" s="16"/>
      <c r="H292" s="17"/>
      <c r="I292" s="16"/>
      <c r="J292" s="17"/>
      <c r="K292" s="2" t="n">
        <f aca="false">IF(AND(A292&lt;&gt;1,A292&lt;&gt;4),G292-J292+K289-I292,0)</f>
        <v>0</v>
      </c>
      <c r="M292" s="6" t="str">
        <f aca="false">IF(OR(,AND(A293=1,(F293+F294)&lt;&gt;F292),B292&gt;D292,AND(A293=1,J293&lt;&gt;0,J294&lt;&gt;0,(J293+J294)&lt;&gt;J292)),"ОШИБКА","")</f>
        <v/>
      </c>
    </row>
    <row r="293" customFormat="false" ht="15" hidden="false" customHeight="false" outlineLevel="0" collapsed="false">
      <c r="A293" s="19"/>
      <c r="B293" s="2" t="n">
        <f aca="false">D290</f>
        <v>200.7</v>
      </c>
      <c r="D293" s="2" t="n">
        <f aca="false">B293+F293</f>
        <v>200.7</v>
      </c>
      <c r="F293" s="2" t="n">
        <f aca="false">G293+H293</f>
        <v>0</v>
      </c>
      <c r="G293" s="16"/>
      <c r="H293" s="17"/>
      <c r="I293" s="16"/>
      <c r="J293" s="17"/>
      <c r="K293" s="2" t="n">
        <f aca="false">IF(AND(A293&lt;&gt;1,A293&lt;&gt;4),G293-J293+K290-I293,0)</f>
        <v>0</v>
      </c>
      <c r="M293" s="6" t="str">
        <f aca="false">IF(OR(,AND(A294=1,(F294+F295)&lt;&gt;F293),B293&gt;D293,AND(A294=1,J294&lt;&gt;0,J295&lt;&gt;0,(J294+J295)&lt;&gt;J293)),"ОШИБКА","")</f>
        <v/>
      </c>
    </row>
    <row r="294" customFormat="false" ht="15" hidden="false" customHeight="false" outlineLevel="0" collapsed="false">
      <c r="A294" s="14"/>
      <c r="B294" s="2" t="n">
        <f aca="false">D291</f>
        <v>501</v>
      </c>
      <c r="D294" s="2" t="n">
        <f aca="false">B294+F294</f>
        <v>501</v>
      </c>
      <c r="F294" s="2" t="n">
        <f aca="false">G294+H294</f>
        <v>0</v>
      </c>
      <c r="G294" s="16"/>
      <c r="H294" s="17"/>
      <c r="I294" s="16"/>
      <c r="J294" s="17"/>
      <c r="K294" s="2" t="n">
        <f aca="false">IF(AND(A294&lt;&gt;1,A294&lt;&gt;4),G294-J294+K291-I294,0)</f>
        <v>1</v>
      </c>
      <c r="M294" s="6" t="str">
        <f aca="false">IF(OR(,AND(A295=1,(F295+F296)&lt;&gt;F294),B294&gt;D294,AND(A295=1,J295&lt;&gt;0,J296&lt;&gt;0,(J295+J296)&lt;&gt;J294)),"ОШИБКА","")</f>
        <v/>
      </c>
    </row>
    <row r="295" customFormat="false" ht="15" hidden="false" customHeight="false" outlineLevel="0" collapsed="false">
      <c r="A295" s="19"/>
      <c r="B295" s="2" t="n">
        <f aca="false">D292</f>
        <v>300.3</v>
      </c>
      <c r="D295" s="2" t="n">
        <f aca="false">B295+F295</f>
        <v>300.3</v>
      </c>
      <c r="F295" s="2" t="n">
        <f aca="false">G295+H295</f>
        <v>0</v>
      </c>
      <c r="G295" s="16"/>
      <c r="H295" s="17"/>
      <c r="I295" s="16"/>
      <c r="J295" s="17"/>
      <c r="K295" s="2" t="n">
        <f aca="false">IF(AND(A295&lt;&gt;1,A295&lt;&gt;4),G295-J295+K292-I295,0)</f>
        <v>0</v>
      </c>
      <c r="M295" s="6" t="str">
        <f aca="false">IF(OR(,AND(A296=1,(F296+F297)&lt;&gt;F295),B295&gt;D295,AND(A296=1,J296&lt;&gt;0,J297&lt;&gt;0,(J296+J297)&lt;&gt;J295)),"ОШИБКА","")</f>
        <v/>
      </c>
    </row>
    <row r="296" customFormat="false" ht="15" hidden="false" customHeight="false" outlineLevel="0" collapsed="false">
      <c r="A296" s="19"/>
      <c r="B296" s="2" t="n">
        <f aca="false">D293</f>
        <v>200.7</v>
      </c>
      <c r="D296" s="2" t="n">
        <f aca="false">B296+F296</f>
        <v>200.7</v>
      </c>
      <c r="F296" s="2" t="n">
        <f aca="false">G296+H296</f>
        <v>0</v>
      </c>
      <c r="G296" s="16"/>
      <c r="H296" s="17"/>
      <c r="I296" s="16"/>
      <c r="J296" s="17"/>
      <c r="K296" s="2" t="n">
        <f aca="false">IF(AND(A296&lt;&gt;1,A296&lt;&gt;4),G296-J296+K293-I296,0)</f>
        <v>0</v>
      </c>
      <c r="M296" s="6" t="str">
        <f aca="false">IF(OR(,AND(A297=1,(F297+F298)&lt;&gt;F296),B296&gt;D296,AND(A297=1,J297&lt;&gt;0,J298&lt;&gt;0,(J297+J298)&lt;&gt;J296)),"ОШИБКА","")</f>
        <v/>
      </c>
    </row>
    <row r="297" customFormat="false" ht="15" hidden="false" customHeight="false" outlineLevel="0" collapsed="false">
      <c r="A297" s="14"/>
      <c r="B297" s="2" t="n">
        <f aca="false">D294</f>
        <v>501</v>
      </c>
      <c r="D297" s="2" t="n">
        <f aca="false">B297+F297</f>
        <v>501</v>
      </c>
      <c r="F297" s="2" t="n">
        <f aca="false">G297+H297</f>
        <v>0</v>
      </c>
      <c r="G297" s="16"/>
      <c r="H297" s="17"/>
      <c r="I297" s="16"/>
      <c r="J297" s="17"/>
      <c r="K297" s="2" t="n">
        <f aca="false">IF(AND(A297&lt;&gt;1,A297&lt;&gt;4),G297-J297+K294-I297,0)</f>
        <v>1</v>
      </c>
      <c r="M297" s="6" t="str">
        <f aca="false">IF(OR(,AND(A298=1,(F298+F299)&lt;&gt;F297),B297&gt;D297,AND(A298=1,J298&lt;&gt;0,J299&lt;&gt;0,(J298+J299)&lt;&gt;J297)),"ОШИБКА","")</f>
        <v/>
      </c>
    </row>
    <row r="298" customFormat="false" ht="15" hidden="false" customHeight="false" outlineLevel="0" collapsed="false">
      <c r="A298" s="19"/>
      <c r="B298" s="2" t="n">
        <f aca="false">D295</f>
        <v>300.3</v>
      </c>
      <c r="D298" s="2" t="n">
        <f aca="false">B298+F298</f>
        <v>300.3</v>
      </c>
      <c r="F298" s="2" t="n">
        <f aca="false">G298+H298</f>
        <v>0</v>
      </c>
      <c r="G298" s="16"/>
      <c r="H298" s="17"/>
      <c r="I298" s="16"/>
      <c r="J298" s="17"/>
      <c r="K298" s="2" t="n">
        <f aca="false">IF(AND(A298&lt;&gt;1,A298&lt;&gt;4),G298-J298+K295-I298,0)</f>
        <v>0</v>
      </c>
      <c r="M298" s="6" t="str">
        <f aca="false">IF(OR(,AND(A299=1,(F299+F300)&lt;&gt;F298),B298&gt;D298,AND(A299=1,J299&lt;&gt;0,J300&lt;&gt;0,(J299+J300)&lt;&gt;J298)),"ОШИБКА","")</f>
        <v/>
      </c>
    </row>
    <row r="299" customFormat="false" ht="15" hidden="false" customHeight="false" outlineLevel="0" collapsed="false">
      <c r="A299" s="19"/>
      <c r="B299" s="2" t="n">
        <f aca="false">D296</f>
        <v>200.7</v>
      </c>
      <c r="D299" s="2" t="n">
        <f aca="false">B299+F299</f>
        <v>200.7</v>
      </c>
      <c r="F299" s="2" t="n">
        <f aca="false">G299+H299</f>
        <v>0</v>
      </c>
      <c r="G299" s="16"/>
      <c r="H299" s="17"/>
      <c r="I299" s="16"/>
      <c r="J299" s="17"/>
      <c r="K299" s="2" t="n">
        <f aca="false">IF(AND(A299&lt;&gt;1,A299&lt;&gt;4),G299-J299+K296-I299,0)</f>
        <v>0</v>
      </c>
      <c r="M299" s="6" t="str">
        <f aca="false">IF(OR(,AND(A300=1,(F300+F301)&lt;&gt;F299),B299&gt;D299,AND(A300=1,J300&lt;&gt;0,J301&lt;&gt;0,(J300+J301)&lt;&gt;J299)),"ОШИБКА","")</f>
        <v/>
      </c>
    </row>
    <row r="300" customFormat="false" ht="15" hidden="false" customHeight="false" outlineLevel="0" collapsed="false">
      <c r="A300" s="14"/>
      <c r="B300" s="2" t="n">
        <f aca="false">D297</f>
        <v>501</v>
      </c>
      <c r="D300" s="2" t="n">
        <f aca="false">B300+F300</f>
        <v>501</v>
      </c>
      <c r="F300" s="2" t="n">
        <f aca="false">G300+H300</f>
        <v>0</v>
      </c>
      <c r="G300" s="16"/>
      <c r="H300" s="17"/>
      <c r="I300" s="16"/>
      <c r="J300" s="17"/>
      <c r="K300" s="2" t="n">
        <f aca="false">IF(AND(A300&lt;&gt;1,A300&lt;&gt;4),G300-J300+K297-I300,0)</f>
        <v>1</v>
      </c>
      <c r="M300" s="6" t="str">
        <f aca="false">IF(OR(,AND(A301=1,(F301+F302)&lt;&gt;F300),B300&gt;D300,AND(A301=1,J301&lt;&gt;0,J302&lt;&gt;0,(J301+J302)&lt;&gt;J300)),"ОШИБКА","")</f>
        <v/>
      </c>
    </row>
    <row r="301" customFormat="false" ht="15" hidden="false" customHeight="false" outlineLevel="0" collapsed="false">
      <c r="A301" s="19"/>
      <c r="B301" s="2" t="n">
        <f aca="false">D298</f>
        <v>300.3</v>
      </c>
      <c r="D301" s="2" t="n">
        <f aca="false">B301+F301</f>
        <v>300.3</v>
      </c>
      <c r="F301" s="2" t="n">
        <f aca="false">G301+H301</f>
        <v>0</v>
      </c>
      <c r="G301" s="16"/>
      <c r="H301" s="17"/>
      <c r="I301" s="16"/>
      <c r="J301" s="17"/>
      <c r="K301" s="2" t="n">
        <f aca="false">IF(AND(A301&lt;&gt;1,A301&lt;&gt;4),G301-J301+K298-I301,0)</f>
        <v>0</v>
      </c>
      <c r="M301" s="6" t="str">
        <f aca="false">IF(OR(,AND(A302=1,(F302+F303)&lt;&gt;F301),B301&gt;D301,AND(A302=1,J302&lt;&gt;0,J303&lt;&gt;0,(J302+J303)&lt;&gt;J301)),"ОШИБКА","")</f>
        <v/>
      </c>
    </row>
    <row r="302" customFormat="false" ht="15" hidden="false" customHeight="false" outlineLevel="0" collapsed="false">
      <c r="A302" s="19"/>
      <c r="B302" s="2" t="n">
        <f aca="false">D299</f>
        <v>200.7</v>
      </c>
      <c r="D302" s="2" t="n">
        <f aca="false">B302+F302</f>
        <v>200.7</v>
      </c>
      <c r="F302" s="2" t="n">
        <f aca="false">G302+H302</f>
        <v>0</v>
      </c>
      <c r="G302" s="16"/>
      <c r="H302" s="17"/>
      <c r="I302" s="16"/>
      <c r="J302" s="17"/>
      <c r="K302" s="2" t="n">
        <f aca="false">IF(AND(A302&lt;&gt;1,A302&lt;&gt;4),G302-J302+K299-I302,0)</f>
        <v>0</v>
      </c>
      <c r="M302" s="6" t="str">
        <f aca="false">IF(OR(,AND(A303=1,(F303+F304)&lt;&gt;F302),B302&gt;D302,AND(A303=1,J303&lt;&gt;0,J304&lt;&gt;0,(J303+J304)&lt;&gt;J302)),"ОШИБКА","")</f>
        <v/>
      </c>
    </row>
    <row r="303" customFormat="false" ht="15" hidden="false" customHeight="false" outlineLevel="0" collapsed="false">
      <c r="A303" s="14"/>
      <c r="B303" s="2" t="n">
        <f aca="false">D300</f>
        <v>501</v>
      </c>
      <c r="D303" s="2" t="n">
        <f aca="false">B303+F303</f>
        <v>501</v>
      </c>
      <c r="F303" s="2" t="n">
        <f aca="false">G303+H303</f>
        <v>0</v>
      </c>
      <c r="G303" s="16"/>
      <c r="H303" s="17"/>
      <c r="I303" s="16"/>
      <c r="J303" s="17"/>
      <c r="K303" s="2" t="n">
        <f aca="false">IF(AND(A303&lt;&gt;1,A303&lt;&gt;4),G303-J303+K300-I303,0)</f>
        <v>1</v>
      </c>
      <c r="M303" s="6" t="str">
        <f aca="false">IF(OR(,AND(A304=1,(F304+F305)&lt;&gt;F303),B303&gt;D303,AND(A304=1,J304&lt;&gt;0,J305&lt;&gt;0,(J304+J305)&lt;&gt;J303)),"ОШИБКА","")</f>
        <v/>
      </c>
    </row>
    <row r="304" customFormat="false" ht="15" hidden="false" customHeight="false" outlineLevel="0" collapsed="false">
      <c r="A304" s="19"/>
      <c r="B304" s="2" t="n">
        <f aca="false">D301</f>
        <v>300.3</v>
      </c>
      <c r="D304" s="2" t="n">
        <f aca="false">B304+F304</f>
        <v>300.3</v>
      </c>
      <c r="F304" s="2" t="n">
        <f aca="false">G304+H304</f>
        <v>0</v>
      </c>
      <c r="G304" s="16"/>
      <c r="H304" s="17"/>
      <c r="I304" s="16"/>
      <c r="J304" s="17"/>
      <c r="K304" s="2" t="n">
        <f aca="false">IF(AND(A304&lt;&gt;1,A304&lt;&gt;4),G304-J304+K301-I304,0)</f>
        <v>0</v>
      </c>
      <c r="M304" s="6" t="str">
        <f aca="false">IF(OR(,AND(A305=1,(F305+F306)&lt;&gt;F304),B304&gt;D304,AND(A305=1,J305&lt;&gt;0,J306&lt;&gt;0,(J305+J306)&lt;&gt;J304)),"ОШИБКА","")</f>
        <v/>
      </c>
    </row>
    <row r="305" customFormat="false" ht="15" hidden="false" customHeight="false" outlineLevel="0" collapsed="false">
      <c r="A305" s="19"/>
      <c r="B305" s="2" t="n">
        <f aca="false">D302</f>
        <v>200.7</v>
      </c>
      <c r="D305" s="2" t="n">
        <f aca="false">B305+F305</f>
        <v>200.7</v>
      </c>
      <c r="F305" s="2" t="n">
        <f aca="false">G305+H305</f>
        <v>0</v>
      </c>
      <c r="G305" s="16"/>
      <c r="H305" s="17"/>
      <c r="I305" s="16"/>
      <c r="J305" s="17"/>
      <c r="K305" s="2" t="n">
        <f aca="false">IF(AND(A305&lt;&gt;1,A305&lt;&gt;4),G305-J305+K302-I305,0)</f>
        <v>0</v>
      </c>
      <c r="M305" s="6" t="str">
        <f aca="false">IF(OR(,AND(A306=1,(F306+F307)&lt;&gt;F305),B305&gt;D305,AND(A306=1,J306&lt;&gt;0,J307&lt;&gt;0,(J306+J307)&lt;&gt;J305)),"ОШИБКА","")</f>
        <v/>
      </c>
    </row>
    <row r="306" customFormat="false" ht="15" hidden="false" customHeight="false" outlineLevel="0" collapsed="false">
      <c r="A306" s="14"/>
      <c r="B306" s="2" t="n">
        <f aca="false">D303</f>
        <v>501</v>
      </c>
      <c r="D306" s="2" t="n">
        <f aca="false">B306+F306</f>
        <v>501</v>
      </c>
      <c r="F306" s="2" t="n">
        <f aca="false">G306+H306</f>
        <v>0</v>
      </c>
      <c r="G306" s="16"/>
      <c r="H306" s="17"/>
      <c r="I306" s="16"/>
      <c r="J306" s="17"/>
      <c r="K306" s="2" t="n">
        <f aca="false">IF(AND(A306&lt;&gt;1,A306&lt;&gt;4),G306-J306+K303-I306,0)</f>
        <v>1</v>
      </c>
      <c r="M306" s="6" t="str">
        <f aca="false">IF(OR(,AND(A307=1,(F307+F308)&lt;&gt;F306),B306&gt;D306,AND(A307=1,J307&lt;&gt;0,J308&lt;&gt;0,(J307+J308)&lt;&gt;J306)),"ОШИБКА","")</f>
        <v/>
      </c>
    </row>
    <row r="307" customFormat="false" ht="15" hidden="false" customHeight="false" outlineLevel="0" collapsed="false">
      <c r="A307" s="19"/>
      <c r="B307" s="2" t="n">
        <f aca="false">D304</f>
        <v>300.3</v>
      </c>
      <c r="D307" s="2" t="n">
        <f aca="false">B307+F307</f>
        <v>300.3</v>
      </c>
      <c r="F307" s="2" t="n">
        <f aca="false">G307+H307</f>
        <v>0</v>
      </c>
      <c r="G307" s="16"/>
      <c r="H307" s="17"/>
      <c r="I307" s="16"/>
      <c r="J307" s="17"/>
      <c r="K307" s="2" t="n">
        <f aca="false">IF(AND(A307&lt;&gt;1,A307&lt;&gt;4),G307-J307+K304-I307,0)</f>
        <v>0</v>
      </c>
      <c r="M307" s="6" t="str">
        <f aca="false">IF(OR(,AND(A308=1,(F308+F309)&lt;&gt;F307),B307&gt;D307,AND(A308=1,J308&lt;&gt;0,J309&lt;&gt;0,(J308+J309)&lt;&gt;J307)),"ОШИБКА","")</f>
        <v/>
      </c>
    </row>
    <row r="308" customFormat="false" ht="15" hidden="false" customHeight="false" outlineLevel="0" collapsed="false">
      <c r="A308" s="19"/>
      <c r="B308" s="2" t="n">
        <f aca="false">D305</f>
        <v>200.7</v>
      </c>
      <c r="D308" s="2" t="n">
        <f aca="false">B308+F308</f>
        <v>200.7</v>
      </c>
      <c r="F308" s="2" t="n">
        <f aca="false">G308+H308</f>
        <v>0</v>
      </c>
      <c r="G308" s="16"/>
      <c r="H308" s="17"/>
      <c r="I308" s="16"/>
      <c r="J308" s="17"/>
      <c r="K308" s="2" t="n">
        <f aca="false">IF(AND(A308&lt;&gt;1,A308&lt;&gt;4),G308-J308+K305-I308,0)</f>
        <v>0</v>
      </c>
      <c r="M308" s="6" t="str">
        <f aca="false">IF(OR(,AND(A309=1,(F309+F310)&lt;&gt;F308),B308&gt;D308,AND(A309=1,J309&lt;&gt;0,J310&lt;&gt;0,(J309+J310)&lt;&gt;J308)),"ОШИБКА","")</f>
        <v/>
      </c>
    </row>
    <row r="309" customFormat="false" ht="15" hidden="false" customHeight="false" outlineLevel="0" collapsed="false">
      <c r="A309" s="14"/>
      <c r="B309" s="2" t="n">
        <f aca="false">D306</f>
        <v>501</v>
      </c>
      <c r="D309" s="2" t="n">
        <f aca="false">B309+F309</f>
        <v>501</v>
      </c>
      <c r="F309" s="2" t="n">
        <f aca="false">G309+H309</f>
        <v>0</v>
      </c>
      <c r="G309" s="16"/>
      <c r="H309" s="17"/>
      <c r="I309" s="16"/>
      <c r="J309" s="17"/>
      <c r="K309" s="2" t="n">
        <f aca="false">IF(AND(A309&lt;&gt;1,A309&lt;&gt;4),G309-J309+K306-I309,0)</f>
        <v>1</v>
      </c>
      <c r="M309" s="6" t="str">
        <f aca="false">IF(OR(,AND(A310=1,(F310+F311)&lt;&gt;F309),B309&gt;D309,AND(A310=1,J310&lt;&gt;0,J311&lt;&gt;0,(J310+J311)&lt;&gt;J309)),"ОШИБКА","")</f>
        <v/>
      </c>
    </row>
    <row r="310" customFormat="false" ht="15" hidden="false" customHeight="false" outlineLevel="0" collapsed="false">
      <c r="A310" s="19"/>
      <c r="B310" s="2" t="n">
        <f aca="false">D307</f>
        <v>300.3</v>
      </c>
      <c r="D310" s="2" t="n">
        <f aca="false">B310+F310</f>
        <v>300.3</v>
      </c>
      <c r="F310" s="2" t="n">
        <f aca="false">G310+H310</f>
        <v>0</v>
      </c>
      <c r="G310" s="16"/>
      <c r="H310" s="17"/>
      <c r="I310" s="16"/>
      <c r="J310" s="17"/>
      <c r="K310" s="2" t="n">
        <f aca="false">IF(AND(A310&lt;&gt;1,A310&lt;&gt;4),G310-J310+K307-I310,0)</f>
        <v>0</v>
      </c>
      <c r="M310" s="6" t="str">
        <f aca="false">IF(OR(,AND(A311=1,(F311+F312)&lt;&gt;F310),B310&gt;D310,AND(A311=1,J311&lt;&gt;0,J312&lt;&gt;0,(J311+J312)&lt;&gt;J310)),"ОШИБКА","")</f>
        <v/>
      </c>
    </row>
    <row r="311" customFormat="false" ht="15" hidden="false" customHeight="false" outlineLevel="0" collapsed="false">
      <c r="A311" s="19"/>
      <c r="B311" s="2" t="n">
        <f aca="false">D308</f>
        <v>200.7</v>
      </c>
      <c r="D311" s="2" t="n">
        <f aca="false">B311+F311</f>
        <v>200.7</v>
      </c>
      <c r="F311" s="2" t="n">
        <f aca="false">G311+H311</f>
        <v>0</v>
      </c>
      <c r="G311" s="16"/>
      <c r="H311" s="17"/>
      <c r="I311" s="16"/>
      <c r="J311" s="17"/>
      <c r="K311" s="2" t="n">
        <f aca="false">IF(AND(A311&lt;&gt;1,A311&lt;&gt;4),G311-J311+K308-I311,0)</f>
        <v>0</v>
      </c>
      <c r="M311" s="6" t="str">
        <f aca="false">IF(OR(,AND(A312=1,(F312+F313)&lt;&gt;F311),B311&gt;D311,AND(A312=1,J312&lt;&gt;0,J313&lt;&gt;0,(J312+J313)&lt;&gt;J311)),"ОШИБКА","")</f>
        <v/>
      </c>
    </row>
    <row r="312" customFormat="false" ht="15" hidden="false" customHeight="false" outlineLevel="0" collapsed="false">
      <c r="A312" s="14"/>
      <c r="B312" s="2" t="n">
        <f aca="false">D309</f>
        <v>501</v>
      </c>
      <c r="D312" s="2" t="n">
        <f aca="false">B312+F312</f>
        <v>501</v>
      </c>
      <c r="F312" s="2" t="n">
        <f aca="false">G312+H312</f>
        <v>0</v>
      </c>
      <c r="G312" s="16"/>
      <c r="H312" s="17"/>
      <c r="I312" s="16"/>
      <c r="J312" s="17"/>
      <c r="K312" s="2" t="n">
        <f aca="false">IF(AND(A312&lt;&gt;1,A312&lt;&gt;4),G312-J312+K309-I312,0)</f>
        <v>1</v>
      </c>
      <c r="M312" s="6" t="str">
        <f aca="false">IF(OR(,AND(A313=1,(F313+F314)&lt;&gt;F312),B312&gt;D312,AND(A313=1,J313&lt;&gt;0,J314&lt;&gt;0,(J313+J314)&lt;&gt;J312)),"ОШИБКА","")</f>
        <v/>
      </c>
    </row>
    <row r="313" customFormat="false" ht="15" hidden="false" customHeight="false" outlineLevel="0" collapsed="false">
      <c r="A313" s="19"/>
      <c r="B313" s="2" t="n">
        <f aca="false">D310</f>
        <v>300.3</v>
      </c>
      <c r="D313" s="2" t="n">
        <f aca="false">B313+F313</f>
        <v>300.3</v>
      </c>
      <c r="F313" s="2" t="n">
        <f aca="false">G313+H313</f>
        <v>0</v>
      </c>
      <c r="G313" s="16"/>
      <c r="H313" s="17"/>
      <c r="I313" s="16"/>
      <c r="J313" s="17"/>
      <c r="K313" s="2" t="n">
        <f aca="false">IF(AND(A313&lt;&gt;1,A313&lt;&gt;4),G313-J313+K310-I313,0)</f>
        <v>0</v>
      </c>
      <c r="M313" s="6" t="str">
        <f aca="false">IF(OR(,AND(A314=1,(F314+F315)&lt;&gt;F313),B313&gt;D313,AND(A314=1,J314&lt;&gt;0,J315&lt;&gt;0,(J314+J315)&lt;&gt;J313)),"ОШИБКА","")</f>
        <v/>
      </c>
    </row>
    <row r="314" customFormat="false" ht="15" hidden="false" customHeight="false" outlineLevel="0" collapsed="false">
      <c r="A314" s="19"/>
      <c r="B314" s="2" t="n">
        <f aca="false">D311</f>
        <v>200.7</v>
      </c>
      <c r="D314" s="2" t="n">
        <f aca="false">B314+F314</f>
        <v>200.7</v>
      </c>
      <c r="F314" s="2" t="n">
        <f aca="false">G314+H314</f>
        <v>0</v>
      </c>
      <c r="G314" s="16"/>
      <c r="H314" s="17"/>
      <c r="I314" s="16"/>
      <c r="J314" s="17"/>
      <c r="K314" s="2" t="n">
        <f aca="false">IF(AND(A314&lt;&gt;1,A314&lt;&gt;4),G314-J314+K311-I314,0)</f>
        <v>0</v>
      </c>
      <c r="M314" s="6" t="str">
        <f aca="false">IF(OR(,AND(A315=1,(F315+F316)&lt;&gt;F314),B314&gt;D314,AND(A315=1,J315&lt;&gt;0,J316&lt;&gt;0,(J315+J316)&lt;&gt;J314)),"ОШИБКА","")</f>
        <v/>
      </c>
    </row>
    <row r="315" customFormat="false" ht="15" hidden="false" customHeight="false" outlineLevel="0" collapsed="false">
      <c r="A315" s="14"/>
      <c r="B315" s="2" t="n">
        <f aca="false">D312</f>
        <v>501</v>
      </c>
      <c r="D315" s="2" t="n">
        <f aca="false">B315+F315</f>
        <v>501</v>
      </c>
      <c r="F315" s="2" t="n">
        <f aca="false">G315+H315</f>
        <v>0</v>
      </c>
      <c r="G315" s="16"/>
      <c r="H315" s="17"/>
      <c r="I315" s="16"/>
      <c r="J315" s="17"/>
      <c r="K315" s="2" t="n">
        <f aca="false">IF(AND(A315&lt;&gt;1,A315&lt;&gt;4),G315-J315+K312-I315,0)</f>
        <v>1</v>
      </c>
      <c r="M315" s="6" t="str">
        <f aca="false">IF(OR(,AND(A316=1,(F316+F317)&lt;&gt;F315),B315&gt;D315,AND(A316=1,J316&lt;&gt;0,J317&lt;&gt;0,(J316+J317)&lt;&gt;J315)),"ОШИБКА","")</f>
        <v/>
      </c>
    </row>
    <row r="316" customFormat="false" ht="15" hidden="false" customHeight="false" outlineLevel="0" collapsed="false">
      <c r="A316" s="19"/>
      <c r="B316" s="2" t="n">
        <f aca="false">D313</f>
        <v>300.3</v>
      </c>
      <c r="D316" s="2" t="n">
        <f aca="false">B316+F316</f>
        <v>300.3</v>
      </c>
      <c r="F316" s="2" t="n">
        <f aca="false">G316+H316</f>
        <v>0</v>
      </c>
      <c r="G316" s="16"/>
      <c r="H316" s="17"/>
      <c r="I316" s="16"/>
      <c r="J316" s="17"/>
      <c r="K316" s="2" t="n">
        <f aca="false">IF(AND(A316&lt;&gt;1,A316&lt;&gt;4),G316-J316+K313-I316,0)</f>
        <v>0</v>
      </c>
      <c r="M316" s="6" t="str">
        <f aca="false">IF(OR(,AND(A317=1,(F317+F318)&lt;&gt;F316),B316&gt;D316,AND(A317=1,J317&lt;&gt;0,J318&lt;&gt;0,(J317+J318)&lt;&gt;J316)),"ОШИБКА","")</f>
        <v/>
      </c>
    </row>
    <row r="317" customFormat="false" ht="15" hidden="false" customHeight="false" outlineLevel="0" collapsed="false">
      <c r="A317" s="19"/>
      <c r="B317" s="2" t="n">
        <f aca="false">D314</f>
        <v>200.7</v>
      </c>
      <c r="D317" s="2" t="n">
        <f aca="false">B317+F317</f>
        <v>200.7</v>
      </c>
      <c r="F317" s="2" t="n">
        <f aca="false">G317+H317</f>
        <v>0</v>
      </c>
      <c r="G317" s="16"/>
      <c r="H317" s="17"/>
      <c r="I317" s="16"/>
      <c r="J317" s="17"/>
      <c r="K317" s="2" t="n">
        <f aca="false">IF(AND(A317&lt;&gt;1,A317&lt;&gt;4),G317-J317+K314-I317,0)</f>
        <v>0</v>
      </c>
      <c r="M317" s="6" t="str">
        <f aca="false">IF(OR(,AND(A318=1,(F318+F319)&lt;&gt;F317),B317&gt;D317,AND(A318=1,J318&lt;&gt;0,J319&lt;&gt;0,(J318+J319)&lt;&gt;J317)),"ОШИБКА","")</f>
        <v/>
      </c>
    </row>
    <row r="318" customFormat="false" ht="15" hidden="false" customHeight="false" outlineLevel="0" collapsed="false">
      <c r="A318" s="14"/>
      <c r="B318" s="2" t="n">
        <f aca="false">D315</f>
        <v>501</v>
      </c>
      <c r="D318" s="2" t="n">
        <f aca="false">B318+F318</f>
        <v>501</v>
      </c>
      <c r="F318" s="2" t="n">
        <f aca="false">G318+H318</f>
        <v>0</v>
      </c>
      <c r="G318" s="16"/>
      <c r="H318" s="17"/>
      <c r="I318" s="16"/>
      <c r="J318" s="17"/>
      <c r="K318" s="2" t="n">
        <f aca="false">IF(AND(A318&lt;&gt;1,A318&lt;&gt;4),G318-J318+K315-I318,0)</f>
        <v>1</v>
      </c>
      <c r="M318" s="6" t="str">
        <f aca="false">IF(OR(,AND(A319=1,(F319+F320)&lt;&gt;F318),B318&gt;D318,AND(A319=1,J319&lt;&gt;0,J320&lt;&gt;0,(J319+J320)&lt;&gt;J318)),"ОШИБКА","")</f>
        <v/>
      </c>
    </row>
    <row r="319" customFormat="false" ht="15" hidden="false" customHeight="false" outlineLevel="0" collapsed="false">
      <c r="A319" s="19"/>
      <c r="B319" s="2" t="n">
        <f aca="false">D316</f>
        <v>300.3</v>
      </c>
      <c r="D319" s="2" t="n">
        <f aca="false">B319+F319</f>
        <v>300.3</v>
      </c>
      <c r="F319" s="2" t="n">
        <f aca="false">G319+H319</f>
        <v>0</v>
      </c>
      <c r="G319" s="16"/>
      <c r="H319" s="17"/>
      <c r="I319" s="16"/>
      <c r="J319" s="17"/>
      <c r="K319" s="2" t="n">
        <f aca="false">IF(AND(A319&lt;&gt;1,A319&lt;&gt;4),G319-J319+K316-I319,0)</f>
        <v>0</v>
      </c>
      <c r="M319" s="6" t="str">
        <f aca="false">IF(OR(,AND(A320=1,(F320+F321)&lt;&gt;F319),B319&gt;D319,AND(A320=1,J320&lt;&gt;0,J321&lt;&gt;0,(J320+J321)&lt;&gt;J319)),"ОШИБКА","")</f>
        <v/>
      </c>
    </row>
    <row r="320" customFormat="false" ht="15" hidden="false" customHeight="false" outlineLevel="0" collapsed="false">
      <c r="A320" s="19"/>
      <c r="B320" s="2" t="n">
        <f aca="false">D317</f>
        <v>200.7</v>
      </c>
      <c r="D320" s="2" t="n">
        <f aca="false">B320+F320</f>
        <v>200.7</v>
      </c>
      <c r="F320" s="2" t="n">
        <f aca="false">G320+H320</f>
        <v>0</v>
      </c>
      <c r="G320" s="16"/>
      <c r="H320" s="17"/>
      <c r="I320" s="16"/>
      <c r="J320" s="17"/>
      <c r="K320" s="2" t="n">
        <f aca="false">IF(AND(A320&lt;&gt;1,A320&lt;&gt;4),G320-J320+K317-I320,0)</f>
        <v>0</v>
      </c>
      <c r="M320" s="6" t="str">
        <f aca="false">IF(OR(,AND(A321=1,(F321+F322)&lt;&gt;F320),B320&gt;D320,AND(A321=1,J321&lt;&gt;0,J322&lt;&gt;0,(J321+J322)&lt;&gt;J320)),"ОШИБКА","")</f>
        <v/>
      </c>
    </row>
    <row r="321" customFormat="false" ht="15" hidden="false" customHeight="false" outlineLevel="0" collapsed="false">
      <c r="A321" s="14"/>
      <c r="B321" s="2" t="n">
        <f aca="false">D318</f>
        <v>501</v>
      </c>
      <c r="D321" s="2" t="n">
        <f aca="false">B321+F321</f>
        <v>501</v>
      </c>
      <c r="F321" s="2" t="n">
        <f aca="false">G321+H321</f>
        <v>0</v>
      </c>
      <c r="G321" s="16"/>
      <c r="H321" s="17"/>
      <c r="I321" s="16"/>
      <c r="J321" s="17"/>
      <c r="K321" s="2" t="n">
        <f aca="false">IF(AND(A321&lt;&gt;1,A321&lt;&gt;4),G321-J321+K318-I321,0)</f>
        <v>1</v>
      </c>
      <c r="M321" s="6" t="str">
        <f aca="false">IF(OR(,AND(A322=1,(F322+F323)&lt;&gt;F321),B321&gt;D321,AND(A322=1,J322&lt;&gt;0,J323&lt;&gt;0,(J322+J323)&lt;&gt;J321)),"ОШИБКА","")</f>
        <v/>
      </c>
    </row>
    <row r="322" customFormat="false" ht="15" hidden="false" customHeight="false" outlineLevel="0" collapsed="false">
      <c r="A322" s="19"/>
      <c r="B322" s="2" t="n">
        <f aca="false">D319</f>
        <v>300.3</v>
      </c>
      <c r="D322" s="2" t="n">
        <f aca="false">B322+F322</f>
        <v>300.3</v>
      </c>
      <c r="F322" s="2" t="n">
        <f aca="false">G322+H322</f>
        <v>0</v>
      </c>
      <c r="G322" s="16"/>
      <c r="H322" s="17"/>
      <c r="I322" s="16"/>
      <c r="J322" s="17"/>
      <c r="K322" s="2" t="n">
        <f aca="false">IF(AND(A322&lt;&gt;1,A322&lt;&gt;4),G322-J322+K319-I322,0)</f>
        <v>0</v>
      </c>
      <c r="M322" s="6" t="str">
        <f aca="false">IF(OR(,AND(A323=1,(F323+F324)&lt;&gt;F322),B322&gt;D322,AND(A323=1,J323&lt;&gt;0,J324&lt;&gt;0,(J323+J324)&lt;&gt;J322)),"ОШИБКА","")</f>
        <v/>
      </c>
    </row>
    <row r="323" customFormat="false" ht="15" hidden="false" customHeight="false" outlineLevel="0" collapsed="false">
      <c r="A323" s="19"/>
      <c r="B323" s="2" t="n">
        <f aca="false">D320</f>
        <v>200.7</v>
      </c>
      <c r="D323" s="2" t="n">
        <f aca="false">B323+F323</f>
        <v>200.7</v>
      </c>
      <c r="F323" s="2" t="n">
        <f aca="false">G323+H323</f>
        <v>0</v>
      </c>
      <c r="G323" s="16"/>
      <c r="H323" s="17"/>
      <c r="I323" s="16"/>
      <c r="J323" s="17"/>
      <c r="K323" s="2" t="n">
        <f aca="false">IF(AND(A323&lt;&gt;1,A323&lt;&gt;4),G323-J323+K320-I323,0)</f>
        <v>0</v>
      </c>
      <c r="M323" s="6" t="str">
        <f aca="false">IF(OR(,AND(A324=1,(F324+F325)&lt;&gt;F323),B323&gt;D323,AND(A324=1,J324&lt;&gt;0,J325&lt;&gt;0,(J324+J325)&lt;&gt;J323)),"ОШИБКА","")</f>
        <v/>
      </c>
    </row>
    <row r="324" customFormat="false" ht="15" hidden="false" customHeight="false" outlineLevel="0" collapsed="false">
      <c r="A324" s="14"/>
      <c r="B324" s="2" t="n">
        <f aca="false">D321</f>
        <v>501</v>
      </c>
      <c r="D324" s="2" t="n">
        <f aca="false">B324+F324</f>
        <v>501</v>
      </c>
      <c r="F324" s="2" t="n">
        <f aca="false">G324+H324</f>
        <v>0</v>
      </c>
      <c r="G324" s="16"/>
      <c r="H324" s="17"/>
      <c r="I324" s="16"/>
      <c r="J324" s="17"/>
      <c r="K324" s="2" t="n">
        <f aca="false">IF(AND(A324&lt;&gt;1,A324&lt;&gt;4),G324-J324+K321-I324,0)</f>
        <v>1</v>
      </c>
      <c r="M324" s="6" t="str">
        <f aca="false">IF(OR(,AND(A325=1,(F325+F326)&lt;&gt;F324),B324&gt;D324,AND(A325=1,J325&lt;&gt;0,J326&lt;&gt;0,(J325+J326)&lt;&gt;J324)),"ОШИБКА","")</f>
        <v/>
      </c>
    </row>
    <row r="325" customFormat="false" ht="15" hidden="false" customHeight="false" outlineLevel="0" collapsed="false">
      <c r="A325" s="19"/>
      <c r="B325" s="2" t="n">
        <f aca="false">D322</f>
        <v>300.3</v>
      </c>
      <c r="D325" s="2" t="n">
        <f aca="false">B325+F325</f>
        <v>300.3</v>
      </c>
      <c r="F325" s="2" t="n">
        <f aca="false">G325+H325</f>
        <v>0</v>
      </c>
      <c r="G325" s="16"/>
      <c r="H325" s="17"/>
      <c r="I325" s="16"/>
      <c r="J325" s="17"/>
      <c r="K325" s="2" t="n">
        <f aca="false">IF(AND(A325&lt;&gt;1,A325&lt;&gt;4),G325-J325+K322-I325,0)</f>
        <v>0</v>
      </c>
      <c r="M325" s="6" t="str">
        <f aca="false">IF(OR(,AND(A326=1,(F326+F327)&lt;&gt;F325),B325&gt;D325,AND(A326=1,J326&lt;&gt;0,J327&lt;&gt;0,(J326+J327)&lt;&gt;J325)),"ОШИБКА","")</f>
        <v/>
      </c>
    </row>
    <row r="326" customFormat="false" ht="15" hidden="false" customHeight="false" outlineLevel="0" collapsed="false">
      <c r="A326" s="19"/>
      <c r="B326" s="2" t="n">
        <f aca="false">D323</f>
        <v>200.7</v>
      </c>
      <c r="D326" s="2" t="n">
        <f aca="false">B326+F326</f>
        <v>200.7</v>
      </c>
      <c r="F326" s="2" t="n">
        <f aca="false">G326+H326</f>
        <v>0</v>
      </c>
      <c r="G326" s="16"/>
      <c r="H326" s="17"/>
      <c r="I326" s="16"/>
      <c r="J326" s="17"/>
      <c r="K326" s="2" t="n">
        <f aca="false">IF(AND(A326&lt;&gt;1,A326&lt;&gt;4),G326-J326+K323-I326,0)</f>
        <v>0</v>
      </c>
      <c r="M326" s="6" t="str">
        <f aca="false">IF(OR(,AND(A327=1,(F327+F328)&lt;&gt;F326),B326&gt;D326,AND(A327=1,J327&lt;&gt;0,J328&lt;&gt;0,(J327+J328)&lt;&gt;J326)),"ОШИБКА","")</f>
        <v/>
      </c>
    </row>
    <row r="327" customFormat="false" ht="15" hidden="false" customHeight="false" outlineLevel="0" collapsed="false">
      <c r="A327" s="14"/>
      <c r="B327" s="2" t="n">
        <f aca="false">D324</f>
        <v>501</v>
      </c>
      <c r="D327" s="2" t="n">
        <f aca="false">B327+F327</f>
        <v>501</v>
      </c>
      <c r="F327" s="2" t="n">
        <f aca="false">G327+H327</f>
        <v>0</v>
      </c>
      <c r="G327" s="16"/>
      <c r="H327" s="17"/>
      <c r="I327" s="16"/>
      <c r="J327" s="17"/>
      <c r="K327" s="2" t="n">
        <f aca="false">IF(AND(A327&lt;&gt;1,A327&lt;&gt;4),G327-J327+K324-I327,0)</f>
        <v>1</v>
      </c>
      <c r="M327" s="6" t="str">
        <f aca="false">IF(OR(,AND(A328=1,(F328+F329)&lt;&gt;F327),B327&gt;D327,AND(A328=1,J328&lt;&gt;0,J329&lt;&gt;0,(J328+J329)&lt;&gt;J327)),"ОШИБКА","")</f>
        <v/>
      </c>
    </row>
    <row r="328" customFormat="false" ht="15" hidden="false" customHeight="false" outlineLevel="0" collapsed="false">
      <c r="A328" s="19"/>
      <c r="B328" s="2" t="n">
        <f aca="false">D325</f>
        <v>300.3</v>
      </c>
      <c r="D328" s="2" t="n">
        <f aca="false">B328+F328</f>
        <v>300.3</v>
      </c>
      <c r="F328" s="2" t="n">
        <f aca="false">G328+H328</f>
        <v>0</v>
      </c>
      <c r="G328" s="16"/>
      <c r="H328" s="17"/>
      <c r="I328" s="16"/>
      <c r="J328" s="17"/>
      <c r="K328" s="2" t="n">
        <f aca="false">IF(AND(A328&lt;&gt;1,A328&lt;&gt;4),G328-J328+K325-I328,0)</f>
        <v>0</v>
      </c>
      <c r="M328" s="6" t="str">
        <f aca="false">IF(OR(,AND(A329=1,(F329+F330)&lt;&gt;F328),B328&gt;D328,AND(A329=1,J329&lt;&gt;0,J330&lt;&gt;0,(J329+J330)&lt;&gt;J328)),"ОШИБКА","")</f>
        <v/>
      </c>
    </row>
    <row r="329" customFormat="false" ht="15" hidden="false" customHeight="false" outlineLevel="0" collapsed="false">
      <c r="A329" s="19"/>
      <c r="B329" s="2" t="n">
        <f aca="false">D326</f>
        <v>200.7</v>
      </c>
      <c r="D329" s="2" t="n">
        <f aca="false">B329+F329</f>
        <v>200.7</v>
      </c>
      <c r="F329" s="2" t="n">
        <f aca="false">G329+H329</f>
        <v>0</v>
      </c>
      <c r="G329" s="16"/>
      <c r="H329" s="17"/>
      <c r="I329" s="16"/>
      <c r="J329" s="17"/>
      <c r="K329" s="2" t="n">
        <f aca="false">IF(AND(A329&lt;&gt;1,A329&lt;&gt;4),G329-J329+K326-I329,0)</f>
        <v>0</v>
      </c>
      <c r="M329" s="6" t="str">
        <f aca="false">IF(OR(,AND(A330=1,(F330+F331)&lt;&gt;F329),B329&gt;D329,AND(A330=1,J330&lt;&gt;0,J331&lt;&gt;0,(J330+J331)&lt;&gt;J329)),"ОШИБКА","")</f>
        <v/>
      </c>
    </row>
    <row r="330" customFormat="false" ht="15" hidden="false" customHeight="false" outlineLevel="0" collapsed="false">
      <c r="A330" s="14"/>
      <c r="B330" s="2" t="n">
        <f aca="false">D327</f>
        <v>501</v>
      </c>
      <c r="D330" s="2" t="n">
        <f aca="false">B330+F330</f>
        <v>501</v>
      </c>
      <c r="F330" s="2" t="n">
        <f aca="false">G330+H330</f>
        <v>0</v>
      </c>
      <c r="G330" s="16"/>
      <c r="H330" s="17"/>
      <c r="I330" s="16"/>
      <c r="J330" s="17"/>
      <c r="K330" s="2" t="n">
        <f aca="false">IF(AND(A330&lt;&gt;1,A330&lt;&gt;4),G330-J330+K327-I330,0)</f>
        <v>1</v>
      </c>
      <c r="M330" s="6" t="str">
        <f aca="false">IF(OR(,AND(A331=1,(F331+F332)&lt;&gt;F330),B330&gt;D330,AND(A331=1,J331&lt;&gt;0,J332&lt;&gt;0,(J331+J332)&lt;&gt;J330)),"ОШИБКА","")</f>
        <v/>
      </c>
    </row>
    <row r="331" customFormat="false" ht="15" hidden="false" customHeight="false" outlineLevel="0" collapsed="false">
      <c r="A331" s="19"/>
      <c r="B331" s="2" t="n">
        <f aca="false">D328</f>
        <v>300.3</v>
      </c>
      <c r="D331" s="2" t="n">
        <f aca="false">B331+F331</f>
        <v>300.3</v>
      </c>
      <c r="F331" s="2" t="n">
        <f aca="false">G331+H331</f>
        <v>0</v>
      </c>
      <c r="G331" s="16"/>
      <c r="H331" s="17"/>
      <c r="I331" s="16"/>
      <c r="J331" s="17"/>
      <c r="K331" s="2" t="n">
        <f aca="false">IF(AND(A331&lt;&gt;1,A331&lt;&gt;4),G331-J331+K328-I331,0)</f>
        <v>0</v>
      </c>
      <c r="M331" s="6" t="str">
        <f aca="false">IF(OR(,AND(A332=1,(F332+F333)&lt;&gt;F331),B331&gt;D331,AND(A332=1,J332&lt;&gt;0,J333&lt;&gt;0,(J332+J333)&lt;&gt;J331)),"ОШИБКА","")</f>
        <v/>
      </c>
    </row>
    <row r="332" customFormat="false" ht="15" hidden="false" customHeight="false" outlineLevel="0" collapsed="false">
      <c r="A332" s="19"/>
      <c r="B332" s="2" t="n">
        <f aca="false">D329</f>
        <v>200.7</v>
      </c>
      <c r="D332" s="2" t="n">
        <f aca="false">B332+F332</f>
        <v>200.7</v>
      </c>
      <c r="F332" s="2" t="n">
        <f aca="false">G332+H332</f>
        <v>0</v>
      </c>
      <c r="G332" s="16"/>
      <c r="H332" s="17"/>
      <c r="I332" s="16"/>
      <c r="J332" s="17"/>
      <c r="K332" s="2" t="n">
        <f aca="false">IF(AND(A332&lt;&gt;1,A332&lt;&gt;4),G332-J332+K329-I332,0)</f>
        <v>0</v>
      </c>
      <c r="M332" s="6" t="str">
        <f aca="false">IF(OR(,AND(A333=1,(F333+F334)&lt;&gt;F332),B332&gt;D332,AND(A333=1,J333&lt;&gt;0,J334&lt;&gt;0,(J333+J334)&lt;&gt;J332)),"ОШИБКА","")</f>
        <v/>
      </c>
    </row>
    <row r="333" customFormat="false" ht="15" hidden="false" customHeight="false" outlineLevel="0" collapsed="false">
      <c r="A333" s="14"/>
      <c r="B333" s="2" t="n">
        <f aca="false">D330</f>
        <v>501</v>
      </c>
      <c r="D333" s="2" t="n">
        <f aca="false">B333+F333</f>
        <v>501</v>
      </c>
      <c r="F333" s="2" t="n">
        <f aca="false">G333+H333</f>
        <v>0</v>
      </c>
      <c r="G333" s="16"/>
      <c r="H333" s="17"/>
      <c r="I333" s="16"/>
      <c r="J333" s="17"/>
      <c r="K333" s="2" t="n">
        <f aca="false">IF(AND(A333&lt;&gt;1,A333&lt;&gt;4),G333-J333+K330-I333,0)</f>
        <v>1</v>
      </c>
      <c r="M333" s="6" t="str">
        <f aca="false">IF(OR(,AND(A334=1,(F334+F335)&lt;&gt;F333),B333&gt;D333,AND(A334=1,J334&lt;&gt;0,J335&lt;&gt;0,(J334+J335)&lt;&gt;J333)),"ОШИБКА","")</f>
        <v/>
      </c>
    </row>
    <row r="334" customFormat="false" ht="15" hidden="false" customHeight="false" outlineLevel="0" collapsed="false">
      <c r="A334" s="19"/>
      <c r="B334" s="2" t="n">
        <f aca="false">D331</f>
        <v>300.3</v>
      </c>
      <c r="D334" s="2" t="n">
        <f aca="false">B334+F334</f>
        <v>300.3</v>
      </c>
      <c r="F334" s="2" t="n">
        <f aca="false">G334+H334</f>
        <v>0</v>
      </c>
      <c r="G334" s="16"/>
      <c r="H334" s="17"/>
      <c r="I334" s="16"/>
      <c r="J334" s="17"/>
      <c r="K334" s="2" t="n">
        <f aca="false">IF(AND(A334&lt;&gt;1,A334&lt;&gt;4),G334-J334+K331-I334,0)</f>
        <v>0</v>
      </c>
      <c r="M334" s="6" t="str">
        <f aca="false">IF(OR(,AND(A335=1,(F335+F336)&lt;&gt;F334),B334&gt;D334,AND(A335=1,J335&lt;&gt;0,J336&lt;&gt;0,(J335+J336)&lt;&gt;J334)),"ОШИБКА","")</f>
        <v/>
      </c>
    </row>
    <row r="335" customFormat="false" ht="15" hidden="false" customHeight="false" outlineLevel="0" collapsed="false">
      <c r="A335" s="19"/>
      <c r="B335" s="2" t="n">
        <f aca="false">D332</f>
        <v>200.7</v>
      </c>
      <c r="D335" s="2" t="n">
        <f aca="false">B335+F335</f>
        <v>200.7</v>
      </c>
      <c r="F335" s="2" t="n">
        <f aca="false">G335+H335</f>
        <v>0</v>
      </c>
      <c r="G335" s="16"/>
      <c r="H335" s="17"/>
      <c r="I335" s="16"/>
      <c r="J335" s="17"/>
      <c r="K335" s="2" t="n">
        <f aca="false">IF(AND(A335&lt;&gt;1,A335&lt;&gt;4),G335-J335+K332-I335,0)</f>
        <v>0</v>
      </c>
      <c r="M335" s="6" t="str">
        <f aca="false">IF(OR(,AND(A336=1,(F336+F337)&lt;&gt;F335),B335&gt;D335,AND(A336=1,J336&lt;&gt;0,J337&lt;&gt;0,(J336+J337)&lt;&gt;J335)),"ОШИБКА","")</f>
        <v/>
      </c>
    </row>
    <row r="336" customFormat="false" ht="15" hidden="false" customHeight="false" outlineLevel="0" collapsed="false">
      <c r="A336" s="14"/>
      <c r="B336" s="2" t="n">
        <f aca="false">D333</f>
        <v>501</v>
      </c>
      <c r="D336" s="2" t="n">
        <f aca="false">B336+F336</f>
        <v>501</v>
      </c>
      <c r="F336" s="2" t="n">
        <f aca="false">G336+H336</f>
        <v>0</v>
      </c>
      <c r="G336" s="16"/>
      <c r="H336" s="17"/>
      <c r="I336" s="16"/>
      <c r="J336" s="17"/>
      <c r="K336" s="2" t="n">
        <f aca="false">IF(AND(A336&lt;&gt;1,A336&lt;&gt;4),G336-J336+K333-I336,0)</f>
        <v>1</v>
      </c>
      <c r="M336" s="6" t="str">
        <f aca="false">IF(OR(,AND(A337=1,(F337+F338)&lt;&gt;F336),B336&gt;D336,AND(A337=1,J337&lt;&gt;0,J338&lt;&gt;0,(J337+J338)&lt;&gt;J336)),"ОШИБКА","")</f>
        <v/>
      </c>
    </row>
    <row r="337" customFormat="false" ht="15" hidden="false" customHeight="false" outlineLevel="0" collapsed="false">
      <c r="A337" s="19"/>
      <c r="B337" s="2" t="n">
        <f aca="false">D334</f>
        <v>300.3</v>
      </c>
      <c r="D337" s="2" t="n">
        <f aca="false">B337+F337</f>
        <v>300.3</v>
      </c>
      <c r="F337" s="2" t="n">
        <f aca="false">G337+H337</f>
        <v>0</v>
      </c>
      <c r="G337" s="16"/>
      <c r="H337" s="17"/>
      <c r="I337" s="16"/>
      <c r="J337" s="17"/>
      <c r="K337" s="2" t="n">
        <f aca="false">IF(AND(A337&lt;&gt;1,A337&lt;&gt;4),G337-J337+K334-I337,0)</f>
        <v>0</v>
      </c>
      <c r="M337" s="6" t="str">
        <f aca="false">IF(OR(,AND(A338=1,(F338+F339)&lt;&gt;F337),B337&gt;D337,AND(A338=1,J338&lt;&gt;0,J339&lt;&gt;0,(J338+J339)&lt;&gt;J337)),"ОШИБКА","")</f>
        <v/>
      </c>
    </row>
    <row r="338" customFormat="false" ht="15" hidden="false" customHeight="false" outlineLevel="0" collapsed="false">
      <c r="A338" s="19"/>
      <c r="B338" s="2" t="n">
        <f aca="false">D335</f>
        <v>200.7</v>
      </c>
      <c r="D338" s="2" t="n">
        <f aca="false">B338+F338</f>
        <v>200.7</v>
      </c>
      <c r="F338" s="2" t="n">
        <f aca="false">G338+H338</f>
        <v>0</v>
      </c>
      <c r="G338" s="16"/>
      <c r="H338" s="17"/>
      <c r="I338" s="16"/>
      <c r="J338" s="17"/>
      <c r="K338" s="2" t="n">
        <f aca="false">IF(AND(A338&lt;&gt;1,A338&lt;&gt;4),G338-J338+K335-I338,0)</f>
        <v>0</v>
      </c>
      <c r="M338" s="6" t="str">
        <f aca="false">IF(OR(,AND(A339=1,(F339+F340)&lt;&gt;F338),B338&gt;D338,AND(A339=1,J339&lt;&gt;0,J340&lt;&gt;0,(J339+J340)&lt;&gt;J338)),"ОШИБКА","")</f>
        <v/>
      </c>
    </row>
    <row r="339" customFormat="false" ht="15" hidden="false" customHeight="false" outlineLevel="0" collapsed="false">
      <c r="A339" s="14"/>
      <c r="B339" s="2" t="n">
        <f aca="false">D336</f>
        <v>501</v>
      </c>
      <c r="D339" s="2" t="n">
        <f aca="false">B339+F339</f>
        <v>501</v>
      </c>
      <c r="F339" s="2" t="n">
        <f aca="false">G339+H339</f>
        <v>0</v>
      </c>
      <c r="G339" s="16"/>
      <c r="H339" s="17"/>
      <c r="I339" s="16"/>
      <c r="J339" s="17"/>
      <c r="K339" s="2" t="n">
        <f aca="false">IF(AND(A339&lt;&gt;1,A339&lt;&gt;4),G339-J339+K336-I339,0)</f>
        <v>1</v>
      </c>
      <c r="M339" s="6" t="str">
        <f aca="false">IF(OR(,AND(A340=1,(F340+F341)&lt;&gt;F339),B339&gt;D339,AND(A340=1,J340&lt;&gt;0,J341&lt;&gt;0,(J340+J341)&lt;&gt;J339)),"ОШИБКА","")</f>
        <v/>
      </c>
    </row>
    <row r="340" customFormat="false" ht="15" hidden="false" customHeight="false" outlineLevel="0" collapsed="false">
      <c r="A340" s="19"/>
      <c r="B340" s="2" t="n">
        <f aca="false">D337</f>
        <v>300.3</v>
      </c>
      <c r="D340" s="2" t="n">
        <f aca="false">B340+F340</f>
        <v>300.3</v>
      </c>
      <c r="F340" s="2" t="n">
        <f aca="false">G340+H340</f>
        <v>0</v>
      </c>
      <c r="G340" s="16"/>
      <c r="H340" s="17"/>
      <c r="I340" s="16"/>
      <c r="J340" s="17"/>
      <c r="K340" s="2" t="n">
        <f aca="false">IF(AND(A340&lt;&gt;1,A340&lt;&gt;4),G340-J340+K337-I340,0)</f>
        <v>0</v>
      </c>
      <c r="M340" s="6" t="str">
        <f aca="false">IF(OR(,AND(A341=1,(F341+F342)&lt;&gt;F340),B340&gt;D340,AND(A341=1,J341&lt;&gt;0,J342&lt;&gt;0,(J341+J342)&lt;&gt;J340)),"ОШИБКА","")</f>
        <v/>
      </c>
    </row>
    <row r="341" customFormat="false" ht="15" hidden="false" customHeight="false" outlineLevel="0" collapsed="false">
      <c r="A341" s="19"/>
      <c r="B341" s="2" t="n">
        <f aca="false">D338</f>
        <v>200.7</v>
      </c>
      <c r="D341" s="2" t="n">
        <f aca="false">B341+F341</f>
        <v>200.7</v>
      </c>
      <c r="F341" s="2" t="n">
        <f aca="false">G341+H341</f>
        <v>0</v>
      </c>
      <c r="G341" s="16"/>
      <c r="H341" s="17"/>
      <c r="I341" s="16"/>
      <c r="J341" s="17"/>
      <c r="K341" s="2" t="n">
        <f aca="false">IF(AND(A341&lt;&gt;1,A341&lt;&gt;4),G341-J341+K338-I341,0)</f>
        <v>0</v>
      </c>
      <c r="M341" s="6" t="str">
        <f aca="false">IF(OR(,AND(A342=1,(F342+F343)&lt;&gt;F341),B341&gt;D341,AND(A342=1,J342&lt;&gt;0,J343&lt;&gt;0,(J342+J343)&lt;&gt;J341)),"ОШИБКА","")</f>
        <v/>
      </c>
    </row>
    <row r="342" customFormat="false" ht="15" hidden="false" customHeight="false" outlineLevel="0" collapsed="false">
      <c r="A342" s="14"/>
      <c r="B342" s="2" t="n">
        <f aca="false">D339</f>
        <v>501</v>
      </c>
      <c r="D342" s="2" t="n">
        <f aca="false">B342+F342</f>
        <v>501</v>
      </c>
      <c r="F342" s="2" t="n">
        <f aca="false">G342+H342</f>
        <v>0</v>
      </c>
      <c r="G342" s="16"/>
      <c r="H342" s="17"/>
      <c r="I342" s="16"/>
      <c r="J342" s="17"/>
      <c r="K342" s="2" t="n">
        <f aca="false">IF(AND(A342&lt;&gt;1,A342&lt;&gt;4),G342-J342+K339-I342,0)</f>
        <v>1</v>
      </c>
      <c r="M342" s="6" t="str">
        <f aca="false">IF(OR(,AND(A343=1,(F343+F344)&lt;&gt;F342),B342&gt;D342,AND(A343=1,J343&lt;&gt;0,J344&lt;&gt;0,(J343+J344)&lt;&gt;J342)),"ОШИБКА","")</f>
        <v/>
      </c>
    </row>
    <row r="343" customFormat="false" ht="15" hidden="false" customHeight="false" outlineLevel="0" collapsed="false">
      <c r="A343" s="19"/>
      <c r="B343" s="2" t="n">
        <f aca="false">D340</f>
        <v>300.3</v>
      </c>
      <c r="D343" s="2" t="n">
        <f aca="false">B343+F343</f>
        <v>300.3</v>
      </c>
      <c r="F343" s="2" t="n">
        <f aca="false">G343+H343</f>
        <v>0</v>
      </c>
      <c r="G343" s="16"/>
      <c r="H343" s="17"/>
      <c r="I343" s="16"/>
      <c r="J343" s="17"/>
      <c r="K343" s="2" t="n">
        <f aca="false">IF(AND(A343&lt;&gt;1,A343&lt;&gt;4),G343-J343+K340-I343,0)</f>
        <v>0</v>
      </c>
      <c r="M343" s="6" t="str">
        <f aca="false">IF(OR(,AND(A344=1,(F344+F345)&lt;&gt;F343),B343&gt;D343,AND(A344=1,J344&lt;&gt;0,J345&lt;&gt;0,(J344+J345)&lt;&gt;J343)),"ОШИБКА","")</f>
        <v/>
      </c>
    </row>
    <row r="344" customFormat="false" ht="15" hidden="false" customHeight="false" outlineLevel="0" collapsed="false">
      <c r="A344" s="19"/>
      <c r="B344" s="2" t="n">
        <f aca="false">D341</f>
        <v>200.7</v>
      </c>
      <c r="D344" s="2" t="n">
        <f aca="false">B344+F344</f>
        <v>200.7</v>
      </c>
      <c r="F344" s="2" t="n">
        <f aca="false">G344+H344</f>
        <v>0</v>
      </c>
      <c r="G344" s="16"/>
      <c r="H344" s="17"/>
      <c r="I344" s="16"/>
      <c r="J344" s="17"/>
      <c r="K344" s="2" t="n">
        <f aca="false">IF(AND(A344&lt;&gt;1,A344&lt;&gt;4),G344-J344+K341-I344,0)</f>
        <v>0</v>
      </c>
      <c r="M344" s="6" t="str">
        <f aca="false">IF(OR(,AND(A345=1,(F345+F346)&lt;&gt;F344),B344&gt;D344,AND(A345=1,J345&lt;&gt;0,J346&lt;&gt;0,(J345+J346)&lt;&gt;J344)),"ОШИБКА","")</f>
        <v/>
      </c>
    </row>
    <row r="345" customFormat="false" ht="15" hidden="false" customHeight="false" outlineLevel="0" collapsed="false">
      <c r="A345" s="14"/>
      <c r="B345" s="2" t="n">
        <f aca="false">D342</f>
        <v>501</v>
      </c>
      <c r="D345" s="2" t="n">
        <f aca="false">B345+F345</f>
        <v>501</v>
      </c>
      <c r="F345" s="2" t="n">
        <f aca="false">G345+H345</f>
        <v>0</v>
      </c>
      <c r="G345" s="16"/>
      <c r="H345" s="17"/>
      <c r="I345" s="16"/>
      <c r="J345" s="17"/>
      <c r="K345" s="2" t="n">
        <f aca="false">IF(AND(A345&lt;&gt;1,A345&lt;&gt;4),G345-J345+K342-I345,0)</f>
        <v>1</v>
      </c>
      <c r="M345" s="6" t="str">
        <f aca="false">IF(OR(,AND(A346=1,(F346+F347)&lt;&gt;F345),B345&gt;D345,AND(A346=1,J346&lt;&gt;0,J347&lt;&gt;0,(J346+J347)&lt;&gt;J345)),"ОШИБКА","")</f>
        <v/>
      </c>
    </row>
    <row r="346" customFormat="false" ht="15" hidden="false" customHeight="false" outlineLevel="0" collapsed="false">
      <c r="A346" s="19"/>
      <c r="B346" s="2" t="n">
        <f aca="false">D343</f>
        <v>300.3</v>
      </c>
      <c r="D346" s="2" t="n">
        <f aca="false">B346+F346</f>
        <v>300.3</v>
      </c>
      <c r="F346" s="2" t="n">
        <f aca="false">G346+H346</f>
        <v>0</v>
      </c>
      <c r="G346" s="16"/>
      <c r="H346" s="17"/>
      <c r="I346" s="16"/>
      <c r="J346" s="17"/>
      <c r="K346" s="2" t="n">
        <f aca="false">IF(AND(A346&lt;&gt;1,A346&lt;&gt;4),G346-J346+K343-I346,0)</f>
        <v>0</v>
      </c>
      <c r="M346" s="6" t="str">
        <f aca="false">IF(OR(,AND(A347=1,(F347+F348)&lt;&gt;F346),B346&gt;D346,AND(A347=1,J347&lt;&gt;0,J348&lt;&gt;0,(J347+J348)&lt;&gt;J346)),"ОШИБКА","")</f>
        <v/>
      </c>
    </row>
    <row r="347" customFormat="false" ht="15" hidden="false" customHeight="false" outlineLevel="0" collapsed="false">
      <c r="A347" s="19"/>
      <c r="B347" s="2" t="n">
        <f aca="false">D344</f>
        <v>200.7</v>
      </c>
      <c r="D347" s="2" t="n">
        <f aca="false">B347+F347</f>
        <v>200.7</v>
      </c>
      <c r="F347" s="2" t="n">
        <f aca="false">G347+H347</f>
        <v>0</v>
      </c>
      <c r="G347" s="16"/>
      <c r="H347" s="17"/>
      <c r="I347" s="16"/>
      <c r="J347" s="17"/>
      <c r="K347" s="2" t="n">
        <f aca="false">IF(AND(A347&lt;&gt;1,A347&lt;&gt;4),G347-J347+K344-I347,0)</f>
        <v>0</v>
      </c>
      <c r="M347" s="6" t="str">
        <f aca="false">IF(OR(,AND(A348=1,(F348+F349)&lt;&gt;F347),B347&gt;D347,AND(A348=1,J348&lt;&gt;0,J349&lt;&gt;0,(J348+J349)&lt;&gt;J347)),"ОШИБКА","")</f>
        <v/>
      </c>
    </row>
    <row r="348" customFormat="false" ht="15" hidden="false" customHeight="false" outlineLevel="0" collapsed="false">
      <c r="A348" s="14"/>
      <c r="B348" s="2" t="n">
        <f aca="false">D345</f>
        <v>501</v>
      </c>
      <c r="D348" s="2" t="n">
        <f aca="false">B348+F348</f>
        <v>501</v>
      </c>
      <c r="F348" s="2" t="n">
        <f aca="false">G348+H348</f>
        <v>0</v>
      </c>
      <c r="G348" s="16"/>
      <c r="H348" s="17"/>
      <c r="I348" s="16"/>
      <c r="J348" s="17"/>
      <c r="K348" s="2" t="n">
        <f aca="false">IF(AND(A348&lt;&gt;1,A348&lt;&gt;4),G348-J348+K345-I348,0)</f>
        <v>1</v>
      </c>
      <c r="M348" s="6" t="str">
        <f aca="false">IF(OR(,AND(A349=1,(F349+F350)&lt;&gt;F348),B348&gt;D348,AND(A349=1,J349&lt;&gt;0,J350&lt;&gt;0,(J349+J350)&lt;&gt;J348)),"ОШИБКА","")</f>
        <v/>
      </c>
    </row>
    <row r="349" customFormat="false" ht="15" hidden="false" customHeight="false" outlineLevel="0" collapsed="false">
      <c r="A349" s="19"/>
      <c r="B349" s="2" t="n">
        <f aca="false">D346</f>
        <v>300.3</v>
      </c>
      <c r="D349" s="2" t="n">
        <f aca="false">B349+F349</f>
        <v>300.3</v>
      </c>
      <c r="F349" s="2" t="n">
        <f aca="false">G349+H349</f>
        <v>0</v>
      </c>
      <c r="G349" s="16"/>
      <c r="H349" s="17"/>
      <c r="I349" s="16"/>
      <c r="J349" s="17"/>
      <c r="K349" s="2" t="n">
        <f aca="false">IF(AND(A349&lt;&gt;1,A349&lt;&gt;4),G349-J349+K346-I349,0)</f>
        <v>0</v>
      </c>
      <c r="M349" s="6" t="str">
        <f aca="false">IF(OR(,AND(A350=1,(F350+F351)&lt;&gt;F349),B349&gt;D349,AND(A350=1,J350&lt;&gt;0,J351&lt;&gt;0,(J350+J351)&lt;&gt;J349)),"ОШИБКА","")</f>
        <v/>
      </c>
    </row>
    <row r="350" customFormat="false" ht="15" hidden="false" customHeight="false" outlineLevel="0" collapsed="false">
      <c r="A350" s="19"/>
      <c r="B350" s="2" t="n">
        <f aca="false">D347</f>
        <v>200.7</v>
      </c>
      <c r="D350" s="2" t="n">
        <f aca="false">B350+F350</f>
        <v>200.7</v>
      </c>
      <c r="F350" s="2" t="n">
        <f aca="false">G350+H350</f>
        <v>0</v>
      </c>
      <c r="G350" s="16"/>
      <c r="H350" s="17"/>
      <c r="I350" s="16"/>
      <c r="J350" s="17"/>
      <c r="K350" s="2" t="n">
        <f aca="false">IF(AND(A350&lt;&gt;1,A350&lt;&gt;4),G350-J350+K347-I350,0)</f>
        <v>0</v>
      </c>
      <c r="M350" s="6" t="str">
        <f aca="false">IF(OR(,AND(A351=1,(F351+F352)&lt;&gt;F350),B350&gt;D350,AND(A351=1,J351&lt;&gt;0,J352&lt;&gt;0,(J351+J352)&lt;&gt;J350)),"ОШИБКА","")</f>
        <v/>
      </c>
    </row>
    <row r="351" customFormat="false" ht="15" hidden="false" customHeight="false" outlineLevel="0" collapsed="false">
      <c r="A351" s="14"/>
      <c r="B351" s="2" t="n">
        <f aca="false">D348</f>
        <v>501</v>
      </c>
      <c r="D351" s="2" t="n">
        <f aca="false">B351+F351</f>
        <v>501</v>
      </c>
      <c r="F351" s="2" t="n">
        <f aca="false">G351+H351</f>
        <v>0</v>
      </c>
      <c r="G351" s="16"/>
      <c r="H351" s="17"/>
      <c r="I351" s="16"/>
      <c r="J351" s="17"/>
      <c r="K351" s="2" t="n">
        <f aca="false">IF(AND(A351&lt;&gt;1,A351&lt;&gt;4),G351-J351+K348-I351,0)</f>
        <v>1</v>
      </c>
      <c r="M351" s="6" t="str">
        <f aca="false">IF(OR(,AND(A352=1,(F352+F353)&lt;&gt;F351),B351&gt;D351,AND(A352=1,J352&lt;&gt;0,J353&lt;&gt;0,(J352+J353)&lt;&gt;J351)),"ОШИБКА","")</f>
        <v/>
      </c>
    </row>
    <row r="352" customFormat="false" ht="15" hidden="false" customHeight="false" outlineLevel="0" collapsed="false">
      <c r="A352" s="19"/>
      <c r="B352" s="2" t="n">
        <f aca="false">D349</f>
        <v>300.3</v>
      </c>
      <c r="D352" s="2" t="n">
        <f aca="false">B352+F352</f>
        <v>300.3</v>
      </c>
      <c r="F352" s="2" t="n">
        <f aca="false">G352+H352</f>
        <v>0</v>
      </c>
      <c r="G352" s="16"/>
      <c r="H352" s="17"/>
      <c r="I352" s="16"/>
      <c r="J352" s="17"/>
      <c r="K352" s="2" t="n">
        <f aca="false">IF(AND(A352&lt;&gt;1,A352&lt;&gt;4),G352-J352+K349-I352,0)</f>
        <v>0</v>
      </c>
      <c r="M352" s="6" t="str">
        <f aca="false">IF(OR(,AND(A353=1,(F353+F354)&lt;&gt;F352),B352&gt;D352,AND(A353=1,J353&lt;&gt;0,J354&lt;&gt;0,(J353+J354)&lt;&gt;J352)),"ОШИБКА","")</f>
        <v/>
      </c>
    </row>
    <row r="353" customFormat="false" ht="15" hidden="false" customHeight="false" outlineLevel="0" collapsed="false">
      <c r="A353" s="19"/>
      <c r="B353" s="2" t="n">
        <f aca="false">D350</f>
        <v>200.7</v>
      </c>
      <c r="D353" s="2" t="n">
        <f aca="false">B353+F353</f>
        <v>200.7</v>
      </c>
      <c r="F353" s="2" t="n">
        <f aca="false">G353+H353</f>
        <v>0</v>
      </c>
      <c r="G353" s="16"/>
      <c r="H353" s="17"/>
      <c r="I353" s="16"/>
      <c r="J353" s="17"/>
      <c r="K353" s="2" t="n">
        <f aca="false">IF(AND(A353&lt;&gt;1,A353&lt;&gt;4),G353-J353+K350-I353,0)</f>
        <v>0</v>
      </c>
      <c r="M353" s="6" t="str">
        <f aca="false">IF(OR(,AND(A354=1,(F354+F355)&lt;&gt;F353),B353&gt;D353,AND(A354=1,J354&lt;&gt;0,J355&lt;&gt;0,(J354+J355)&lt;&gt;J353)),"ОШИБКА","")</f>
        <v/>
      </c>
    </row>
    <row r="354" customFormat="false" ht="15" hidden="false" customHeight="false" outlineLevel="0" collapsed="false">
      <c r="A354" s="14"/>
      <c r="B354" s="2" t="n">
        <f aca="false">D351</f>
        <v>501</v>
      </c>
      <c r="D354" s="2" t="n">
        <f aca="false">B354+F354</f>
        <v>501</v>
      </c>
      <c r="F354" s="2" t="n">
        <f aca="false">G354+H354</f>
        <v>0</v>
      </c>
      <c r="G354" s="16"/>
      <c r="H354" s="17"/>
      <c r="I354" s="16"/>
      <c r="J354" s="17"/>
      <c r="K354" s="2" t="n">
        <f aca="false">IF(AND(A354&lt;&gt;1,A354&lt;&gt;4),G354-J354+K351-I354,0)</f>
        <v>1</v>
      </c>
      <c r="M354" s="6" t="str">
        <f aca="false">IF(OR(,AND(A355=1,(F355+F356)&lt;&gt;F354),B354&gt;D354,AND(A355=1,J355&lt;&gt;0,J356&lt;&gt;0,(J355+J356)&lt;&gt;J354)),"ОШИБКА","")</f>
        <v/>
      </c>
    </row>
    <row r="355" customFormat="false" ht="15" hidden="false" customHeight="false" outlineLevel="0" collapsed="false">
      <c r="A355" s="19"/>
      <c r="B355" s="2" t="n">
        <f aca="false">D352</f>
        <v>300.3</v>
      </c>
      <c r="D355" s="2" t="n">
        <f aca="false">B355+F355</f>
        <v>300.3</v>
      </c>
      <c r="F355" s="2" t="n">
        <f aca="false">G355+H355</f>
        <v>0</v>
      </c>
      <c r="G355" s="16"/>
      <c r="H355" s="17"/>
      <c r="I355" s="16"/>
      <c r="J355" s="17"/>
      <c r="K355" s="2" t="n">
        <f aca="false">IF(AND(A355&lt;&gt;1,A355&lt;&gt;4),G355-J355+K352-I355,0)</f>
        <v>0</v>
      </c>
      <c r="M355" s="6" t="str">
        <f aca="false">IF(OR(,AND(A356=1,(F356+F357)&lt;&gt;F355),B355&gt;D355,AND(A356=1,J356&lt;&gt;0,J357&lt;&gt;0,(J356+J357)&lt;&gt;J355)),"ОШИБКА","")</f>
        <v/>
      </c>
    </row>
    <row r="356" customFormat="false" ht="15" hidden="false" customHeight="false" outlineLevel="0" collapsed="false">
      <c r="A356" s="19"/>
      <c r="B356" s="2" t="n">
        <f aca="false">D353</f>
        <v>200.7</v>
      </c>
      <c r="D356" s="2" t="n">
        <f aca="false">B356+F356</f>
        <v>200.7</v>
      </c>
      <c r="F356" s="2" t="n">
        <f aca="false">G356+H356</f>
        <v>0</v>
      </c>
      <c r="G356" s="16"/>
      <c r="H356" s="17"/>
      <c r="I356" s="16"/>
      <c r="J356" s="17"/>
      <c r="K356" s="2" t="n">
        <f aca="false">IF(AND(A356&lt;&gt;1,A356&lt;&gt;4),G356-J356+K353-I356,0)</f>
        <v>0</v>
      </c>
      <c r="M356" s="6" t="str">
        <f aca="false">IF(OR(,AND(A357=1,(F357+F358)&lt;&gt;F356),B356&gt;D356,AND(A357=1,J357&lt;&gt;0,J358&lt;&gt;0,(J357+J358)&lt;&gt;J356)),"ОШИБКА","")</f>
        <v/>
      </c>
    </row>
    <row r="357" customFormat="false" ht="15" hidden="false" customHeight="false" outlineLevel="0" collapsed="false">
      <c r="A357" s="14"/>
      <c r="B357" s="2" t="n">
        <f aca="false">D354</f>
        <v>501</v>
      </c>
      <c r="D357" s="2" t="n">
        <f aca="false">B357+F357</f>
        <v>501</v>
      </c>
      <c r="F357" s="2" t="n">
        <f aca="false">G357+H357</f>
        <v>0</v>
      </c>
      <c r="G357" s="16"/>
      <c r="H357" s="17"/>
      <c r="I357" s="16"/>
      <c r="J357" s="17"/>
      <c r="K357" s="2" t="n">
        <f aca="false">IF(AND(A357&lt;&gt;1,A357&lt;&gt;4),G357-J357+K354-I357,0)</f>
        <v>1</v>
      </c>
      <c r="M357" s="6" t="str">
        <f aca="false">IF(OR(,AND(A358=1,(F358+F359)&lt;&gt;F357),B357&gt;D357,AND(A358=1,J358&lt;&gt;0,J359&lt;&gt;0,(J358+J359)&lt;&gt;J357)),"ОШИБКА","")</f>
        <v/>
      </c>
    </row>
    <row r="358" customFormat="false" ht="15" hidden="false" customHeight="false" outlineLevel="0" collapsed="false">
      <c r="A358" s="19"/>
      <c r="B358" s="2" t="n">
        <f aca="false">D355</f>
        <v>300.3</v>
      </c>
      <c r="D358" s="2" t="n">
        <f aca="false">B358+F358</f>
        <v>300.3</v>
      </c>
      <c r="F358" s="2" t="n">
        <f aca="false">G358+H358</f>
        <v>0</v>
      </c>
      <c r="G358" s="16"/>
      <c r="H358" s="17"/>
      <c r="I358" s="16"/>
      <c r="J358" s="17"/>
      <c r="K358" s="2" t="n">
        <f aca="false">IF(AND(A358&lt;&gt;1,A358&lt;&gt;4),G358-J358+K355-I358,0)</f>
        <v>0</v>
      </c>
      <c r="M358" s="6" t="str">
        <f aca="false">IF(OR(,AND(A359=1,(F359+F360)&lt;&gt;F358),B358&gt;D358,AND(A359=1,J359&lt;&gt;0,J360&lt;&gt;0,(J359+J360)&lt;&gt;J358)),"ОШИБКА","")</f>
        <v/>
      </c>
    </row>
    <row r="359" customFormat="false" ht="15" hidden="false" customHeight="false" outlineLevel="0" collapsed="false">
      <c r="A359" s="19"/>
      <c r="B359" s="2" t="n">
        <f aca="false">D356</f>
        <v>200.7</v>
      </c>
      <c r="D359" s="2" t="n">
        <f aca="false">B359+F359</f>
        <v>200.7</v>
      </c>
      <c r="F359" s="2" t="n">
        <f aca="false">G359+H359</f>
        <v>0</v>
      </c>
      <c r="G359" s="16"/>
      <c r="H359" s="17"/>
      <c r="I359" s="16"/>
      <c r="J359" s="17"/>
      <c r="K359" s="2" t="n">
        <f aca="false">IF(AND(A359&lt;&gt;1,A359&lt;&gt;4),G359-J359+K356-I359,0)</f>
        <v>0</v>
      </c>
      <c r="M359" s="6" t="str">
        <f aca="false">IF(OR(,AND(A360=1,(F360+F361)&lt;&gt;F359),B359&gt;D359,AND(A360=1,J360&lt;&gt;0,J361&lt;&gt;0,(J360+J361)&lt;&gt;J359)),"ОШИБКА","")</f>
        <v/>
      </c>
    </row>
    <row r="360" customFormat="false" ht="15" hidden="false" customHeight="false" outlineLevel="0" collapsed="false">
      <c r="A360" s="14"/>
      <c r="B360" s="2" t="n">
        <f aca="false">D357</f>
        <v>501</v>
      </c>
      <c r="D360" s="2" t="n">
        <f aca="false">B360+F360</f>
        <v>501</v>
      </c>
      <c r="F360" s="2" t="n">
        <f aca="false">G360+H360</f>
        <v>0</v>
      </c>
      <c r="G360" s="16"/>
      <c r="H360" s="17"/>
      <c r="I360" s="16"/>
      <c r="J360" s="17"/>
      <c r="K360" s="2" t="n">
        <f aca="false">IF(AND(A360&lt;&gt;1,A360&lt;&gt;4),G360-J360+K357-I360,0)</f>
        <v>1</v>
      </c>
      <c r="M360" s="6" t="str">
        <f aca="false">IF(OR(,AND(A361=1,(F361+F362)&lt;&gt;F360),B360&gt;D360,AND(A361=1,J361&lt;&gt;0,J362&lt;&gt;0,(J361+J362)&lt;&gt;J360)),"ОШИБКА","")</f>
        <v/>
      </c>
    </row>
    <row r="361" customFormat="false" ht="15" hidden="false" customHeight="false" outlineLevel="0" collapsed="false">
      <c r="A361" s="19"/>
      <c r="B361" s="2" t="n">
        <f aca="false">D358</f>
        <v>300.3</v>
      </c>
      <c r="D361" s="2" t="n">
        <f aca="false">B361+F361</f>
        <v>300.3</v>
      </c>
      <c r="F361" s="2" t="n">
        <f aca="false">G361+H361</f>
        <v>0</v>
      </c>
      <c r="G361" s="16"/>
      <c r="H361" s="17"/>
      <c r="I361" s="16"/>
      <c r="J361" s="17"/>
      <c r="K361" s="2" t="n">
        <f aca="false">IF(AND(A361&lt;&gt;1,A361&lt;&gt;4),G361-J361+K358-I361,0)</f>
        <v>0</v>
      </c>
      <c r="M361" s="6" t="str">
        <f aca="false">IF(OR(,AND(A362=1,(F362+F363)&lt;&gt;F361),B361&gt;D361,AND(A362=1,J362&lt;&gt;0,J363&lt;&gt;0,(J362+J363)&lt;&gt;J361)),"ОШИБКА","")</f>
        <v/>
      </c>
    </row>
    <row r="362" customFormat="false" ht="15" hidden="false" customHeight="false" outlineLevel="0" collapsed="false">
      <c r="A362" s="19"/>
      <c r="B362" s="2" t="n">
        <f aca="false">D359</f>
        <v>200.7</v>
      </c>
      <c r="D362" s="2" t="n">
        <f aca="false">B362+F362</f>
        <v>200.7</v>
      </c>
      <c r="F362" s="2" t="n">
        <f aca="false">G362+H362</f>
        <v>0</v>
      </c>
      <c r="G362" s="16"/>
      <c r="H362" s="17"/>
      <c r="I362" s="16"/>
      <c r="J362" s="17"/>
      <c r="K362" s="2" t="n">
        <f aca="false">IF(AND(A362&lt;&gt;1,A362&lt;&gt;4),G362-J362+K359-I362,0)</f>
        <v>0</v>
      </c>
      <c r="M362" s="6" t="str">
        <f aca="false">IF(OR(,AND(A363=1,(F363+F364)&lt;&gt;F362),B362&gt;D362,AND(A363=1,J363&lt;&gt;0,J364&lt;&gt;0,(J363+J364)&lt;&gt;J362)),"ОШИБКА","")</f>
        <v/>
      </c>
    </row>
    <row r="363" customFormat="false" ht="15" hidden="false" customHeight="false" outlineLevel="0" collapsed="false">
      <c r="A363" s="14"/>
      <c r="B363" s="2" t="n">
        <f aca="false">D360</f>
        <v>501</v>
      </c>
      <c r="D363" s="2" t="n">
        <f aca="false">B363+F363</f>
        <v>501</v>
      </c>
      <c r="F363" s="2" t="n">
        <f aca="false">G363+H363</f>
        <v>0</v>
      </c>
      <c r="G363" s="16"/>
      <c r="H363" s="17"/>
      <c r="I363" s="16"/>
      <c r="J363" s="17"/>
      <c r="K363" s="2" t="n">
        <f aca="false">IF(AND(A363&lt;&gt;1,A363&lt;&gt;4),G363-J363+K360-I363,0)</f>
        <v>1</v>
      </c>
      <c r="M363" s="6" t="str">
        <f aca="false">IF(OR(,AND(A364=1,(F364+F365)&lt;&gt;F363),B363&gt;D363,AND(A364=1,J364&lt;&gt;0,J365&lt;&gt;0,(J364+J365)&lt;&gt;J363)),"ОШИБКА","")</f>
        <v/>
      </c>
    </row>
    <row r="364" customFormat="false" ht="15" hidden="false" customHeight="false" outlineLevel="0" collapsed="false">
      <c r="A364" s="19"/>
      <c r="B364" s="2" t="n">
        <f aca="false">D361</f>
        <v>300.3</v>
      </c>
      <c r="D364" s="2" t="n">
        <f aca="false">B364+F364</f>
        <v>300.3</v>
      </c>
      <c r="F364" s="2" t="n">
        <f aca="false">G364+H364</f>
        <v>0</v>
      </c>
      <c r="G364" s="16"/>
      <c r="H364" s="17"/>
      <c r="I364" s="16"/>
      <c r="J364" s="17"/>
      <c r="K364" s="2" t="n">
        <f aca="false">IF(AND(A364&lt;&gt;1,A364&lt;&gt;4),G364-J364+K361-I364,0)</f>
        <v>0</v>
      </c>
      <c r="M364" s="6" t="str">
        <f aca="false">IF(OR(,AND(A365=1,(F365+F366)&lt;&gt;F364),B364&gt;D364,AND(A365=1,J365&lt;&gt;0,J366&lt;&gt;0,(J365+J366)&lt;&gt;J364)),"ОШИБКА","")</f>
        <v/>
      </c>
    </row>
    <row r="365" customFormat="false" ht="15" hidden="false" customHeight="false" outlineLevel="0" collapsed="false">
      <c r="A365" s="19"/>
      <c r="B365" s="2" t="n">
        <f aca="false">D362</f>
        <v>200.7</v>
      </c>
      <c r="D365" s="2" t="n">
        <f aca="false">B365+F365</f>
        <v>200.7</v>
      </c>
      <c r="F365" s="2" t="n">
        <f aca="false">G365+H365</f>
        <v>0</v>
      </c>
      <c r="G365" s="16"/>
      <c r="H365" s="17"/>
      <c r="I365" s="16"/>
      <c r="J365" s="17"/>
      <c r="K365" s="2" t="n">
        <f aca="false">IF(AND(A365&lt;&gt;1,A365&lt;&gt;4),G365-J365+K362-I365,0)</f>
        <v>0</v>
      </c>
      <c r="M365" s="6" t="str">
        <f aca="false">IF(OR(,AND(A366=1,(F366+F367)&lt;&gt;F365),B365&gt;D365,AND(A366=1,J366&lt;&gt;0,J367&lt;&gt;0,(J366+J367)&lt;&gt;J365)),"ОШИБКА","")</f>
        <v/>
      </c>
    </row>
    <row r="366" customFormat="false" ht="15" hidden="false" customHeight="false" outlineLevel="0" collapsed="false">
      <c r="A366" s="14"/>
      <c r="B366" s="2" t="n">
        <f aca="false">D363</f>
        <v>501</v>
      </c>
      <c r="D366" s="2" t="n">
        <f aca="false">B366+F366</f>
        <v>501</v>
      </c>
      <c r="F366" s="2" t="n">
        <f aca="false">G366+H366</f>
        <v>0</v>
      </c>
      <c r="G366" s="16"/>
      <c r="H366" s="17"/>
      <c r="I366" s="16"/>
      <c r="J366" s="17"/>
      <c r="K366" s="2" t="n">
        <f aca="false">IF(AND(A366&lt;&gt;1,A366&lt;&gt;4),G366-J366+K363-I366,0)</f>
        <v>1</v>
      </c>
      <c r="M366" s="6" t="str">
        <f aca="false">IF(OR(,AND(A367=1,(F367+F368)&lt;&gt;F366),B366&gt;D366,AND(A367=1,J367&lt;&gt;0,J368&lt;&gt;0,(J367+J368)&lt;&gt;J366)),"ОШИБКА","")</f>
        <v/>
      </c>
    </row>
    <row r="367" customFormat="false" ht="15" hidden="false" customHeight="false" outlineLevel="0" collapsed="false">
      <c r="A367" s="19"/>
      <c r="B367" s="2" t="n">
        <f aca="false">D364</f>
        <v>300.3</v>
      </c>
      <c r="D367" s="2" t="n">
        <f aca="false">B367+F367</f>
        <v>300.3</v>
      </c>
      <c r="F367" s="2" t="n">
        <f aca="false">G367+H367</f>
        <v>0</v>
      </c>
      <c r="G367" s="16"/>
      <c r="H367" s="17"/>
      <c r="I367" s="16"/>
      <c r="J367" s="17"/>
      <c r="K367" s="2" t="n">
        <f aca="false">IF(AND(A367&lt;&gt;1,A367&lt;&gt;4),G367-J367+K364-I367,0)</f>
        <v>0</v>
      </c>
      <c r="M367" s="6" t="str">
        <f aca="false">IF(OR(,AND(A368=1,(F368+F369)&lt;&gt;F367),B367&gt;D367,AND(A368=1,J368&lt;&gt;0,J369&lt;&gt;0,(J368+J369)&lt;&gt;J367)),"ОШИБКА","")</f>
        <v/>
      </c>
    </row>
    <row r="368" customFormat="false" ht="15" hidden="false" customHeight="false" outlineLevel="0" collapsed="false">
      <c r="A368" s="19"/>
      <c r="B368" s="2" t="n">
        <f aca="false">D365</f>
        <v>200.7</v>
      </c>
      <c r="D368" s="2" t="n">
        <f aca="false">B368+F368</f>
        <v>200.7</v>
      </c>
      <c r="F368" s="2" t="n">
        <f aca="false">G368+H368</f>
        <v>0</v>
      </c>
      <c r="G368" s="16"/>
      <c r="H368" s="17"/>
      <c r="I368" s="16"/>
      <c r="J368" s="17"/>
      <c r="K368" s="2" t="n">
        <f aca="false">IF(AND(A368&lt;&gt;1,A368&lt;&gt;4),G368-J368+K365-I368,0)</f>
        <v>0</v>
      </c>
      <c r="M368" s="6" t="str">
        <f aca="false">IF(OR(,AND(A369=1,(F369+F370)&lt;&gt;F368),B368&gt;D368,AND(A369=1,J369&lt;&gt;0,J370&lt;&gt;0,(J369+J370)&lt;&gt;J368)),"ОШИБКА","")</f>
        <v/>
      </c>
    </row>
    <row r="369" customFormat="false" ht="15" hidden="false" customHeight="false" outlineLevel="0" collapsed="false">
      <c r="A369" s="14"/>
      <c r="B369" s="2" t="n">
        <f aca="false">D366</f>
        <v>501</v>
      </c>
      <c r="D369" s="2" t="n">
        <f aca="false">B369+F369</f>
        <v>501</v>
      </c>
      <c r="F369" s="2" t="n">
        <f aca="false">G369+H369</f>
        <v>0</v>
      </c>
      <c r="G369" s="16"/>
      <c r="H369" s="17"/>
      <c r="I369" s="16"/>
      <c r="J369" s="17"/>
      <c r="K369" s="2" t="n">
        <f aca="false">IF(AND(A369&lt;&gt;1,A369&lt;&gt;4),G369-J369+K366-I369,0)</f>
        <v>1</v>
      </c>
      <c r="M369" s="6" t="str">
        <f aca="false">IF(OR(,AND(A370=1,(F370+F371)&lt;&gt;F369),B369&gt;D369,AND(A370=1,J370&lt;&gt;0,J371&lt;&gt;0,(J370+J371)&lt;&gt;J369)),"ОШИБКА","")</f>
        <v/>
      </c>
    </row>
    <row r="370" customFormat="false" ht="15" hidden="false" customHeight="false" outlineLevel="0" collapsed="false">
      <c r="A370" s="19"/>
      <c r="B370" s="2" t="n">
        <f aca="false">D367</f>
        <v>300.3</v>
      </c>
      <c r="D370" s="2" t="n">
        <f aca="false">B370+F370</f>
        <v>300.3</v>
      </c>
      <c r="F370" s="2" t="n">
        <f aca="false">G370+H370</f>
        <v>0</v>
      </c>
      <c r="G370" s="16"/>
      <c r="H370" s="17"/>
      <c r="I370" s="16"/>
      <c r="J370" s="17"/>
      <c r="K370" s="2" t="n">
        <f aca="false">IF(AND(A370&lt;&gt;1,A370&lt;&gt;4),G370-J370+K367-I370,0)</f>
        <v>0</v>
      </c>
      <c r="M370" s="6" t="str">
        <f aca="false">IF(OR(,AND(A371=1,(F371+F372)&lt;&gt;F370),B370&gt;D370,AND(A371=1,J371&lt;&gt;0,J372&lt;&gt;0,(J371+J372)&lt;&gt;J370)),"ОШИБКА","")</f>
        <v/>
      </c>
    </row>
    <row r="371" customFormat="false" ht="15" hidden="false" customHeight="false" outlineLevel="0" collapsed="false">
      <c r="A371" s="19"/>
      <c r="B371" s="2" t="n">
        <f aca="false">D368</f>
        <v>200.7</v>
      </c>
      <c r="D371" s="2" t="n">
        <f aca="false">B371+F371</f>
        <v>200.7</v>
      </c>
      <c r="F371" s="2" t="n">
        <f aca="false">G371+H371</f>
        <v>0</v>
      </c>
      <c r="G371" s="16"/>
      <c r="H371" s="17"/>
      <c r="I371" s="16"/>
      <c r="J371" s="17"/>
      <c r="K371" s="2" t="n">
        <f aca="false">IF(AND(A371&lt;&gt;1,A371&lt;&gt;4),G371-J371+K368-I371,0)</f>
        <v>0</v>
      </c>
      <c r="M371" s="6" t="str">
        <f aca="false">IF(OR(,AND(A372=1,(F372+F373)&lt;&gt;F371),B371&gt;D371,AND(A372=1,J372&lt;&gt;0,J373&lt;&gt;0,(J372+J373)&lt;&gt;J371)),"ОШИБКА","")</f>
        <v/>
      </c>
    </row>
    <row r="372" customFormat="false" ht="15" hidden="false" customHeight="false" outlineLevel="0" collapsed="false">
      <c r="A372" s="14"/>
      <c r="B372" s="2" t="n">
        <f aca="false">D369</f>
        <v>501</v>
      </c>
      <c r="D372" s="2" t="n">
        <f aca="false">B372+F372</f>
        <v>501</v>
      </c>
      <c r="F372" s="2" t="n">
        <f aca="false">G372+H372</f>
        <v>0</v>
      </c>
      <c r="G372" s="16"/>
      <c r="H372" s="17"/>
      <c r="I372" s="16"/>
      <c r="J372" s="17"/>
      <c r="K372" s="2" t="n">
        <f aca="false">IF(AND(A372&lt;&gt;1,A372&lt;&gt;4),G372-J372+K369-I372,0)</f>
        <v>1</v>
      </c>
      <c r="M372" s="6" t="str">
        <f aca="false">IF(OR(,AND(A373=1,(F373+F374)&lt;&gt;F372),B372&gt;D372,AND(A373=1,J373&lt;&gt;0,J374&lt;&gt;0,(J373+J374)&lt;&gt;J372)),"ОШИБКА","")</f>
        <v/>
      </c>
    </row>
    <row r="373" customFormat="false" ht="15" hidden="false" customHeight="false" outlineLevel="0" collapsed="false">
      <c r="A373" s="19"/>
      <c r="B373" s="2" t="n">
        <f aca="false">D370</f>
        <v>300.3</v>
      </c>
      <c r="D373" s="2" t="n">
        <f aca="false">B373+F373</f>
        <v>300.3</v>
      </c>
      <c r="F373" s="2" t="n">
        <f aca="false">G373+H373</f>
        <v>0</v>
      </c>
      <c r="G373" s="16"/>
      <c r="H373" s="17"/>
      <c r="I373" s="16"/>
      <c r="J373" s="17"/>
      <c r="K373" s="2" t="n">
        <f aca="false">IF(AND(A373&lt;&gt;1,A373&lt;&gt;4),G373-J373+K370-I373,0)</f>
        <v>0</v>
      </c>
      <c r="M373" s="6" t="str">
        <f aca="false">IF(OR(,AND(A374=1,(F374+F375)&lt;&gt;F373),B373&gt;D373,AND(A374=1,J374&lt;&gt;0,J375&lt;&gt;0,(J374+J375)&lt;&gt;J373)),"ОШИБКА","")</f>
        <v/>
      </c>
    </row>
    <row r="374" customFormat="false" ht="15" hidden="false" customHeight="false" outlineLevel="0" collapsed="false">
      <c r="A374" s="19"/>
      <c r="B374" s="2" t="n">
        <f aca="false">D371</f>
        <v>200.7</v>
      </c>
      <c r="D374" s="2" t="n">
        <f aca="false">B374+F374</f>
        <v>200.7</v>
      </c>
      <c r="F374" s="2" t="n">
        <f aca="false">G374+H374</f>
        <v>0</v>
      </c>
      <c r="G374" s="16"/>
      <c r="H374" s="17"/>
      <c r="I374" s="16"/>
      <c r="J374" s="17"/>
      <c r="K374" s="2" t="n">
        <f aca="false">IF(AND(A374&lt;&gt;1,A374&lt;&gt;4),G374-J374+K371-I374,0)</f>
        <v>0</v>
      </c>
      <c r="M374" s="6" t="str">
        <f aca="false">IF(OR(,AND(A375=1,(F375+F376)&lt;&gt;F374),B374&gt;D374,AND(A375=1,J375&lt;&gt;0,J376&lt;&gt;0,(J375+J376)&lt;&gt;J374)),"ОШИБКА","")</f>
        <v/>
      </c>
    </row>
    <row r="375" customFormat="false" ht="15" hidden="false" customHeight="false" outlineLevel="0" collapsed="false">
      <c r="A375" s="14"/>
      <c r="B375" s="2" t="n">
        <f aca="false">D372</f>
        <v>501</v>
      </c>
      <c r="D375" s="2" t="n">
        <f aca="false">B375+F375</f>
        <v>501</v>
      </c>
      <c r="F375" s="2" t="n">
        <f aca="false">G375+H375</f>
        <v>0</v>
      </c>
      <c r="G375" s="16"/>
      <c r="H375" s="17"/>
      <c r="I375" s="16"/>
      <c r="J375" s="17"/>
      <c r="K375" s="2" t="n">
        <f aca="false">IF(AND(A375&lt;&gt;1,A375&lt;&gt;4),G375-J375+K372-I375,0)</f>
        <v>1</v>
      </c>
      <c r="M375" s="6" t="str">
        <f aca="false">IF(OR(,AND(A376=1,(F376+F377)&lt;&gt;F375),B375&gt;D375,AND(A376=1,J376&lt;&gt;0,J377&lt;&gt;0,(J376+J377)&lt;&gt;J375)),"ОШИБКА","")</f>
        <v/>
      </c>
    </row>
    <row r="376" customFormat="false" ht="15" hidden="false" customHeight="false" outlineLevel="0" collapsed="false">
      <c r="A376" s="19"/>
      <c r="B376" s="2" t="n">
        <f aca="false">D373</f>
        <v>300.3</v>
      </c>
      <c r="D376" s="2" t="n">
        <f aca="false">B376+F376</f>
        <v>300.3</v>
      </c>
      <c r="F376" s="2" t="n">
        <f aca="false">G376+H376</f>
        <v>0</v>
      </c>
      <c r="G376" s="16"/>
      <c r="H376" s="17"/>
      <c r="I376" s="16"/>
      <c r="J376" s="17"/>
      <c r="K376" s="2" t="n">
        <f aca="false">IF(AND(A376&lt;&gt;1,A376&lt;&gt;4),G376-J376+K373-I376,0)</f>
        <v>0</v>
      </c>
      <c r="M376" s="6" t="str">
        <f aca="false">IF(OR(,AND(A377=1,(F377+F378)&lt;&gt;F376),B376&gt;D376,AND(A377=1,J377&lt;&gt;0,J378&lt;&gt;0,(J377+J378)&lt;&gt;J376)),"ОШИБКА","")</f>
        <v/>
      </c>
    </row>
    <row r="377" customFormat="false" ht="15" hidden="false" customHeight="false" outlineLevel="0" collapsed="false">
      <c r="A377" s="19"/>
      <c r="B377" s="2" t="n">
        <f aca="false">D374</f>
        <v>200.7</v>
      </c>
      <c r="D377" s="2" t="n">
        <f aca="false">B377+F377</f>
        <v>200.7</v>
      </c>
      <c r="F377" s="2" t="n">
        <f aca="false">G377+H377</f>
        <v>0</v>
      </c>
      <c r="G377" s="16"/>
      <c r="H377" s="17"/>
      <c r="I377" s="16"/>
      <c r="J377" s="17"/>
      <c r="K377" s="2" t="n">
        <f aca="false">IF(AND(A377&lt;&gt;1,A377&lt;&gt;4),G377-J377+K374-I377,0)</f>
        <v>0</v>
      </c>
      <c r="M377" s="6" t="str">
        <f aca="false">IF(OR(,AND(A378=1,(F378+F379)&lt;&gt;F377),B377&gt;D377,AND(A378=1,J378&lt;&gt;0,J379&lt;&gt;0,(J378+J379)&lt;&gt;J377)),"ОШИБКА","")</f>
        <v/>
      </c>
    </row>
    <row r="378" customFormat="false" ht="15" hidden="false" customHeight="false" outlineLevel="0" collapsed="false">
      <c r="A378" s="14"/>
      <c r="B378" s="2" t="n">
        <f aca="false">D375</f>
        <v>501</v>
      </c>
      <c r="D378" s="2" t="n">
        <f aca="false">B378+F378</f>
        <v>501</v>
      </c>
      <c r="F378" s="2" t="n">
        <f aca="false">G378+H378</f>
        <v>0</v>
      </c>
      <c r="G378" s="16"/>
      <c r="H378" s="17"/>
      <c r="I378" s="16"/>
      <c r="J378" s="17"/>
      <c r="K378" s="2" t="n">
        <f aca="false">IF(AND(A378&lt;&gt;1,A378&lt;&gt;4),G378-J378+K375-I378,0)</f>
        <v>1</v>
      </c>
      <c r="M378" s="6" t="str">
        <f aca="false">IF(OR(,AND(A379=1,(F379+F380)&lt;&gt;F378),B378&gt;D378,AND(A379=1,J379&lt;&gt;0,J380&lt;&gt;0,(J379+J380)&lt;&gt;J378)),"ОШИБКА","")</f>
        <v/>
      </c>
    </row>
    <row r="379" customFormat="false" ht="15" hidden="false" customHeight="false" outlineLevel="0" collapsed="false">
      <c r="A379" s="19"/>
      <c r="B379" s="2" t="n">
        <f aca="false">D376</f>
        <v>300.3</v>
      </c>
      <c r="D379" s="2" t="n">
        <f aca="false">B379+F379</f>
        <v>300.3</v>
      </c>
      <c r="F379" s="2" t="n">
        <f aca="false">G379+H379</f>
        <v>0</v>
      </c>
      <c r="G379" s="16"/>
      <c r="H379" s="17"/>
      <c r="I379" s="16"/>
      <c r="J379" s="17"/>
      <c r="K379" s="2" t="n">
        <f aca="false">IF(AND(A379&lt;&gt;1,A379&lt;&gt;4),G379-J379+K376-I379,0)</f>
        <v>0</v>
      </c>
      <c r="M379" s="6" t="str">
        <f aca="false">IF(OR(,AND(A380=1,(F380+F381)&lt;&gt;F379),B379&gt;D379,AND(A380=1,J380&lt;&gt;0,J381&lt;&gt;0,(J380+J381)&lt;&gt;J379)),"ОШИБКА","")</f>
        <v/>
      </c>
    </row>
    <row r="380" customFormat="false" ht="15" hidden="false" customHeight="false" outlineLevel="0" collapsed="false">
      <c r="A380" s="19"/>
      <c r="B380" s="2" t="n">
        <f aca="false">D377</f>
        <v>200.7</v>
      </c>
      <c r="D380" s="2" t="n">
        <f aca="false">B380+F380</f>
        <v>200.7</v>
      </c>
      <c r="F380" s="2" t="n">
        <f aca="false">G380+H380</f>
        <v>0</v>
      </c>
      <c r="G380" s="16"/>
      <c r="H380" s="17"/>
      <c r="I380" s="16"/>
      <c r="J380" s="17"/>
      <c r="K380" s="2" t="n">
        <f aca="false">IF(AND(A380&lt;&gt;1,A380&lt;&gt;4),G380-J380+K377-I380,0)</f>
        <v>0</v>
      </c>
      <c r="M380" s="6" t="str">
        <f aca="false">IF(OR(,AND(A381=1,(F381+F382)&lt;&gt;F380),B380&gt;D380,AND(A381=1,J381&lt;&gt;0,J382&lt;&gt;0,(J381+J382)&lt;&gt;J380)),"ОШИБКА","")</f>
        <v/>
      </c>
    </row>
    <row r="381" customFormat="false" ht="15" hidden="false" customHeight="false" outlineLevel="0" collapsed="false">
      <c r="A381" s="14"/>
      <c r="B381" s="2" t="n">
        <f aca="false">D378</f>
        <v>501</v>
      </c>
      <c r="D381" s="2" t="n">
        <f aca="false">B381+F381</f>
        <v>501</v>
      </c>
      <c r="F381" s="2" t="n">
        <f aca="false">G381+H381</f>
        <v>0</v>
      </c>
      <c r="G381" s="16"/>
      <c r="H381" s="17"/>
      <c r="I381" s="16"/>
      <c r="J381" s="17"/>
      <c r="K381" s="2" t="n">
        <f aca="false">IF(AND(A381&lt;&gt;1,A381&lt;&gt;4),G381-J381+K378-I381,0)</f>
        <v>1</v>
      </c>
      <c r="M381" s="6" t="str">
        <f aca="false">IF(OR(,AND(A382=1,(F382+F383)&lt;&gt;F381),B381&gt;D381,AND(A382=1,J382&lt;&gt;0,J383&lt;&gt;0,(J382+J383)&lt;&gt;J381)),"ОШИБКА","")</f>
        <v/>
      </c>
    </row>
    <row r="382" customFormat="false" ht="15" hidden="false" customHeight="false" outlineLevel="0" collapsed="false">
      <c r="A382" s="19"/>
      <c r="B382" s="2" t="n">
        <f aca="false">D379</f>
        <v>300.3</v>
      </c>
      <c r="D382" s="2" t="n">
        <f aca="false">B382+F382</f>
        <v>300.3</v>
      </c>
      <c r="F382" s="2" t="n">
        <f aca="false">G382+H382</f>
        <v>0</v>
      </c>
      <c r="G382" s="16"/>
      <c r="H382" s="17"/>
      <c r="I382" s="16"/>
      <c r="J382" s="17"/>
      <c r="K382" s="2" t="n">
        <f aca="false">IF(AND(A382&lt;&gt;1,A382&lt;&gt;4),G382-J382+K379-I382,0)</f>
        <v>0</v>
      </c>
      <c r="M382" s="6" t="str">
        <f aca="false">IF(OR(,AND(A383=1,(F383+F384)&lt;&gt;F382),B382&gt;D382,AND(A383=1,J383&lt;&gt;0,J384&lt;&gt;0,(J383+J384)&lt;&gt;J382)),"ОШИБКА","")</f>
        <v/>
      </c>
    </row>
    <row r="383" customFormat="false" ht="15" hidden="false" customHeight="false" outlineLevel="0" collapsed="false">
      <c r="A383" s="19"/>
      <c r="B383" s="2" t="n">
        <f aca="false">D380</f>
        <v>200.7</v>
      </c>
      <c r="D383" s="2" t="n">
        <f aca="false">B383+F383</f>
        <v>200.7</v>
      </c>
      <c r="F383" s="2" t="n">
        <f aca="false">G383+H383</f>
        <v>0</v>
      </c>
      <c r="G383" s="16"/>
      <c r="H383" s="17"/>
      <c r="I383" s="16"/>
      <c r="J383" s="17"/>
      <c r="K383" s="2" t="n">
        <f aca="false">IF(AND(A383&lt;&gt;1,A383&lt;&gt;4),G383-J383+K380-I383,0)</f>
        <v>0</v>
      </c>
      <c r="M383" s="6" t="str">
        <f aca="false">IF(OR(,AND(A384=1,(F384+F385)&lt;&gt;F383),B383&gt;D383,AND(A384=1,J384&lt;&gt;0,J385&lt;&gt;0,(J384+J385)&lt;&gt;J383)),"ОШИБКА","")</f>
        <v/>
      </c>
    </row>
    <row r="384" customFormat="false" ht="15" hidden="false" customHeight="false" outlineLevel="0" collapsed="false">
      <c r="A384" s="14"/>
      <c r="B384" s="2" t="n">
        <f aca="false">D381</f>
        <v>501</v>
      </c>
      <c r="D384" s="2" t="n">
        <f aca="false">B384+F384</f>
        <v>501</v>
      </c>
      <c r="F384" s="2" t="n">
        <f aca="false">G384+H384</f>
        <v>0</v>
      </c>
      <c r="G384" s="16"/>
      <c r="H384" s="17"/>
      <c r="I384" s="16"/>
      <c r="J384" s="17"/>
      <c r="K384" s="2" t="n">
        <f aca="false">IF(AND(A384&lt;&gt;1,A384&lt;&gt;4),G384-J384+K381-I384,0)</f>
        <v>1</v>
      </c>
      <c r="M384" s="6" t="str">
        <f aca="false">IF(OR(,AND(A385=1,(F385+F386)&lt;&gt;F384),B384&gt;D384,AND(A385=1,J385&lt;&gt;0,J386&lt;&gt;0,(J385+J386)&lt;&gt;J384)),"ОШИБКА","")</f>
        <v/>
      </c>
    </row>
    <row r="385" customFormat="false" ht="15" hidden="false" customHeight="false" outlineLevel="0" collapsed="false">
      <c r="A385" s="19"/>
      <c r="B385" s="2" t="n">
        <f aca="false">D382</f>
        <v>300.3</v>
      </c>
      <c r="D385" s="2" t="n">
        <f aca="false">B385+F385</f>
        <v>300.3</v>
      </c>
      <c r="F385" s="2" t="n">
        <f aca="false">G385+H385</f>
        <v>0</v>
      </c>
      <c r="G385" s="16"/>
      <c r="H385" s="17"/>
      <c r="I385" s="16"/>
      <c r="J385" s="17"/>
      <c r="K385" s="2" t="n">
        <f aca="false">IF(AND(A385&lt;&gt;1,A385&lt;&gt;4),G385-J385+K382-I385,0)</f>
        <v>0</v>
      </c>
      <c r="M385" s="6" t="str">
        <f aca="false">IF(OR(,AND(A386=1,(F386+F387)&lt;&gt;F385),B385&gt;D385,AND(A386=1,J386&lt;&gt;0,J387&lt;&gt;0,(J386+J387)&lt;&gt;J385)),"ОШИБКА","")</f>
        <v/>
      </c>
    </row>
    <row r="386" customFormat="false" ht="15" hidden="false" customHeight="false" outlineLevel="0" collapsed="false">
      <c r="A386" s="19"/>
      <c r="B386" s="2" t="n">
        <f aca="false">D383</f>
        <v>200.7</v>
      </c>
      <c r="D386" s="2" t="n">
        <f aca="false">B386+F386</f>
        <v>200.7</v>
      </c>
      <c r="F386" s="2" t="n">
        <f aca="false">G386+H386</f>
        <v>0</v>
      </c>
      <c r="G386" s="16"/>
      <c r="H386" s="17"/>
      <c r="I386" s="16"/>
      <c r="J386" s="17"/>
      <c r="K386" s="2" t="n">
        <f aca="false">IF(AND(A386&lt;&gt;1,A386&lt;&gt;4),G386-J386+K383-I386,0)</f>
        <v>0</v>
      </c>
      <c r="M386" s="6" t="str">
        <f aca="false">IF(OR(,AND(A387=1,(F387+F388)&lt;&gt;F386),B386&gt;D386,AND(A387=1,J387&lt;&gt;0,J388&lt;&gt;0,(J387+J388)&lt;&gt;J386)),"ОШИБКА","")</f>
        <v/>
      </c>
    </row>
    <row r="387" customFormat="false" ht="15" hidden="false" customHeight="false" outlineLevel="0" collapsed="false">
      <c r="A387" s="14"/>
      <c r="B387" s="2" t="n">
        <f aca="false">D384</f>
        <v>501</v>
      </c>
      <c r="D387" s="2" t="n">
        <f aca="false">B387+F387</f>
        <v>501</v>
      </c>
      <c r="F387" s="2" t="n">
        <f aca="false">G387+H387</f>
        <v>0</v>
      </c>
      <c r="G387" s="16"/>
      <c r="H387" s="17"/>
      <c r="I387" s="16"/>
      <c r="J387" s="17"/>
      <c r="K387" s="2" t="n">
        <f aca="false">IF(AND(A387&lt;&gt;1,A387&lt;&gt;4),G387-J387+K384-I387,0)</f>
        <v>1</v>
      </c>
      <c r="M387" s="6" t="str">
        <f aca="false">IF(OR(,AND(A388=1,(F388+F389)&lt;&gt;F387),B387&gt;D387,AND(A388=1,J388&lt;&gt;0,J389&lt;&gt;0,(J388+J389)&lt;&gt;J387)),"ОШИБКА","")</f>
        <v/>
      </c>
    </row>
    <row r="388" customFormat="false" ht="15" hidden="false" customHeight="false" outlineLevel="0" collapsed="false">
      <c r="A388" s="19"/>
      <c r="B388" s="2" t="n">
        <f aca="false">D385</f>
        <v>300.3</v>
      </c>
      <c r="D388" s="2" t="n">
        <f aca="false">B388+F388</f>
        <v>300.3</v>
      </c>
      <c r="F388" s="2" t="n">
        <f aca="false">G388+H388</f>
        <v>0</v>
      </c>
      <c r="G388" s="16"/>
      <c r="H388" s="17"/>
      <c r="I388" s="16"/>
      <c r="J388" s="17"/>
      <c r="K388" s="2" t="n">
        <f aca="false">IF(AND(A388&lt;&gt;1,A388&lt;&gt;4),G388-J388+K385-I388,0)</f>
        <v>0</v>
      </c>
      <c r="M388" s="6" t="str">
        <f aca="false">IF(OR(,AND(A389=1,(F389+F390)&lt;&gt;F388),B388&gt;D388,AND(A389=1,J389&lt;&gt;0,J390&lt;&gt;0,(J389+J390)&lt;&gt;J388)),"ОШИБКА","")</f>
        <v/>
      </c>
    </row>
    <row r="389" customFormat="false" ht="15" hidden="false" customHeight="false" outlineLevel="0" collapsed="false">
      <c r="A389" s="19"/>
      <c r="B389" s="2" t="n">
        <f aca="false">D386</f>
        <v>200.7</v>
      </c>
      <c r="D389" s="2" t="n">
        <f aca="false">B389+F389</f>
        <v>200.7</v>
      </c>
      <c r="F389" s="2" t="n">
        <f aca="false">G389+H389</f>
        <v>0</v>
      </c>
      <c r="G389" s="16"/>
      <c r="H389" s="17"/>
      <c r="I389" s="16"/>
      <c r="J389" s="17"/>
      <c r="K389" s="2" t="n">
        <f aca="false">IF(AND(A389&lt;&gt;1,A389&lt;&gt;4),G389-J389+K386-I389,0)</f>
        <v>0</v>
      </c>
      <c r="M389" s="6" t="str">
        <f aca="false">IF(OR(,AND(A390=1,(F390+F391)&lt;&gt;F389),B389&gt;D389,AND(A390=1,J390&lt;&gt;0,J391&lt;&gt;0,(J390+J391)&lt;&gt;J389)),"ОШИБКА","")</f>
        <v/>
      </c>
    </row>
    <row r="390" customFormat="false" ht="15" hidden="false" customHeight="false" outlineLevel="0" collapsed="false">
      <c r="A390" s="14"/>
      <c r="B390" s="2" t="n">
        <f aca="false">D387</f>
        <v>501</v>
      </c>
      <c r="D390" s="2" t="n">
        <f aca="false">B390+F390</f>
        <v>501</v>
      </c>
      <c r="F390" s="2" t="n">
        <f aca="false">G390+H390</f>
        <v>0</v>
      </c>
      <c r="G390" s="16"/>
      <c r="H390" s="17"/>
      <c r="I390" s="16"/>
      <c r="J390" s="17"/>
      <c r="K390" s="2" t="n">
        <f aca="false">IF(AND(A390&lt;&gt;1,A390&lt;&gt;4),G390-J390+K387-I390,0)</f>
        <v>1</v>
      </c>
      <c r="M390" s="6" t="str">
        <f aca="false">IF(OR(,AND(A391=1,(F391+F392)&lt;&gt;F390),B390&gt;D390,AND(A391=1,J391&lt;&gt;0,J392&lt;&gt;0,(J391+J392)&lt;&gt;J390)),"ОШИБКА","")</f>
        <v/>
      </c>
    </row>
    <row r="391" customFormat="false" ht="15" hidden="false" customHeight="false" outlineLevel="0" collapsed="false">
      <c r="A391" s="19"/>
      <c r="B391" s="2" t="n">
        <f aca="false">D388</f>
        <v>300.3</v>
      </c>
      <c r="D391" s="2" t="n">
        <f aca="false">B391+F391</f>
        <v>300.3</v>
      </c>
      <c r="F391" s="2" t="n">
        <f aca="false">G391+H391</f>
        <v>0</v>
      </c>
      <c r="G391" s="16"/>
      <c r="H391" s="17"/>
      <c r="I391" s="16"/>
      <c r="J391" s="17"/>
      <c r="K391" s="2" t="n">
        <f aca="false">IF(AND(A391&lt;&gt;1,A391&lt;&gt;4),G391-J391+K388-I391,0)</f>
        <v>0</v>
      </c>
      <c r="M391" s="6" t="str">
        <f aca="false">IF(OR(,AND(A392=1,(F392+F393)&lt;&gt;F391),B391&gt;D391,AND(A392=1,J392&lt;&gt;0,J393&lt;&gt;0,(J392+J393)&lt;&gt;J391)),"ОШИБКА","")</f>
        <v/>
      </c>
    </row>
    <row r="392" customFormat="false" ht="15" hidden="false" customHeight="false" outlineLevel="0" collapsed="false">
      <c r="A392" s="19"/>
      <c r="B392" s="2" t="n">
        <f aca="false">D389</f>
        <v>200.7</v>
      </c>
      <c r="D392" s="2" t="n">
        <f aca="false">B392+F392</f>
        <v>200.7</v>
      </c>
      <c r="F392" s="2" t="n">
        <f aca="false">G392+H392</f>
        <v>0</v>
      </c>
      <c r="G392" s="16"/>
      <c r="H392" s="17"/>
      <c r="I392" s="16"/>
      <c r="J392" s="17"/>
      <c r="K392" s="2" t="n">
        <f aca="false">IF(AND(A392&lt;&gt;1,A392&lt;&gt;4),G392-J392+K389-I392,0)</f>
        <v>0</v>
      </c>
      <c r="M392" s="6" t="str">
        <f aca="false">IF(OR(,AND(A393=1,(F393+F394)&lt;&gt;F392),B392&gt;D392,AND(A393=1,J393&lt;&gt;0,J394&lt;&gt;0,(J393+J394)&lt;&gt;J392)),"ОШИБКА","")</f>
        <v/>
      </c>
    </row>
    <row r="393" customFormat="false" ht="15" hidden="false" customHeight="false" outlineLevel="0" collapsed="false">
      <c r="A393" s="14"/>
      <c r="B393" s="2" t="n">
        <f aca="false">D390</f>
        <v>501</v>
      </c>
      <c r="D393" s="2" t="n">
        <f aca="false">B393+F393</f>
        <v>501</v>
      </c>
      <c r="F393" s="2" t="n">
        <f aca="false">G393+H393</f>
        <v>0</v>
      </c>
      <c r="G393" s="16"/>
      <c r="H393" s="17"/>
      <c r="I393" s="16"/>
      <c r="J393" s="17"/>
      <c r="K393" s="2" t="n">
        <f aca="false">IF(AND(A393&lt;&gt;1,A393&lt;&gt;4),G393-J393+K390-I393,0)</f>
        <v>1</v>
      </c>
      <c r="M393" s="6" t="str">
        <f aca="false">IF(OR(,AND(A394=1,(F394+F395)&lt;&gt;F393),B393&gt;D393,AND(A394=1,J394&lt;&gt;0,J395&lt;&gt;0,(J394+J395)&lt;&gt;J393)),"ОШИБКА","")</f>
        <v/>
      </c>
    </row>
    <row r="394" customFormat="false" ht="15" hidden="false" customHeight="false" outlineLevel="0" collapsed="false">
      <c r="A394" s="19"/>
      <c r="B394" s="2" t="n">
        <f aca="false">D391</f>
        <v>300.3</v>
      </c>
      <c r="D394" s="2" t="n">
        <f aca="false">B394+F394</f>
        <v>300.3</v>
      </c>
      <c r="F394" s="2" t="n">
        <f aca="false">G394+H394</f>
        <v>0</v>
      </c>
      <c r="G394" s="16"/>
      <c r="H394" s="17"/>
      <c r="I394" s="16"/>
      <c r="J394" s="17"/>
      <c r="K394" s="2" t="n">
        <f aca="false">IF(AND(A394&lt;&gt;1,A394&lt;&gt;4),G394-J394+K391-I394,0)</f>
        <v>0</v>
      </c>
      <c r="M394" s="6" t="str">
        <f aca="false">IF(OR(,AND(A395=1,(F395+F396)&lt;&gt;F394),B394&gt;D394,AND(A395=1,J395&lt;&gt;0,J396&lt;&gt;0,(J395+J396)&lt;&gt;J394)),"ОШИБКА","")</f>
        <v/>
      </c>
    </row>
    <row r="395" customFormat="false" ht="15" hidden="false" customHeight="false" outlineLevel="0" collapsed="false">
      <c r="A395" s="19"/>
      <c r="B395" s="2" t="n">
        <f aca="false">D392</f>
        <v>200.7</v>
      </c>
      <c r="D395" s="2" t="n">
        <f aca="false">B395+F395</f>
        <v>200.7</v>
      </c>
      <c r="F395" s="2" t="n">
        <f aca="false">G395+H395</f>
        <v>0</v>
      </c>
      <c r="G395" s="16"/>
      <c r="H395" s="17"/>
      <c r="I395" s="16"/>
      <c r="J395" s="17"/>
      <c r="K395" s="2" t="n">
        <f aca="false">IF(AND(A395&lt;&gt;1,A395&lt;&gt;4),G395-J395+K392-I395,0)</f>
        <v>0</v>
      </c>
      <c r="M395" s="6" t="str">
        <f aca="false">IF(OR(,AND(A396=1,(F396+F397)&lt;&gt;F395),B395&gt;D395,AND(A396=1,J396&lt;&gt;0,J397&lt;&gt;0,(J396+J397)&lt;&gt;J395)),"ОШИБКА","")</f>
        <v/>
      </c>
    </row>
    <row r="396" customFormat="false" ht="15" hidden="false" customHeight="false" outlineLevel="0" collapsed="false">
      <c r="A396" s="14"/>
      <c r="B396" s="2" t="n">
        <f aca="false">D393</f>
        <v>501</v>
      </c>
      <c r="D396" s="2" t="n">
        <f aca="false">B396+F396</f>
        <v>501</v>
      </c>
      <c r="F396" s="2" t="n">
        <f aca="false">G396+H396</f>
        <v>0</v>
      </c>
      <c r="G396" s="16"/>
      <c r="H396" s="17"/>
      <c r="I396" s="16"/>
      <c r="J396" s="17"/>
      <c r="K396" s="2" t="n">
        <f aca="false">IF(AND(A396&lt;&gt;1,A396&lt;&gt;4),G396-J396+K393-I396,0)</f>
        <v>1</v>
      </c>
      <c r="M396" s="6" t="str">
        <f aca="false">IF(OR(,AND(A397=1,(F397+F398)&lt;&gt;F396),B396&gt;D396,AND(A397=1,J397&lt;&gt;0,J398&lt;&gt;0,(J397+J398)&lt;&gt;J396)),"ОШИБКА","")</f>
        <v/>
      </c>
    </row>
    <row r="397" customFormat="false" ht="15" hidden="false" customHeight="false" outlineLevel="0" collapsed="false">
      <c r="A397" s="19"/>
      <c r="B397" s="2" t="n">
        <f aca="false">D394</f>
        <v>300.3</v>
      </c>
      <c r="D397" s="2" t="n">
        <f aca="false">B397+F397</f>
        <v>300.3</v>
      </c>
      <c r="F397" s="2" t="n">
        <f aca="false">G397+H397</f>
        <v>0</v>
      </c>
      <c r="G397" s="16"/>
      <c r="H397" s="17"/>
      <c r="I397" s="16"/>
      <c r="J397" s="17"/>
      <c r="K397" s="2" t="n">
        <f aca="false">IF(AND(A397&lt;&gt;1,A397&lt;&gt;4),G397-J397+K394-I397,0)</f>
        <v>0</v>
      </c>
      <c r="M397" s="6" t="str">
        <f aca="false">IF(OR(,AND(A398=1,(F398+F399)&lt;&gt;F397),B397&gt;D397,AND(A398=1,J398&lt;&gt;0,J399&lt;&gt;0,(J398+J399)&lt;&gt;J397)),"ОШИБКА","")</f>
        <v/>
      </c>
    </row>
    <row r="398" customFormat="false" ht="15" hidden="false" customHeight="false" outlineLevel="0" collapsed="false">
      <c r="A398" s="19"/>
      <c r="B398" s="2" t="n">
        <f aca="false">D395</f>
        <v>200.7</v>
      </c>
      <c r="D398" s="2" t="n">
        <f aca="false">B398+F398</f>
        <v>200.7</v>
      </c>
      <c r="F398" s="2" t="n">
        <f aca="false">G398+H398</f>
        <v>0</v>
      </c>
      <c r="G398" s="16"/>
      <c r="H398" s="17"/>
      <c r="I398" s="16"/>
      <c r="J398" s="17"/>
      <c r="K398" s="2" t="n">
        <f aca="false">IF(AND(A398&lt;&gt;1,A398&lt;&gt;4),G398-J398+K395-I398,0)</f>
        <v>0</v>
      </c>
      <c r="M398" s="6" t="str">
        <f aca="false">IF(OR(,AND(A399=1,(F399+F400)&lt;&gt;F398),B398&gt;D398,AND(A399=1,J399&lt;&gt;0,J400&lt;&gt;0,(J399+J400)&lt;&gt;J398)),"ОШИБКА","")</f>
        <v/>
      </c>
    </row>
    <row r="399" customFormat="false" ht="15" hidden="false" customHeight="false" outlineLevel="0" collapsed="false">
      <c r="A399" s="14"/>
      <c r="B399" s="2" t="n">
        <f aca="false">D396</f>
        <v>501</v>
      </c>
      <c r="D399" s="2" t="n">
        <f aca="false">B399+F399</f>
        <v>501</v>
      </c>
      <c r="F399" s="2" t="n">
        <f aca="false">G399+H399</f>
        <v>0</v>
      </c>
      <c r="G399" s="16"/>
      <c r="H399" s="17"/>
      <c r="I399" s="16"/>
      <c r="J399" s="17"/>
      <c r="K399" s="2" t="n">
        <f aca="false">IF(AND(A399&lt;&gt;1,A399&lt;&gt;4),G399-J399+K396-I399,0)</f>
        <v>1</v>
      </c>
      <c r="M399" s="6" t="str">
        <f aca="false">IF(OR(,AND(A400=1,(F400+F401)&lt;&gt;F399),B399&gt;D399,AND(A400=1,J400&lt;&gt;0,J401&lt;&gt;0,(J400+J401)&lt;&gt;J399)),"ОШИБКА","")</f>
        <v/>
      </c>
    </row>
    <row r="400" customFormat="false" ht="15" hidden="false" customHeight="false" outlineLevel="0" collapsed="false">
      <c r="A400" s="19"/>
      <c r="B400" s="2" t="n">
        <f aca="false">D397</f>
        <v>300.3</v>
      </c>
      <c r="D400" s="2" t="n">
        <f aca="false">B400+F400</f>
        <v>300.3</v>
      </c>
      <c r="F400" s="2" t="n">
        <f aca="false">G400+H400</f>
        <v>0</v>
      </c>
      <c r="G400" s="16"/>
      <c r="H400" s="17"/>
      <c r="I400" s="16"/>
      <c r="J400" s="17"/>
      <c r="K400" s="2" t="n">
        <f aca="false">IF(AND(A400&lt;&gt;1,A400&lt;&gt;4),G400-J400+K397-I400,0)</f>
        <v>0</v>
      </c>
      <c r="M400" s="6" t="str">
        <f aca="false">IF(OR(,AND(A401=1,(F401+F402)&lt;&gt;F400),B400&gt;D400,AND(A401=1,J401&lt;&gt;0,J402&lt;&gt;0,(J401+J402)&lt;&gt;J400)),"ОШИБКА","")</f>
        <v/>
      </c>
    </row>
    <row r="401" customFormat="false" ht="15" hidden="false" customHeight="false" outlineLevel="0" collapsed="false">
      <c r="A401" s="19"/>
      <c r="B401" s="2" t="n">
        <f aca="false">D398</f>
        <v>200.7</v>
      </c>
      <c r="D401" s="2" t="n">
        <f aca="false">B401+F401</f>
        <v>200.7</v>
      </c>
      <c r="F401" s="2" t="n">
        <f aca="false">G401+H401</f>
        <v>0</v>
      </c>
      <c r="G401" s="16"/>
      <c r="H401" s="17"/>
      <c r="I401" s="16"/>
      <c r="J401" s="17"/>
      <c r="K401" s="2" t="n">
        <f aca="false">IF(AND(A401&lt;&gt;1,A401&lt;&gt;4),G401-J401+K398-I401,0)</f>
        <v>0</v>
      </c>
      <c r="M401" s="6" t="str">
        <f aca="false">IF(OR(,AND(A402=1,(F402+F403)&lt;&gt;F401),B401&gt;D401,AND(A402=1,J402&lt;&gt;0,J403&lt;&gt;0,(J402+J403)&lt;&gt;J401)),"ОШИБКА","")</f>
        <v/>
      </c>
    </row>
    <row r="402" customFormat="false" ht="15" hidden="false" customHeight="false" outlineLevel="0" collapsed="false">
      <c r="A402" s="14"/>
      <c r="B402" s="2" t="n">
        <f aca="false">D399</f>
        <v>501</v>
      </c>
      <c r="D402" s="2" t="n">
        <f aca="false">B402+F402</f>
        <v>501</v>
      </c>
      <c r="F402" s="2" t="n">
        <f aca="false">G402+H402</f>
        <v>0</v>
      </c>
      <c r="G402" s="16"/>
      <c r="H402" s="17"/>
      <c r="I402" s="16"/>
      <c r="J402" s="17"/>
      <c r="K402" s="2" t="n">
        <f aca="false">IF(AND(A402&lt;&gt;1,A402&lt;&gt;4),G402-J402+K399-I402,0)</f>
        <v>1</v>
      </c>
      <c r="M402" s="6" t="str">
        <f aca="false">IF(OR(,AND(A403=1,(F403+F404)&lt;&gt;F402),B402&gt;D402,AND(A403=1,J403&lt;&gt;0,J404&lt;&gt;0,(J403+J404)&lt;&gt;J402)),"ОШИБКА","")</f>
        <v/>
      </c>
    </row>
    <row r="403" customFormat="false" ht="15" hidden="false" customHeight="false" outlineLevel="0" collapsed="false">
      <c r="A403" s="19"/>
      <c r="B403" s="2" t="n">
        <f aca="false">D400</f>
        <v>300.3</v>
      </c>
      <c r="D403" s="2" t="n">
        <f aca="false">B403+F403</f>
        <v>300.3</v>
      </c>
      <c r="F403" s="2" t="n">
        <f aca="false">G403+H403</f>
        <v>0</v>
      </c>
      <c r="G403" s="16"/>
      <c r="H403" s="17"/>
      <c r="I403" s="16"/>
      <c r="J403" s="17"/>
      <c r="K403" s="2" t="n">
        <f aca="false">IF(AND(A403&lt;&gt;1,A403&lt;&gt;4),G403-J403+K400-I403,0)</f>
        <v>0</v>
      </c>
      <c r="M403" s="6" t="str">
        <f aca="false">IF(OR(,AND(A404=1,(F404+F405)&lt;&gt;F403),B403&gt;D403,AND(A404=1,J404&lt;&gt;0,J405&lt;&gt;0,(J404+J405)&lt;&gt;J403)),"ОШИБКА","")</f>
        <v/>
      </c>
    </row>
    <row r="404" customFormat="false" ht="15" hidden="false" customHeight="false" outlineLevel="0" collapsed="false">
      <c r="A404" s="19"/>
      <c r="B404" s="2" t="n">
        <f aca="false">D401</f>
        <v>200.7</v>
      </c>
      <c r="D404" s="2" t="n">
        <f aca="false">B404+F404</f>
        <v>200.7</v>
      </c>
      <c r="F404" s="2" t="n">
        <f aca="false">G404+H404</f>
        <v>0</v>
      </c>
      <c r="G404" s="16"/>
      <c r="H404" s="17"/>
      <c r="I404" s="16"/>
      <c r="J404" s="17"/>
      <c r="K404" s="2" t="n">
        <f aca="false">IF(AND(A404&lt;&gt;1,A404&lt;&gt;4),G404-J404+K401-I404,0)</f>
        <v>0</v>
      </c>
      <c r="M404" s="6" t="str">
        <f aca="false">IF(OR(,AND(A405=1,(F405+F406)&lt;&gt;F404),B404&gt;D404,AND(A405=1,J405&lt;&gt;0,J406&lt;&gt;0,(J405+J406)&lt;&gt;J404)),"ОШИБКА","")</f>
        <v/>
      </c>
    </row>
    <row r="405" customFormat="false" ht="15" hidden="false" customHeight="false" outlineLevel="0" collapsed="false">
      <c r="A405" s="14"/>
      <c r="B405" s="2" t="n">
        <f aca="false">D402</f>
        <v>501</v>
      </c>
      <c r="D405" s="2" t="n">
        <f aca="false">B405+F405</f>
        <v>501</v>
      </c>
      <c r="F405" s="2" t="n">
        <f aca="false">G405+H405</f>
        <v>0</v>
      </c>
      <c r="G405" s="16"/>
      <c r="H405" s="17"/>
      <c r="I405" s="16"/>
      <c r="J405" s="17"/>
      <c r="K405" s="2" t="n">
        <f aca="false">IF(AND(A405&lt;&gt;1,A405&lt;&gt;4),G405-J405+K402-I405,0)</f>
        <v>1</v>
      </c>
      <c r="M405" s="6" t="str">
        <f aca="false">IF(OR(,AND(A406=1,(F406+F407)&lt;&gt;F405),B405&gt;D405,AND(A406=1,J406&lt;&gt;0,J407&lt;&gt;0,(J406+J407)&lt;&gt;J405)),"ОШИБКА","")</f>
        <v/>
      </c>
    </row>
    <row r="406" customFormat="false" ht="15" hidden="false" customHeight="false" outlineLevel="0" collapsed="false">
      <c r="A406" s="19"/>
      <c r="B406" s="2" t="n">
        <f aca="false">D403</f>
        <v>300.3</v>
      </c>
      <c r="D406" s="2" t="n">
        <f aca="false">B406+F406</f>
        <v>300.3</v>
      </c>
      <c r="F406" s="2" t="n">
        <f aca="false">G406+H406</f>
        <v>0</v>
      </c>
      <c r="G406" s="16"/>
      <c r="H406" s="17"/>
      <c r="I406" s="16"/>
      <c r="J406" s="17"/>
      <c r="K406" s="2" t="n">
        <f aca="false">IF(AND(A406&lt;&gt;1,A406&lt;&gt;4),G406-J406+K403-I406,0)</f>
        <v>0</v>
      </c>
      <c r="M406" s="6" t="str">
        <f aca="false">IF(OR(,AND(A407=1,(F407+F408)&lt;&gt;F406),B406&gt;D406,AND(A407=1,J407&lt;&gt;0,J408&lt;&gt;0,(J407+J408)&lt;&gt;J406)),"ОШИБКА","")</f>
        <v/>
      </c>
    </row>
    <row r="407" customFormat="false" ht="15" hidden="false" customHeight="false" outlineLevel="0" collapsed="false">
      <c r="A407" s="19"/>
      <c r="B407" s="2" t="n">
        <f aca="false">D404</f>
        <v>200.7</v>
      </c>
      <c r="D407" s="2" t="n">
        <f aca="false">B407+F407</f>
        <v>200.7</v>
      </c>
      <c r="F407" s="2" t="n">
        <f aca="false">G407+H407</f>
        <v>0</v>
      </c>
      <c r="G407" s="16"/>
      <c r="H407" s="17"/>
      <c r="I407" s="16"/>
      <c r="J407" s="17"/>
      <c r="K407" s="2" t="n">
        <f aca="false">IF(AND(A407&lt;&gt;1,A407&lt;&gt;4),G407-J407+K404-I407,0)</f>
        <v>0</v>
      </c>
      <c r="M407" s="6" t="str">
        <f aca="false">IF(OR(,AND(A408=1,(F408+F409)&lt;&gt;F407),B407&gt;D407,AND(A408=1,J408&lt;&gt;0,J409&lt;&gt;0,(J408+J409)&lt;&gt;J407)),"ОШИБКА","")</f>
        <v/>
      </c>
    </row>
    <row r="408" customFormat="false" ht="15" hidden="false" customHeight="false" outlineLevel="0" collapsed="false">
      <c r="A408" s="14"/>
      <c r="B408" s="2" t="n">
        <f aca="false">D405</f>
        <v>501</v>
      </c>
      <c r="D408" s="2" t="n">
        <f aca="false">B408+F408</f>
        <v>501</v>
      </c>
      <c r="F408" s="2" t="n">
        <f aca="false">G408+H408</f>
        <v>0</v>
      </c>
      <c r="G408" s="16"/>
      <c r="H408" s="17"/>
      <c r="I408" s="16"/>
      <c r="J408" s="17"/>
      <c r="K408" s="2" t="n">
        <f aca="false">IF(AND(A408&lt;&gt;1,A408&lt;&gt;4),G408-J408+K405-I408,0)</f>
        <v>1</v>
      </c>
      <c r="M408" s="6" t="str">
        <f aca="false">IF(OR(,AND(A409=1,(F409+F410)&lt;&gt;F408),B408&gt;D408,AND(A409=1,J409&lt;&gt;0,J410&lt;&gt;0,(J409+J410)&lt;&gt;J408)),"ОШИБКА","")</f>
        <v/>
      </c>
    </row>
    <row r="409" customFormat="false" ht="15" hidden="false" customHeight="false" outlineLevel="0" collapsed="false">
      <c r="A409" s="19"/>
      <c r="B409" s="2" t="n">
        <f aca="false">D406</f>
        <v>300.3</v>
      </c>
      <c r="D409" s="2" t="n">
        <f aca="false">B409+F409</f>
        <v>300.3</v>
      </c>
      <c r="F409" s="2" t="n">
        <f aca="false">G409+H409</f>
        <v>0</v>
      </c>
      <c r="G409" s="16"/>
      <c r="H409" s="17"/>
      <c r="I409" s="16"/>
      <c r="J409" s="17"/>
      <c r="K409" s="2" t="n">
        <f aca="false">IF(AND(A409&lt;&gt;1,A409&lt;&gt;4),G409-J409+K406-I409,0)</f>
        <v>0</v>
      </c>
      <c r="M409" s="6" t="str">
        <f aca="false">IF(OR(,AND(A410=1,(F410+F411)&lt;&gt;F409),B409&gt;D409,AND(A410=1,J410&lt;&gt;0,J411&lt;&gt;0,(J410+J411)&lt;&gt;J409)),"ОШИБКА","")</f>
        <v/>
      </c>
    </row>
    <row r="410" customFormat="false" ht="15" hidden="false" customHeight="false" outlineLevel="0" collapsed="false">
      <c r="A410" s="19"/>
      <c r="B410" s="2" t="n">
        <f aca="false">D407</f>
        <v>200.7</v>
      </c>
      <c r="D410" s="2" t="n">
        <f aca="false">B410+F410</f>
        <v>200.7</v>
      </c>
      <c r="F410" s="2" t="n">
        <f aca="false">G410+H410</f>
        <v>0</v>
      </c>
      <c r="G410" s="16"/>
      <c r="H410" s="17"/>
      <c r="I410" s="16"/>
      <c r="J410" s="17"/>
      <c r="K410" s="2" t="n">
        <f aca="false">IF(AND(A410&lt;&gt;1,A410&lt;&gt;4),G410-J410+K407-I410,0)</f>
        <v>0</v>
      </c>
      <c r="M410" s="6" t="str">
        <f aca="false">IF(OR(,AND(A411=1,(F411+F412)&lt;&gt;F410),B410&gt;D410,AND(A411=1,J411&lt;&gt;0,J412&lt;&gt;0,(J411+J412)&lt;&gt;J410)),"ОШИБКА","")</f>
        <v/>
      </c>
    </row>
    <row r="411" customFormat="false" ht="15" hidden="false" customHeight="false" outlineLevel="0" collapsed="false">
      <c r="A411" s="14"/>
      <c r="B411" s="2" t="n">
        <f aca="false">D408</f>
        <v>501</v>
      </c>
      <c r="D411" s="2" t="n">
        <f aca="false">B411+F411</f>
        <v>501</v>
      </c>
      <c r="F411" s="2" t="n">
        <f aca="false">G411+H411</f>
        <v>0</v>
      </c>
      <c r="G411" s="16"/>
      <c r="H411" s="17"/>
      <c r="I411" s="16"/>
      <c r="J411" s="17"/>
      <c r="K411" s="2" t="n">
        <f aca="false">IF(AND(A411&lt;&gt;1,A411&lt;&gt;4),G411-J411+K408-I411,0)</f>
        <v>1</v>
      </c>
      <c r="M411" s="6" t="str">
        <f aca="false">IF(OR(,AND(A412=1,(F412+F413)&lt;&gt;F411),B411&gt;D411,AND(A412=1,J412&lt;&gt;0,J413&lt;&gt;0,(J412+J413)&lt;&gt;J411)),"ОШИБКА","")</f>
        <v/>
      </c>
    </row>
    <row r="412" customFormat="false" ht="15" hidden="false" customHeight="false" outlineLevel="0" collapsed="false">
      <c r="A412" s="19"/>
      <c r="B412" s="2" t="n">
        <f aca="false">D409</f>
        <v>300.3</v>
      </c>
      <c r="D412" s="2" t="n">
        <f aca="false">B412+F412</f>
        <v>300.3</v>
      </c>
      <c r="F412" s="2" t="n">
        <f aca="false">G412+H412</f>
        <v>0</v>
      </c>
      <c r="G412" s="16"/>
      <c r="H412" s="17"/>
      <c r="I412" s="16"/>
      <c r="J412" s="17"/>
      <c r="K412" s="2" t="n">
        <f aca="false">IF(AND(A412&lt;&gt;1,A412&lt;&gt;4),G412-J412+K409-I412,0)</f>
        <v>0</v>
      </c>
      <c r="M412" s="6" t="str">
        <f aca="false">IF(OR(,AND(A413=1,(F413+F414)&lt;&gt;F412),B412&gt;D412,AND(A413=1,J413&lt;&gt;0,J414&lt;&gt;0,(J413+J414)&lt;&gt;J412)),"ОШИБКА","")</f>
        <v/>
      </c>
    </row>
    <row r="413" customFormat="false" ht="15" hidden="false" customHeight="false" outlineLevel="0" collapsed="false">
      <c r="A413" s="19"/>
      <c r="B413" s="2" t="n">
        <f aca="false">D410</f>
        <v>200.7</v>
      </c>
      <c r="D413" s="2" t="n">
        <f aca="false">B413+F413</f>
        <v>200.7</v>
      </c>
      <c r="F413" s="2" t="n">
        <f aca="false">G413+H413</f>
        <v>0</v>
      </c>
      <c r="G413" s="16"/>
      <c r="H413" s="17"/>
      <c r="I413" s="16"/>
      <c r="J413" s="17"/>
      <c r="K413" s="2" t="n">
        <f aca="false">IF(AND(A413&lt;&gt;1,A413&lt;&gt;4),G413-J413+K410-I413,0)</f>
        <v>0</v>
      </c>
      <c r="M413" s="6" t="str">
        <f aca="false">IF(OR(,AND(A414=1,(F414+F415)&lt;&gt;F413),B413&gt;D413,AND(A414=1,J414&lt;&gt;0,J415&lt;&gt;0,(J414+J415)&lt;&gt;J413)),"ОШИБКА","")</f>
        <v/>
      </c>
    </row>
    <row r="414" customFormat="false" ht="15" hidden="false" customHeight="false" outlineLevel="0" collapsed="false">
      <c r="A414" s="14"/>
      <c r="B414" s="2" t="n">
        <f aca="false">D411</f>
        <v>501</v>
      </c>
      <c r="D414" s="2" t="n">
        <f aca="false">B414+F414</f>
        <v>501</v>
      </c>
      <c r="F414" s="2" t="n">
        <f aca="false">G414+H414</f>
        <v>0</v>
      </c>
      <c r="G414" s="16"/>
      <c r="H414" s="17"/>
      <c r="I414" s="16"/>
      <c r="J414" s="17"/>
      <c r="K414" s="2" t="n">
        <f aca="false">IF(AND(A414&lt;&gt;1,A414&lt;&gt;4),G414-J414+K411-I414,0)</f>
        <v>1</v>
      </c>
      <c r="M414" s="6" t="str">
        <f aca="false">IF(OR(,AND(A415=1,(F415+F416)&lt;&gt;F414),B414&gt;D414,AND(A415=1,J415&lt;&gt;0,J416&lt;&gt;0,(J415+J416)&lt;&gt;J414)),"ОШИБКА","")</f>
        <v/>
      </c>
    </row>
    <row r="415" customFormat="false" ht="15" hidden="false" customHeight="false" outlineLevel="0" collapsed="false">
      <c r="A415" s="19"/>
      <c r="B415" s="2" t="n">
        <f aca="false">D412</f>
        <v>300.3</v>
      </c>
      <c r="D415" s="2" t="n">
        <f aca="false">B415+F415</f>
        <v>300.3</v>
      </c>
      <c r="F415" s="2" t="n">
        <f aca="false">G415+H415</f>
        <v>0</v>
      </c>
      <c r="G415" s="16"/>
      <c r="H415" s="17"/>
      <c r="I415" s="16"/>
      <c r="J415" s="17"/>
      <c r="K415" s="2" t="n">
        <f aca="false">IF(AND(A415&lt;&gt;1,A415&lt;&gt;4),G415-J415+K412-I415,0)</f>
        <v>0</v>
      </c>
      <c r="M415" s="6" t="str">
        <f aca="false">IF(OR(,AND(A416=1,(F416+F417)&lt;&gt;F415),B415&gt;D415,AND(A416=1,J416&lt;&gt;0,J417&lt;&gt;0,(J416+J417)&lt;&gt;J415)),"ОШИБКА","")</f>
        <v/>
      </c>
    </row>
    <row r="416" customFormat="false" ht="15" hidden="false" customHeight="false" outlineLevel="0" collapsed="false">
      <c r="A416" s="19"/>
      <c r="B416" s="2" t="n">
        <f aca="false">D413</f>
        <v>200.7</v>
      </c>
      <c r="D416" s="2" t="n">
        <f aca="false">B416+F416</f>
        <v>200.7</v>
      </c>
      <c r="F416" s="2" t="n">
        <f aca="false">G416+H416</f>
        <v>0</v>
      </c>
      <c r="G416" s="16"/>
      <c r="H416" s="17"/>
      <c r="I416" s="16"/>
      <c r="J416" s="17"/>
      <c r="K416" s="2" t="n">
        <f aca="false">IF(AND(A416&lt;&gt;1,A416&lt;&gt;4),G416-J416+K413-I416,0)</f>
        <v>0</v>
      </c>
      <c r="M416" s="6" t="str">
        <f aca="false">IF(OR(,AND(A417=1,(F417+F418)&lt;&gt;F416),B416&gt;D416,AND(A417=1,J417&lt;&gt;0,J418&lt;&gt;0,(J417+J418)&lt;&gt;J416)),"ОШИБКА","")</f>
        <v/>
      </c>
    </row>
    <row r="417" customFormat="false" ht="15" hidden="false" customHeight="false" outlineLevel="0" collapsed="false">
      <c r="A417" s="14"/>
      <c r="B417" s="2" t="n">
        <f aca="false">D414</f>
        <v>501</v>
      </c>
      <c r="D417" s="2" t="n">
        <f aca="false">B417+F417</f>
        <v>501</v>
      </c>
      <c r="F417" s="2" t="n">
        <f aca="false">G417+H417</f>
        <v>0</v>
      </c>
      <c r="G417" s="16"/>
      <c r="H417" s="17"/>
      <c r="I417" s="16"/>
      <c r="J417" s="17"/>
      <c r="K417" s="2" t="n">
        <f aca="false">IF(AND(A417&lt;&gt;1,A417&lt;&gt;4),G417-J417+K414-I417,0)</f>
        <v>1</v>
      </c>
      <c r="M417" s="6" t="str">
        <f aca="false">IF(OR(,AND(A418=1,(F418+F419)&lt;&gt;F417),B417&gt;D417,AND(A418=1,J418&lt;&gt;0,J419&lt;&gt;0,(J418+J419)&lt;&gt;J417)),"ОШИБКА","")</f>
        <v/>
      </c>
    </row>
    <row r="418" customFormat="false" ht="15" hidden="false" customHeight="false" outlineLevel="0" collapsed="false">
      <c r="A418" s="19"/>
      <c r="B418" s="2" t="n">
        <f aca="false">D415</f>
        <v>300.3</v>
      </c>
      <c r="D418" s="2" t="n">
        <f aca="false">B418+F418</f>
        <v>300.3</v>
      </c>
      <c r="F418" s="2" t="n">
        <f aca="false">G418+H418</f>
        <v>0</v>
      </c>
      <c r="G418" s="16"/>
      <c r="H418" s="17"/>
      <c r="I418" s="16"/>
      <c r="J418" s="17"/>
      <c r="K418" s="2" t="n">
        <f aca="false">IF(AND(A418&lt;&gt;1,A418&lt;&gt;4),G418-J418+K415-I418,0)</f>
        <v>0</v>
      </c>
      <c r="M418" s="6" t="str">
        <f aca="false">IF(OR(,AND(A419=1,(F419+F420)&lt;&gt;F418),B418&gt;D418,AND(A419=1,J419&lt;&gt;0,J420&lt;&gt;0,(J419+J420)&lt;&gt;J418)),"ОШИБКА","")</f>
        <v/>
      </c>
    </row>
    <row r="419" customFormat="false" ht="15" hidden="false" customHeight="false" outlineLevel="0" collapsed="false">
      <c r="A419" s="19"/>
      <c r="B419" s="2" t="n">
        <f aca="false">D416</f>
        <v>200.7</v>
      </c>
      <c r="D419" s="2" t="n">
        <f aca="false">B419+F419</f>
        <v>200.7</v>
      </c>
      <c r="F419" s="2" t="n">
        <f aca="false">G419+H419</f>
        <v>0</v>
      </c>
      <c r="G419" s="16"/>
      <c r="H419" s="17"/>
      <c r="I419" s="16"/>
      <c r="J419" s="17"/>
      <c r="K419" s="2" t="n">
        <f aca="false">IF(AND(A419&lt;&gt;1,A419&lt;&gt;4),G419-J419+K416-I419,0)</f>
        <v>0</v>
      </c>
      <c r="M419" s="6" t="str">
        <f aca="false">IF(OR(,AND(A420=1,(F420+F421)&lt;&gt;F419),B419&gt;D419,AND(A420=1,J420&lt;&gt;0,J421&lt;&gt;0,(J420+J421)&lt;&gt;J419)),"ОШИБКА","")</f>
        <v/>
      </c>
    </row>
    <row r="420" customFormat="false" ht="15" hidden="false" customHeight="false" outlineLevel="0" collapsed="false">
      <c r="A420" s="14"/>
      <c r="B420" s="2" t="n">
        <f aca="false">D417</f>
        <v>501</v>
      </c>
      <c r="D420" s="2" t="n">
        <f aca="false">B420+F420</f>
        <v>501</v>
      </c>
      <c r="F420" s="2" t="n">
        <f aca="false">G420+H420</f>
        <v>0</v>
      </c>
      <c r="G420" s="16"/>
      <c r="H420" s="17"/>
      <c r="I420" s="16"/>
      <c r="J420" s="17"/>
      <c r="K420" s="2" t="n">
        <f aca="false">IF(AND(A420&lt;&gt;1,A420&lt;&gt;4),G420-J420+K417-I420,0)</f>
        <v>1</v>
      </c>
      <c r="M420" s="6" t="str">
        <f aca="false">IF(OR(,AND(A421=1,(F421+F422)&lt;&gt;F420),B420&gt;D420,AND(A421=1,J421&lt;&gt;0,J422&lt;&gt;0,(J421+J422)&lt;&gt;J420)),"ОШИБКА","")</f>
        <v/>
      </c>
    </row>
    <row r="421" customFormat="false" ht="15" hidden="false" customHeight="false" outlineLevel="0" collapsed="false">
      <c r="A421" s="19"/>
      <c r="B421" s="2" t="n">
        <f aca="false">D418</f>
        <v>300.3</v>
      </c>
      <c r="D421" s="2" t="n">
        <f aca="false">B421+F421</f>
        <v>300.3</v>
      </c>
      <c r="F421" s="2" t="n">
        <f aca="false">G421+H421</f>
        <v>0</v>
      </c>
      <c r="G421" s="16"/>
      <c r="H421" s="17"/>
      <c r="I421" s="16"/>
      <c r="J421" s="17"/>
      <c r="K421" s="2" t="n">
        <f aca="false">IF(AND(A421&lt;&gt;1,A421&lt;&gt;4),G421-J421+K418-I421,0)</f>
        <v>0</v>
      </c>
      <c r="M421" s="6" t="str">
        <f aca="false">IF(OR(,AND(A422=1,(F422+F423)&lt;&gt;F421),B421&gt;D421,AND(A422=1,J422&lt;&gt;0,J423&lt;&gt;0,(J422+J423)&lt;&gt;J421)),"ОШИБКА","")</f>
        <v/>
      </c>
    </row>
    <row r="422" customFormat="false" ht="15" hidden="false" customHeight="false" outlineLevel="0" collapsed="false">
      <c r="A422" s="19"/>
      <c r="B422" s="2" t="n">
        <f aca="false">D419</f>
        <v>200.7</v>
      </c>
      <c r="D422" s="2" t="n">
        <f aca="false">B422+F422</f>
        <v>200.7</v>
      </c>
      <c r="F422" s="2" t="n">
        <f aca="false">G422+H422</f>
        <v>0</v>
      </c>
      <c r="G422" s="16"/>
      <c r="H422" s="17"/>
      <c r="I422" s="16"/>
      <c r="J422" s="17"/>
      <c r="K422" s="2" t="n">
        <f aca="false">IF(AND(A422&lt;&gt;1,A422&lt;&gt;4),G422-J422+K419-I422,0)</f>
        <v>0</v>
      </c>
      <c r="M422" s="6" t="str">
        <f aca="false">IF(OR(,AND(A423=1,(F423+F424)&lt;&gt;F422),B422&gt;D422,AND(A423=1,J423&lt;&gt;0,J424&lt;&gt;0,(J423+J424)&lt;&gt;J422)),"ОШИБКА","")</f>
        <v/>
      </c>
    </row>
    <row r="423" customFormat="false" ht="15" hidden="false" customHeight="false" outlineLevel="0" collapsed="false">
      <c r="A423" s="14"/>
      <c r="B423" s="2" t="n">
        <f aca="false">D420</f>
        <v>501</v>
      </c>
      <c r="D423" s="2" t="n">
        <f aca="false">B423+F423</f>
        <v>501</v>
      </c>
      <c r="F423" s="2" t="n">
        <f aca="false">G423+H423</f>
        <v>0</v>
      </c>
      <c r="G423" s="16"/>
      <c r="H423" s="17"/>
      <c r="I423" s="16"/>
      <c r="J423" s="17"/>
      <c r="K423" s="2" t="n">
        <f aca="false">IF(AND(A423&lt;&gt;1,A423&lt;&gt;4),G423-J423+K420-I423,0)</f>
        <v>1</v>
      </c>
      <c r="M423" s="6" t="str">
        <f aca="false">IF(OR(,AND(A424=1,(F424+F425)&lt;&gt;F423),B423&gt;D423,AND(A424=1,J424&lt;&gt;0,J425&lt;&gt;0,(J424+J425)&lt;&gt;J423)),"ОШИБКА","")</f>
        <v/>
      </c>
    </row>
    <row r="424" customFormat="false" ht="15" hidden="false" customHeight="false" outlineLevel="0" collapsed="false">
      <c r="A424" s="19"/>
      <c r="B424" s="2" t="n">
        <f aca="false">D421</f>
        <v>300.3</v>
      </c>
      <c r="D424" s="2" t="n">
        <f aca="false">B424+F424</f>
        <v>300.3</v>
      </c>
      <c r="F424" s="2" t="n">
        <f aca="false">G424+H424</f>
        <v>0</v>
      </c>
      <c r="G424" s="16"/>
      <c r="H424" s="17"/>
      <c r="I424" s="16"/>
      <c r="J424" s="17"/>
      <c r="K424" s="2" t="n">
        <f aca="false">IF(AND(A424&lt;&gt;1,A424&lt;&gt;4),G424-J424+K421-I424,0)</f>
        <v>0</v>
      </c>
      <c r="M424" s="6" t="str">
        <f aca="false">IF(OR(,AND(A425=1,(F425+F426)&lt;&gt;F424),B424&gt;D424,AND(A425=1,J425&lt;&gt;0,J426&lt;&gt;0,(J425+J426)&lt;&gt;J424)),"ОШИБКА","")</f>
        <v/>
      </c>
    </row>
    <row r="425" customFormat="false" ht="15" hidden="false" customHeight="false" outlineLevel="0" collapsed="false">
      <c r="A425" s="19"/>
      <c r="B425" s="2" t="n">
        <f aca="false">D422</f>
        <v>200.7</v>
      </c>
      <c r="D425" s="2" t="n">
        <f aca="false">B425+F425</f>
        <v>200.7</v>
      </c>
      <c r="F425" s="2" t="n">
        <f aca="false">G425+H425</f>
        <v>0</v>
      </c>
      <c r="G425" s="16"/>
      <c r="H425" s="17"/>
      <c r="I425" s="16"/>
      <c r="J425" s="17"/>
      <c r="K425" s="2" t="n">
        <f aca="false">IF(AND(A425&lt;&gt;1,A425&lt;&gt;4),G425-J425+K422-I425,0)</f>
        <v>0</v>
      </c>
      <c r="M425" s="6" t="str">
        <f aca="false">IF(OR(,AND(A426=1,(F426+F427)&lt;&gt;F425),B425&gt;D425,AND(A426=1,J426&lt;&gt;0,J427&lt;&gt;0,(J426+J427)&lt;&gt;J425)),"ОШИБКА","")</f>
        <v/>
      </c>
    </row>
    <row r="426" customFormat="false" ht="15" hidden="false" customHeight="false" outlineLevel="0" collapsed="false">
      <c r="A426" s="14"/>
      <c r="B426" s="2" t="n">
        <f aca="false">D423</f>
        <v>501</v>
      </c>
      <c r="D426" s="2" t="n">
        <f aca="false">B426+F426</f>
        <v>501</v>
      </c>
      <c r="F426" s="2" t="n">
        <f aca="false">G426+H426</f>
        <v>0</v>
      </c>
      <c r="G426" s="16"/>
      <c r="H426" s="17"/>
      <c r="I426" s="16"/>
      <c r="J426" s="17"/>
      <c r="K426" s="2" t="n">
        <f aca="false">IF(AND(A426&lt;&gt;1,A426&lt;&gt;4),G426-J426+K423-I426,0)</f>
        <v>1</v>
      </c>
      <c r="M426" s="6" t="str">
        <f aca="false">IF(OR(,AND(A427=1,(F427+F428)&lt;&gt;F426),B426&gt;D426,AND(A427=1,J427&lt;&gt;0,J428&lt;&gt;0,(J427+J428)&lt;&gt;J426)),"ОШИБКА","")</f>
        <v/>
      </c>
    </row>
    <row r="427" customFormat="false" ht="15" hidden="false" customHeight="false" outlineLevel="0" collapsed="false">
      <c r="A427" s="19"/>
      <c r="B427" s="2" t="n">
        <f aca="false">D424</f>
        <v>300.3</v>
      </c>
      <c r="D427" s="2" t="n">
        <f aca="false">B427+F427</f>
        <v>300.3</v>
      </c>
      <c r="F427" s="2" t="n">
        <f aca="false">G427+H427</f>
        <v>0</v>
      </c>
      <c r="G427" s="16"/>
      <c r="H427" s="17"/>
      <c r="I427" s="16"/>
      <c r="J427" s="17"/>
      <c r="K427" s="2" t="n">
        <f aca="false">IF(AND(A427&lt;&gt;1,A427&lt;&gt;4),G427-J427+K424-I427,0)</f>
        <v>0</v>
      </c>
      <c r="M427" s="6" t="str">
        <f aca="false">IF(OR(,AND(A428=1,(F428+F429)&lt;&gt;F427),B427&gt;D427,AND(A428=1,J428&lt;&gt;0,J429&lt;&gt;0,(J428+J429)&lt;&gt;J427)),"ОШИБКА","")</f>
        <v/>
      </c>
    </row>
    <row r="428" customFormat="false" ht="15" hidden="false" customHeight="false" outlineLevel="0" collapsed="false">
      <c r="A428" s="19"/>
      <c r="B428" s="2" t="n">
        <f aca="false">D425</f>
        <v>200.7</v>
      </c>
      <c r="D428" s="2" t="n">
        <f aca="false">B428+F428</f>
        <v>200.7</v>
      </c>
      <c r="F428" s="2" t="n">
        <f aca="false">G428+H428</f>
        <v>0</v>
      </c>
      <c r="G428" s="16"/>
      <c r="H428" s="17"/>
      <c r="I428" s="16"/>
      <c r="J428" s="17"/>
      <c r="K428" s="2" t="n">
        <f aca="false">IF(AND(A428&lt;&gt;1,A428&lt;&gt;4),G428-J428+K425-I428,0)</f>
        <v>0</v>
      </c>
      <c r="M428" s="6" t="str">
        <f aca="false">IF(OR(,AND(A429=1,(F429+F430)&lt;&gt;F428),B428&gt;D428,AND(A429=1,J429&lt;&gt;0,J430&lt;&gt;0,(J429+J430)&lt;&gt;J428)),"ОШИБКА","")</f>
        <v/>
      </c>
    </row>
    <row r="429" customFormat="false" ht="15" hidden="false" customHeight="false" outlineLevel="0" collapsed="false">
      <c r="A429" s="14"/>
      <c r="B429" s="2" t="n">
        <f aca="false">D426</f>
        <v>501</v>
      </c>
      <c r="D429" s="2" t="n">
        <f aca="false">B429+F429</f>
        <v>501</v>
      </c>
      <c r="F429" s="2" t="n">
        <f aca="false">G429+H429</f>
        <v>0</v>
      </c>
      <c r="G429" s="16"/>
      <c r="H429" s="17"/>
      <c r="I429" s="16"/>
      <c r="J429" s="17"/>
      <c r="K429" s="2" t="n">
        <f aca="false">IF(AND(A429&lt;&gt;1,A429&lt;&gt;4),G429-J429+K426-I429,0)</f>
        <v>1</v>
      </c>
      <c r="M429" s="6" t="str">
        <f aca="false">IF(OR(,AND(A430=1,(F430+F431)&lt;&gt;F429),B429&gt;D429,AND(A430=1,J430&lt;&gt;0,J431&lt;&gt;0,(J430+J431)&lt;&gt;J429)),"ОШИБКА","")</f>
        <v/>
      </c>
    </row>
    <row r="430" customFormat="false" ht="15" hidden="false" customHeight="false" outlineLevel="0" collapsed="false">
      <c r="A430" s="19"/>
      <c r="B430" s="2" t="n">
        <f aca="false">D427</f>
        <v>300.3</v>
      </c>
      <c r="D430" s="2" t="n">
        <f aca="false">B430+F430</f>
        <v>300.3</v>
      </c>
      <c r="F430" s="2" t="n">
        <f aca="false">G430+H430</f>
        <v>0</v>
      </c>
      <c r="G430" s="16"/>
      <c r="H430" s="17"/>
      <c r="I430" s="16"/>
      <c r="J430" s="17"/>
      <c r="K430" s="2" t="n">
        <f aca="false">IF(AND(A430&lt;&gt;1,A430&lt;&gt;4),G430-J430+K427-I430,0)</f>
        <v>0</v>
      </c>
      <c r="M430" s="6" t="str">
        <f aca="false">IF(OR(,AND(A431=1,(F431+F432)&lt;&gt;F430),B430&gt;D430,AND(A431=1,J431&lt;&gt;0,J432&lt;&gt;0,(J431+J432)&lt;&gt;J430)),"ОШИБКА","")</f>
        <v/>
      </c>
    </row>
    <row r="431" customFormat="false" ht="15" hidden="false" customHeight="false" outlineLevel="0" collapsed="false">
      <c r="A431" s="19"/>
      <c r="B431" s="2" t="n">
        <f aca="false">D428</f>
        <v>200.7</v>
      </c>
      <c r="D431" s="2" t="n">
        <f aca="false">B431+F431</f>
        <v>200.7</v>
      </c>
      <c r="F431" s="2" t="n">
        <f aca="false">G431+H431</f>
        <v>0</v>
      </c>
      <c r="G431" s="16"/>
      <c r="H431" s="17"/>
      <c r="I431" s="16"/>
      <c r="J431" s="17"/>
      <c r="K431" s="2" t="n">
        <f aca="false">IF(AND(A431&lt;&gt;1,A431&lt;&gt;4),G431-J431+K428-I431,0)</f>
        <v>0</v>
      </c>
      <c r="M431" s="6" t="str">
        <f aca="false">IF(OR(,AND(A432=1,(F432+F433)&lt;&gt;F431),B431&gt;D431,AND(A432=1,J432&lt;&gt;0,J433&lt;&gt;0,(J432+J433)&lt;&gt;J431)),"ОШИБКА","")</f>
        <v/>
      </c>
    </row>
    <row r="432" customFormat="false" ht="15" hidden="false" customHeight="false" outlineLevel="0" collapsed="false">
      <c r="A432" s="14"/>
      <c r="B432" s="2" t="n">
        <f aca="false">D429</f>
        <v>501</v>
      </c>
      <c r="D432" s="2" t="n">
        <f aca="false">B432+F432</f>
        <v>501</v>
      </c>
      <c r="F432" s="2" t="n">
        <f aca="false">G432+H432</f>
        <v>0</v>
      </c>
      <c r="G432" s="16"/>
      <c r="H432" s="17"/>
      <c r="I432" s="16"/>
      <c r="J432" s="17"/>
      <c r="K432" s="2" t="n">
        <f aca="false">IF(AND(A432&lt;&gt;1,A432&lt;&gt;4),G432-J432+K429-I432,0)</f>
        <v>1</v>
      </c>
      <c r="M432" s="6" t="str">
        <f aca="false">IF(OR(,AND(A433=1,(F433+F434)&lt;&gt;F432),B432&gt;D432,AND(A433=1,J433&lt;&gt;0,J434&lt;&gt;0,(J433+J434)&lt;&gt;J432)),"ОШИБКА","")</f>
        <v/>
      </c>
    </row>
    <row r="433" customFormat="false" ht="15" hidden="false" customHeight="false" outlineLevel="0" collapsed="false">
      <c r="A433" s="19"/>
      <c r="B433" s="2" t="n">
        <f aca="false">D430</f>
        <v>300.3</v>
      </c>
      <c r="D433" s="2" t="n">
        <f aca="false">B433+F433</f>
        <v>300.3</v>
      </c>
      <c r="F433" s="2" t="n">
        <f aca="false">G433+H433</f>
        <v>0</v>
      </c>
      <c r="G433" s="16"/>
      <c r="H433" s="17"/>
      <c r="I433" s="16"/>
      <c r="J433" s="17"/>
      <c r="K433" s="2" t="n">
        <f aca="false">IF(AND(A433&lt;&gt;1,A433&lt;&gt;4),G433-J433+K430-I433,0)</f>
        <v>0</v>
      </c>
      <c r="M433" s="6" t="str">
        <f aca="false">IF(OR(,AND(A434=1,(F434+F435)&lt;&gt;F433),B433&gt;D433,AND(A434=1,J434&lt;&gt;0,J435&lt;&gt;0,(J434+J435)&lt;&gt;J433)),"ОШИБКА","")</f>
        <v/>
      </c>
    </row>
    <row r="434" customFormat="false" ht="15" hidden="false" customHeight="false" outlineLevel="0" collapsed="false">
      <c r="A434" s="19"/>
      <c r="B434" s="2" t="n">
        <f aca="false">D431</f>
        <v>200.7</v>
      </c>
      <c r="D434" s="2" t="n">
        <f aca="false">B434+F434</f>
        <v>200.7</v>
      </c>
      <c r="F434" s="2" t="n">
        <f aca="false">G434+H434</f>
        <v>0</v>
      </c>
      <c r="G434" s="16"/>
      <c r="H434" s="17"/>
      <c r="I434" s="16"/>
      <c r="J434" s="17"/>
      <c r="K434" s="2" t="n">
        <f aca="false">IF(AND(A434&lt;&gt;1,A434&lt;&gt;4),G434-J434+K431-I434,0)</f>
        <v>0</v>
      </c>
      <c r="M434" s="6" t="str">
        <f aca="false">IF(OR(,AND(A435=1,(F435+F436)&lt;&gt;F434),B434&gt;D434,AND(A435=1,J435&lt;&gt;0,J436&lt;&gt;0,(J435+J436)&lt;&gt;J434)),"ОШИБКА","")</f>
        <v/>
      </c>
    </row>
    <row r="435" customFormat="false" ht="15" hidden="false" customHeight="false" outlineLevel="0" collapsed="false">
      <c r="A435" s="14"/>
      <c r="B435" s="2" t="n">
        <f aca="false">D432</f>
        <v>501</v>
      </c>
      <c r="D435" s="2" t="n">
        <f aca="false">B435+F435</f>
        <v>501</v>
      </c>
      <c r="F435" s="2" t="n">
        <f aca="false">G435+H435</f>
        <v>0</v>
      </c>
      <c r="G435" s="16"/>
      <c r="H435" s="17"/>
      <c r="I435" s="16"/>
      <c r="J435" s="17"/>
      <c r="K435" s="2" t="n">
        <f aca="false">IF(AND(A435&lt;&gt;1,A435&lt;&gt;4),G435-J435+K432-I435,0)</f>
        <v>1</v>
      </c>
      <c r="M435" s="6" t="str">
        <f aca="false">IF(OR(,AND(A436=1,(F436+F437)&lt;&gt;F435),B435&gt;D435,AND(A436=1,J436&lt;&gt;0,J437&lt;&gt;0,(J436+J437)&lt;&gt;J435)),"ОШИБКА","")</f>
        <v/>
      </c>
    </row>
    <row r="436" customFormat="false" ht="15" hidden="false" customHeight="false" outlineLevel="0" collapsed="false">
      <c r="A436" s="19"/>
      <c r="B436" s="2" t="n">
        <f aca="false">D433</f>
        <v>300.3</v>
      </c>
      <c r="D436" s="2" t="n">
        <f aca="false">B436+F436</f>
        <v>300.3</v>
      </c>
      <c r="F436" s="2" t="n">
        <f aca="false">G436+H436</f>
        <v>0</v>
      </c>
      <c r="G436" s="16"/>
      <c r="H436" s="17"/>
      <c r="I436" s="16"/>
      <c r="J436" s="17"/>
      <c r="K436" s="2" t="n">
        <f aca="false">IF(AND(A436&lt;&gt;1,A436&lt;&gt;4),G436-J436+K433-I436,0)</f>
        <v>0</v>
      </c>
      <c r="M436" s="6" t="str">
        <f aca="false">IF(OR(,AND(A437=1,(F437+F438)&lt;&gt;F436),B436&gt;D436,AND(A437=1,J437&lt;&gt;0,J438&lt;&gt;0,(J437+J438)&lt;&gt;J436)),"ОШИБКА","")</f>
        <v/>
      </c>
    </row>
    <row r="437" customFormat="false" ht="15" hidden="false" customHeight="false" outlineLevel="0" collapsed="false">
      <c r="A437" s="19"/>
      <c r="B437" s="2" t="n">
        <f aca="false">D434</f>
        <v>200.7</v>
      </c>
      <c r="D437" s="2" t="n">
        <f aca="false">B437+F437</f>
        <v>200.7</v>
      </c>
      <c r="F437" s="2" t="n">
        <f aca="false">G437+H437</f>
        <v>0</v>
      </c>
      <c r="G437" s="16"/>
      <c r="H437" s="17"/>
      <c r="I437" s="16"/>
      <c r="J437" s="17"/>
      <c r="K437" s="2" t="n">
        <f aca="false">IF(AND(A437&lt;&gt;1,A437&lt;&gt;4),G437-J437+K434-I437,0)</f>
        <v>0</v>
      </c>
      <c r="M437" s="6" t="str">
        <f aca="false">IF(OR(,AND(A438=1,(F438+F439)&lt;&gt;F437),B437&gt;D437,AND(A438=1,J438&lt;&gt;0,J439&lt;&gt;0,(J438+J439)&lt;&gt;J437)),"ОШИБКА","")</f>
        <v/>
      </c>
    </row>
    <row r="438" customFormat="false" ht="15" hidden="false" customHeight="false" outlineLevel="0" collapsed="false">
      <c r="A438" s="14"/>
      <c r="B438" s="2" t="n">
        <f aca="false">D435</f>
        <v>501</v>
      </c>
      <c r="D438" s="2" t="n">
        <f aca="false">B438+F438</f>
        <v>501</v>
      </c>
      <c r="F438" s="2" t="n">
        <f aca="false">G438+H438</f>
        <v>0</v>
      </c>
      <c r="G438" s="16"/>
      <c r="H438" s="17"/>
      <c r="I438" s="16"/>
      <c r="J438" s="17"/>
      <c r="K438" s="2" t="n">
        <f aca="false">IF(AND(A438&lt;&gt;1,A438&lt;&gt;4),G438-J438+K435-I438,0)</f>
        <v>1</v>
      </c>
      <c r="M438" s="6" t="str">
        <f aca="false">IF(OR(,AND(A439=1,(F439+F440)&lt;&gt;F438),B438&gt;D438,AND(A439=1,J439&lt;&gt;0,J440&lt;&gt;0,(J439+J440)&lt;&gt;J438)),"ОШИБКА","")</f>
        <v/>
      </c>
    </row>
    <row r="439" customFormat="false" ht="15" hidden="false" customHeight="false" outlineLevel="0" collapsed="false">
      <c r="A439" s="19"/>
      <c r="B439" s="2" t="n">
        <f aca="false">D436</f>
        <v>300.3</v>
      </c>
      <c r="D439" s="2" t="n">
        <f aca="false">B439+F439</f>
        <v>300.3</v>
      </c>
      <c r="F439" s="2" t="n">
        <f aca="false">G439+H439</f>
        <v>0</v>
      </c>
      <c r="G439" s="16"/>
      <c r="H439" s="17"/>
      <c r="I439" s="16"/>
      <c r="J439" s="17"/>
      <c r="K439" s="2" t="n">
        <f aca="false">IF(AND(A439&lt;&gt;1,A439&lt;&gt;4),G439-J439+K436-I439,0)</f>
        <v>0</v>
      </c>
      <c r="M439" s="6" t="str">
        <f aca="false">IF(OR(,AND(A440=1,(F440+F441)&lt;&gt;F439),B439&gt;D439,AND(A440=1,J440&lt;&gt;0,J441&lt;&gt;0,(J440+J441)&lt;&gt;J439)),"ОШИБКА","")</f>
        <v/>
      </c>
    </row>
    <row r="440" customFormat="false" ht="15" hidden="false" customHeight="false" outlineLevel="0" collapsed="false">
      <c r="A440" s="19"/>
      <c r="B440" s="2" t="n">
        <f aca="false">D437</f>
        <v>200.7</v>
      </c>
      <c r="D440" s="2" t="n">
        <f aca="false">B440+F440</f>
        <v>200.7</v>
      </c>
      <c r="F440" s="2" t="n">
        <f aca="false">G440+H440</f>
        <v>0</v>
      </c>
      <c r="G440" s="16"/>
      <c r="H440" s="17"/>
      <c r="I440" s="16"/>
      <c r="J440" s="17"/>
      <c r="K440" s="2" t="n">
        <f aca="false">IF(AND(A440&lt;&gt;1,A440&lt;&gt;4),G440-J440+K437-I440,0)</f>
        <v>0</v>
      </c>
      <c r="M440" s="6" t="str">
        <f aca="false">IF(OR(,AND(A441=1,(F441+F442)&lt;&gt;F440),B440&gt;D440,AND(A441=1,J441&lt;&gt;0,J442&lt;&gt;0,(J441+J442)&lt;&gt;J440)),"ОШИБКА","")</f>
        <v/>
      </c>
    </row>
    <row r="441" customFormat="false" ht="15" hidden="false" customHeight="false" outlineLevel="0" collapsed="false">
      <c r="A441" s="14"/>
      <c r="B441" s="2" t="n">
        <f aca="false">D438</f>
        <v>501</v>
      </c>
      <c r="D441" s="2" t="n">
        <f aca="false">B441+F441</f>
        <v>501</v>
      </c>
      <c r="F441" s="2" t="n">
        <f aca="false">G441+H441</f>
        <v>0</v>
      </c>
      <c r="G441" s="16"/>
      <c r="H441" s="17"/>
      <c r="I441" s="16"/>
      <c r="J441" s="17"/>
      <c r="K441" s="2" t="n">
        <f aca="false">IF(AND(A441&lt;&gt;1,A441&lt;&gt;4),G441-J441+K438-I441,0)</f>
        <v>1</v>
      </c>
      <c r="M441" s="6" t="str">
        <f aca="false">IF(OR(,AND(A442=1,(F442+F443)&lt;&gt;F441),B441&gt;D441,AND(A442=1,J442&lt;&gt;0,J443&lt;&gt;0,(J442+J443)&lt;&gt;J441)),"ОШИБКА","")</f>
        <v/>
      </c>
    </row>
    <row r="442" customFormat="false" ht="15" hidden="false" customHeight="false" outlineLevel="0" collapsed="false">
      <c r="A442" s="19"/>
      <c r="B442" s="2" t="n">
        <f aca="false">D439</f>
        <v>300.3</v>
      </c>
      <c r="D442" s="2" t="n">
        <f aca="false">B442+F442</f>
        <v>300.3</v>
      </c>
      <c r="F442" s="2" t="n">
        <f aca="false">G442+H442</f>
        <v>0</v>
      </c>
      <c r="G442" s="16"/>
      <c r="H442" s="17"/>
      <c r="I442" s="16"/>
      <c r="J442" s="17"/>
      <c r="K442" s="2" t="n">
        <f aca="false">IF(AND(A442&lt;&gt;1,A442&lt;&gt;4),G442-J442+K439-I442,0)</f>
        <v>0</v>
      </c>
      <c r="M442" s="6" t="str">
        <f aca="false">IF(OR(,AND(A443=1,(F443+F444)&lt;&gt;F442),B442&gt;D442,AND(A443=1,J443&lt;&gt;0,J444&lt;&gt;0,(J443+J444)&lt;&gt;J442)),"ОШИБКА","")</f>
        <v/>
      </c>
    </row>
    <row r="443" customFormat="false" ht="15" hidden="false" customHeight="false" outlineLevel="0" collapsed="false">
      <c r="A443" s="19"/>
      <c r="B443" s="2" t="n">
        <f aca="false">D440</f>
        <v>200.7</v>
      </c>
      <c r="D443" s="2" t="n">
        <f aca="false">B443+F443</f>
        <v>200.7</v>
      </c>
      <c r="F443" s="2" t="n">
        <f aca="false">G443+H443</f>
        <v>0</v>
      </c>
      <c r="G443" s="16"/>
      <c r="H443" s="17"/>
      <c r="I443" s="16"/>
      <c r="J443" s="17"/>
      <c r="K443" s="2" t="n">
        <f aca="false">IF(AND(A443&lt;&gt;1,A443&lt;&gt;4),G443-J443+K440-I443,0)</f>
        <v>0</v>
      </c>
      <c r="M443" s="6" t="str">
        <f aca="false">IF(OR(,AND(A444=1,(F444+F445)&lt;&gt;F443),B443&gt;D443,AND(A444=1,J444&lt;&gt;0,J445&lt;&gt;0,(J444+J445)&lt;&gt;J443)),"ОШИБКА","")</f>
        <v/>
      </c>
    </row>
    <row r="444" customFormat="false" ht="15" hidden="false" customHeight="false" outlineLevel="0" collapsed="false">
      <c r="A444" s="14"/>
      <c r="B444" s="2" t="n">
        <f aca="false">D441</f>
        <v>501</v>
      </c>
      <c r="D444" s="2" t="n">
        <f aca="false">B444+F444</f>
        <v>501</v>
      </c>
      <c r="F444" s="2" t="n">
        <f aca="false">G444+H444</f>
        <v>0</v>
      </c>
      <c r="G444" s="16"/>
      <c r="H444" s="17"/>
      <c r="I444" s="16"/>
      <c r="J444" s="17"/>
      <c r="K444" s="2" t="n">
        <f aca="false">IF(AND(A444&lt;&gt;1,A444&lt;&gt;4),G444-J444+K441-I444,0)</f>
        <v>1</v>
      </c>
      <c r="M444" s="6" t="str">
        <f aca="false">IF(OR(,AND(A445=1,(F445+F446)&lt;&gt;F444),B444&gt;D444,AND(A445=1,J445&lt;&gt;0,J446&lt;&gt;0,(J445+J446)&lt;&gt;J444)),"ОШИБКА","")</f>
        <v/>
      </c>
    </row>
    <row r="445" customFormat="false" ht="15" hidden="false" customHeight="false" outlineLevel="0" collapsed="false">
      <c r="A445" s="19"/>
      <c r="B445" s="2" t="n">
        <f aca="false">D442</f>
        <v>300.3</v>
      </c>
      <c r="D445" s="2" t="n">
        <f aca="false">B445+F445</f>
        <v>300.3</v>
      </c>
      <c r="F445" s="2" t="n">
        <f aca="false">G445+H445</f>
        <v>0</v>
      </c>
      <c r="G445" s="16"/>
      <c r="H445" s="17"/>
      <c r="I445" s="16"/>
      <c r="J445" s="17"/>
      <c r="K445" s="2" t="n">
        <f aca="false">IF(AND(A445&lt;&gt;1,A445&lt;&gt;4),G445-J445+K442-I445,0)</f>
        <v>0</v>
      </c>
      <c r="M445" s="6" t="str">
        <f aca="false">IF(OR(,AND(A446=1,(F446+F447)&lt;&gt;F445),B445&gt;D445,AND(A446=1,J446&lt;&gt;0,J447&lt;&gt;0,(J446+J447)&lt;&gt;J445)),"ОШИБКА","")</f>
        <v/>
      </c>
    </row>
    <row r="446" customFormat="false" ht="15" hidden="false" customHeight="false" outlineLevel="0" collapsed="false">
      <c r="A446" s="19"/>
      <c r="B446" s="2" t="n">
        <f aca="false">D443</f>
        <v>200.7</v>
      </c>
      <c r="D446" s="2" t="n">
        <f aca="false">B446+F446</f>
        <v>200.7</v>
      </c>
      <c r="F446" s="2" t="n">
        <f aca="false">G446+H446</f>
        <v>0</v>
      </c>
      <c r="G446" s="16"/>
      <c r="H446" s="17"/>
      <c r="I446" s="16"/>
      <c r="J446" s="17"/>
      <c r="K446" s="2" t="n">
        <f aca="false">IF(AND(A446&lt;&gt;1,A446&lt;&gt;4),G446-J446+K443-I446,0)</f>
        <v>0</v>
      </c>
      <c r="M446" s="6" t="str">
        <f aca="false">IF(OR(,AND(A447=1,(F447+F448)&lt;&gt;F446),B446&gt;D446,AND(A447=1,J447&lt;&gt;0,J448&lt;&gt;0,(J447+J448)&lt;&gt;J446)),"ОШИБКА","")</f>
        <v/>
      </c>
    </row>
    <row r="447" customFormat="false" ht="15" hidden="false" customHeight="false" outlineLevel="0" collapsed="false">
      <c r="A447" s="14"/>
      <c r="B447" s="2" t="n">
        <f aca="false">D444</f>
        <v>501</v>
      </c>
      <c r="D447" s="2" t="n">
        <f aca="false">B447+F447</f>
        <v>501</v>
      </c>
      <c r="F447" s="2" t="n">
        <f aca="false">G447+H447</f>
        <v>0</v>
      </c>
      <c r="G447" s="16"/>
      <c r="H447" s="17"/>
      <c r="I447" s="16"/>
      <c r="J447" s="17"/>
      <c r="K447" s="2" t="n">
        <f aca="false">IF(AND(A447&lt;&gt;1,A447&lt;&gt;4),G447-J447+K444-I447,0)</f>
        <v>1</v>
      </c>
      <c r="M447" s="6" t="str">
        <f aca="false">IF(OR(,AND(A448=1,(F448+F449)&lt;&gt;F447),B447&gt;D447,AND(A448=1,J448&lt;&gt;0,J449&lt;&gt;0,(J448+J449)&lt;&gt;J447)),"ОШИБКА","")</f>
        <v/>
      </c>
    </row>
    <row r="448" customFormat="false" ht="15" hidden="false" customHeight="false" outlineLevel="0" collapsed="false">
      <c r="A448" s="19"/>
      <c r="B448" s="2" t="n">
        <f aca="false">D445</f>
        <v>300.3</v>
      </c>
      <c r="D448" s="2" t="n">
        <f aca="false">B448+F448</f>
        <v>300.3</v>
      </c>
      <c r="F448" s="2" t="n">
        <f aca="false">G448+H448</f>
        <v>0</v>
      </c>
      <c r="G448" s="16"/>
      <c r="H448" s="17"/>
      <c r="I448" s="16"/>
      <c r="J448" s="17"/>
      <c r="K448" s="2" t="n">
        <f aca="false">IF(AND(A448&lt;&gt;1,A448&lt;&gt;4),G448-J448+K445-I448,0)</f>
        <v>0</v>
      </c>
      <c r="M448" s="6" t="str">
        <f aca="false">IF(OR(,AND(A449=1,(F449+F450)&lt;&gt;F448),B448&gt;D448,AND(A449=1,J449&lt;&gt;0,J450&lt;&gt;0,(J449+J450)&lt;&gt;J448)),"ОШИБКА","")</f>
        <v/>
      </c>
    </row>
    <row r="449" customFormat="false" ht="15" hidden="false" customHeight="false" outlineLevel="0" collapsed="false">
      <c r="A449" s="19"/>
      <c r="B449" s="2" t="n">
        <f aca="false">D446</f>
        <v>200.7</v>
      </c>
      <c r="D449" s="2" t="n">
        <f aca="false">B449+F449</f>
        <v>200.7</v>
      </c>
      <c r="F449" s="2" t="n">
        <f aca="false">G449+H449</f>
        <v>0</v>
      </c>
      <c r="G449" s="16"/>
      <c r="H449" s="17"/>
      <c r="I449" s="16"/>
      <c r="J449" s="17"/>
      <c r="K449" s="2" t="n">
        <f aca="false">IF(AND(A449&lt;&gt;1,A449&lt;&gt;4),G449-J449+K446-I449,0)</f>
        <v>0</v>
      </c>
      <c r="M449" s="6" t="str">
        <f aca="false">IF(OR(,AND(A450=1,(F450+F451)&lt;&gt;F449),B449&gt;D449,AND(A450=1,J450&lt;&gt;0,J451&lt;&gt;0,(J450+J451)&lt;&gt;J449)),"ОШИБКА","")</f>
        <v/>
      </c>
    </row>
    <row r="450" customFormat="false" ht="15" hidden="false" customHeight="false" outlineLevel="0" collapsed="false">
      <c r="A450" s="14"/>
      <c r="B450" s="2" t="n">
        <f aca="false">D447</f>
        <v>501</v>
      </c>
      <c r="D450" s="2" t="n">
        <f aca="false">B450+F450</f>
        <v>501</v>
      </c>
      <c r="F450" s="2" t="n">
        <f aca="false">G450+H450</f>
        <v>0</v>
      </c>
      <c r="G450" s="16"/>
      <c r="H450" s="17"/>
      <c r="I450" s="16"/>
      <c r="J450" s="17"/>
      <c r="K450" s="2" t="n">
        <f aca="false">IF(AND(A450&lt;&gt;1,A450&lt;&gt;4),G450-J450+K447-I450,0)</f>
        <v>1</v>
      </c>
      <c r="M450" s="6" t="str">
        <f aca="false">IF(OR(,AND(A451=1,(F451+F452)&lt;&gt;F450),B450&gt;D450,AND(A451=1,J451&lt;&gt;0,J452&lt;&gt;0,(J451+J452)&lt;&gt;J450)),"ОШИБКА","")</f>
        <v/>
      </c>
    </row>
    <row r="451" customFormat="false" ht="15" hidden="false" customHeight="false" outlineLevel="0" collapsed="false">
      <c r="A451" s="19"/>
      <c r="B451" s="2" t="n">
        <f aca="false">D448</f>
        <v>300.3</v>
      </c>
      <c r="D451" s="2" t="n">
        <f aca="false">B451+F451</f>
        <v>300.3</v>
      </c>
      <c r="F451" s="2" t="n">
        <f aca="false">G451+H451</f>
        <v>0</v>
      </c>
      <c r="G451" s="16"/>
      <c r="H451" s="17"/>
      <c r="I451" s="16"/>
      <c r="J451" s="17"/>
      <c r="K451" s="2" t="n">
        <f aca="false">IF(AND(A451&lt;&gt;1,A451&lt;&gt;4),G451-J451+K448-I451,0)</f>
        <v>0</v>
      </c>
      <c r="M451" s="6" t="str">
        <f aca="false">IF(OR(,AND(A452=1,(F452+F453)&lt;&gt;F451),B451&gt;D451,AND(A452=1,J452&lt;&gt;0,J453&lt;&gt;0,(J452+J453)&lt;&gt;J451)),"ОШИБКА","")</f>
        <v/>
      </c>
    </row>
    <row r="452" customFormat="false" ht="15" hidden="false" customHeight="false" outlineLevel="0" collapsed="false">
      <c r="A452" s="19"/>
      <c r="B452" s="2" t="n">
        <f aca="false">D449</f>
        <v>200.7</v>
      </c>
      <c r="D452" s="2" t="n">
        <f aca="false">B452+F452</f>
        <v>200.7</v>
      </c>
      <c r="F452" s="2" t="n">
        <f aca="false">G452+H452</f>
        <v>0</v>
      </c>
      <c r="G452" s="16"/>
      <c r="H452" s="17"/>
      <c r="I452" s="16"/>
      <c r="J452" s="17"/>
      <c r="K452" s="2" t="n">
        <f aca="false">IF(AND(A452&lt;&gt;1,A452&lt;&gt;4),G452-J452+K449-I452,0)</f>
        <v>0</v>
      </c>
      <c r="M452" s="6" t="str">
        <f aca="false">IF(OR(,AND(A453=1,(F453+F454)&lt;&gt;F452),B452&gt;D452,AND(A453=1,J453&lt;&gt;0,J454&lt;&gt;0,(J453+J454)&lt;&gt;J452)),"ОШИБКА","")</f>
        <v/>
      </c>
    </row>
    <row r="453" customFormat="false" ht="15" hidden="false" customHeight="false" outlineLevel="0" collapsed="false">
      <c r="A453" s="14"/>
      <c r="B453" s="2" t="n">
        <f aca="false">D450</f>
        <v>501</v>
      </c>
      <c r="D453" s="2" t="n">
        <f aca="false">B453+F453</f>
        <v>501</v>
      </c>
      <c r="F453" s="2" t="n">
        <f aca="false">G453+H453</f>
        <v>0</v>
      </c>
      <c r="G453" s="16"/>
      <c r="H453" s="17"/>
      <c r="I453" s="16"/>
      <c r="J453" s="17"/>
      <c r="K453" s="2" t="n">
        <f aca="false">IF(AND(A453&lt;&gt;1,A453&lt;&gt;4),G453-J453+K450-I453,0)</f>
        <v>1</v>
      </c>
      <c r="M453" s="6" t="str">
        <f aca="false">IF(OR(,AND(A454=1,(F454+F455)&lt;&gt;F453),B453&gt;D453,AND(A454=1,J454&lt;&gt;0,J455&lt;&gt;0,(J454+J455)&lt;&gt;J453)),"ОШИБКА","")</f>
        <v/>
      </c>
    </row>
    <row r="454" customFormat="false" ht="15" hidden="false" customHeight="false" outlineLevel="0" collapsed="false">
      <c r="A454" s="19"/>
      <c r="B454" s="2" t="n">
        <f aca="false">D451</f>
        <v>300.3</v>
      </c>
      <c r="D454" s="2" t="n">
        <f aca="false">B454+F454</f>
        <v>300.3</v>
      </c>
      <c r="F454" s="2" t="n">
        <f aca="false">G454+H454</f>
        <v>0</v>
      </c>
      <c r="G454" s="16"/>
      <c r="H454" s="17"/>
      <c r="I454" s="16"/>
      <c r="J454" s="17"/>
      <c r="K454" s="2" t="n">
        <f aca="false">IF(AND(A454&lt;&gt;1,A454&lt;&gt;4),G454-J454+K451-I454,0)</f>
        <v>0</v>
      </c>
      <c r="M454" s="6" t="str">
        <f aca="false">IF(OR(,AND(A455=1,(F455+F456)&lt;&gt;F454),B454&gt;D454,AND(A455=1,J455&lt;&gt;0,J456&lt;&gt;0,(J455+J456)&lt;&gt;J454)),"ОШИБКА","")</f>
        <v/>
      </c>
    </row>
    <row r="455" customFormat="false" ht="15" hidden="false" customHeight="false" outlineLevel="0" collapsed="false">
      <c r="A455" s="19"/>
      <c r="B455" s="2" t="n">
        <f aca="false">D452</f>
        <v>200.7</v>
      </c>
      <c r="D455" s="2" t="n">
        <f aca="false">B455+F455</f>
        <v>200.7</v>
      </c>
      <c r="F455" s="2" t="n">
        <f aca="false">G455+H455</f>
        <v>0</v>
      </c>
      <c r="G455" s="16"/>
      <c r="H455" s="17"/>
      <c r="I455" s="16"/>
      <c r="J455" s="17"/>
      <c r="K455" s="2" t="n">
        <f aca="false">IF(AND(A455&lt;&gt;1,A455&lt;&gt;4),G455-J455+K452-I455,0)</f>
        <v>0</v>
      </c>
      <c r="M455" s="6" t="str">
        <f aca="false">IF(OR(,AND(A456=1,(F456+F457)&lt;&gt;F455),B455&gt;D455,AND(A456=1,J456&lt;&gt;0,J457&lt;&gt;0,(J456+J457)&lt;&gt;J455)),"ОШИБКА","")</f>
        <v/>
      </c>
    </row>
    <row r="456" customFormat="false" ht="15" hidden="false" customHeight="false" outlineLevel="0" collapsed="false">
      <c r="A456" s="14"/>
      <c r="B456" s="2" t="n">
        <f aca="false">D453</f>
        <v>501</v>
      </c>
      <c r="D456" s="2" t="n">
        <f aca="false">B456+F456</f>
        <v>501</v>
      </c>
      <c r="F456" s="2" t="n">
        <f aca="false">G456+H456</f>
        <v>0</v>
      </c>
      <c r="G456" s="16"/>
      <c r="H456" s="17"/>
      <c r="I456" s="16"/>
      <c r="J456" s="17"/>
      <c r="K456" s="2" t="n">
        <f aca="false">IF(AND(A456&lt;&gt;1,A456&lt;&gt;4),G456-J456+K453-I456,0)</f>
        <v>1</v>
      </c>
      <c r="M456" s="6" t="str">
        <f aca="false">IF(OR(,AND(A457=1,(F457+F458)&lt;&gt;F456),B456&gt;D456,AND(A457=1,J457&lt;&gt;0,J458&lt;&gt;0,(J457+J458)&lt;&gt;J456)),"ОШИБКА","")</f>
        <v/>
      </c>
    </row>
    <row r="457" customFormat="false" ht="15" hidden="false" customHeight="false" outlineLevel="0" collapsed="false">
      <c r="A457" s="19"/>
      <c r="B457" s="2" t="n">
        <f aca="false">D454</f>
        <v>300.3</v>
      </c>
      <c r="D457" s="2" t="n">
        <f aca="false">B457+F457</f>
        <v>300.3</v>
      </c>
      <c r="F457" s="2" t="n">
        <f aca="false">G457+H457</f>
        <v>0</v>
      </c>
      <c r="G457" s="16"/>
      <c r="H457" s="17"/>
      <c r="I457" s="16"/>
      <c r="J457" s="17"/>
      <c r="K457" s="2" t="n">
        <f aca="false">IF(AND(A457&lt;&gt;1,A457&lt;&gt;4),G457-J457+K454-I457,0)</f>
        <v>0</v>
      </c>
      <c r="M457" s="6" t="str">
        <f aca="false">IF(OR(,AND(A458=1,(F458+F459)&lt;&gt;F457),B457&gt;D457,AND(A458=1,J458&lt;&gt;0,J459&lt;&gt;0,(J458+J459)&lt;&gt;J457)),"ОШИБКА","")</f>
        <v/>
      </c>
    </row>
    <row r="458" customFormat="false" ht="15" hidden="false" customHeight="false" outlineLevel="0" collapsed="false">
      <c r="A458" s="19"/>
      <c r="B458" s="2" t="n">
        <f aca="false">D455</f>
        <v>200.7</v>
      </c>
      <c r="D458" s="2" t="n">
        <f aca="false">B458+F458</f>
        <v>200.7</v>
      </c>
      <c r="F458" s="2" t="n">
        <f aca="false">G458+H458</f>
        <v>0</v>
      </c>
      <c r="G458" s="16"/>
      <c r="H458" s="17"/>
      <c r="I458" s="16"/>
      <c r="J458" s="17"/>
      <c r="K458" s="2" t="n">
        <f aca="false">IF(AND(A458&lt;&gt;1,A458&lt;&gt;4),G458-J458+K455-I458,0)</f>
        <v>0</v>
      </c>
      <c r="M458" s="6" t="str">
        <f aca="false">IF(OR(,AND(A459=1,(F459+F460)&lt;&gt;F458),B458&gt;D458,AND(A459=1,J459&lt;&gt;0,J460&lt;&gt;0,(J459+J460)&lt;&gt;J458)),"ОШИБКА","")</f>
        <v/>
      </c>
    </row>
    <row r="459" customFormat="false" ht="15" hidden="false" customHeight="false" outlineLevel="0" collapsed="false">
      <c r="A459" s="14"/>
      <c r="B459" s="2" t="n">
        <f aca="false">D456</f>
        <v>501</v>
      </c>
      <c r="D459" s="2" t="n">
        <f aca="false">B459+F459</f>
        <v>501</v>
      </c>
      <c r="F459" s="2" t="n">
        <f aca="false">G459+H459</f>
        <v>0</v>
      </c>
      <c r="G459" s="16"/>
      <c r="H459" s="17"/>
      <c r="I459" s="16"/>
      <c r="J459" s="17"/>
      <c r="K459" s="2" t="n">
        <f aca="false">IF(AND(A459&lt;&gt;1,A459&lt;&gt;4),G459-J459+K456-I459,0)</f>
        <v>1</v>
      </c>
      <c r="M459" s="6" t="str">
        <f aca="false">IF(OR(,AND(A460=1,(F460+F461)&lt;&gt;F459),B459&gt;D459,AND(A460=1,J460&lt;&gt;0,J461&lt;&gt;0,(J460+J461)&lt;&gt;J459)),"ОШИБКА","")</f>
        <v/>
      </c>
    </row>
    <row r="460" customFormat="false" ht="15" hidden="false" customHeight="false" outlineLevel="0" collapsed="false">
      <c r="A460" s="19"/>
      <c r="B460" s="2" t="n">
        <f aca="false">D457</f>
        <v>300.3</v>
      </c>
      <c r="D460" s="2" t="n">
        <f aca="false">B460+F460</f>
        <v>300.3</v>
      </c>
      <c r="F460" s="2" t="n">
        <f aca="false">G460+H460</f>
        <v>0</v>
      </c>
      <c r="G460" s="16"/>
      <c r="H460" s="17"/>
      <c r="I460" s="16"/>
      <c r="J460" s="17"/>
      <c r="K460" s="2" t="n">
        <f aca="false">IF(AND(A460&lt;&gt;1,A460&lt;&gt;4),G460-J460+K457-I460,0)</f>
        <v>0</v>
      </c>
      <c r="M460" s="6" t="str">
        <f aca="false">IF(OR(,AND(A461=1,(F461+F462)&lt;&gt;F460),B460&gt;D460,AND(A461=1,J461&lt;&gt;0,J462&lt;&gt;0,(J461+J462)&lt;&gt;J460)),"ОШИБКА","")</f>
        <v/>
      </c>
    </row>
    <row r="461" customFormat="false" ht="15" hidden="false" customHeight="false" outlineLevel="0" collapsed="false">
      <c r="A461" s="19"/>
      <c r="B461" s="2" t="n">
        <f aca="false">D458</f>
        <v>200.7</v>
      </c>
      <c r="D461" s="2" t="n">
        <f aca="false">B461+F461</f>
        <v>200.7</v>
      </c>
      <c r="F461" s="2" t="n">
        <f aca="false">G461+H461</f>
        <v>0</v>
      </c>
      <c r="G461" s="16"/>
      <c r="H461" s="17"/>
      <c r="I461" s="16"/>
      <c r="J461" s="17"/>
      <c r="K461" s="2" t="n">
        <f aca="false">IF(AND(A461&lt;&gt;1,A461&lt;&gt;4),G461-J461+K458-I461,0)</f>
        <v>0</v>
      </c>
      <c r="M461" s="6" t="str">
        <f aca="false">IF(OR(,AND(A462=1,(F462+F463)&lt;&gt;F461),B461&gt;D461,AND(A462=1,J462&lt;&gt;0,J463&lt;&gt;0,(J462+J463)&lt;&gt;J461)),"ОШИБКА","")</f>
        <v/>
      </c>
    </row>
    <row r="462" customFormat="false" ht="15" hidden="false" customHeight="false" outlineLevel="0" collapsed="false">
      <c r="A462" s="14"/>
      <c r="B462" s="2" t="n">
        <f aca="false">D459</f>
        <v>501</v>
      </c>
      <c r="D462" s="2" t="n">
        <f aca="false">B462+F462</f>
        <v>501</v>
      </c>
      <c r="F462" s="2" t="n">
        <f aca="false">G462+H462</f>
        <v>0</v>
      </c>
      <c r="G462" s="16"/>
      <c r="H462" s="17"/>
      <c r="I462" s="16"/>
      <c r="J462" s="17"/>
      <c r="K462" s="2" t="n">
        <f aca="false">IF(AND(A462&lt;&gt;1,A462&lt;&gt;4),G462-J462+K459-I462,0)</f>
        <v>1</v>
      </c>
      <c r="M462" s="6" t="str">
        <f aca="false">IF(OR(,AND(A463=1,(F463+F464)&lt;&gt;F462),B462&gt;D462,AND(A463=1,J463&lt;&gt;0,J464&lt;&gt;0,(J463+J464)&lt;&gt;J462)),"ОШИБКА","")</f>
        <v/>
      </c>
    </row>
    <row r="463" customFormat="false" ht="15" hidden="false" customHeight="false" outlineLevel="0" collapsed="false">
      <c r="A463" s="19"/>
      <c r="B463" s="2" t="n">
        <f aca="false">D460</f>
        <v>300.3</v>
      </c>
      <c r="D463" s="2" t="n">
        <f aca="false">B463+F463</f>
        <v>300.3</v>
      </c>
      <c r="F463" s="2" t="n">
        <f aca="false">G463+H463</f>
        <v>0</v>
      </c>
      <c r="G463" s="16"/>
      <c r="H463" s="17"/>
      <c r="I463" s="16"/>
      <c r="J463" s="17"/>
      <c r="K463" s="2" t="n">
        <f aca="false">IF(AND(A463&lt;&gt;1,A463&lt;&gt;4),G463-J463+K460-I463,0)</f>
        <v>0</v>
      </c>
      <c r="M463" s="6" t="str">
        <f aca="false">IF(OR(,AND(A464=1,(F464+F465)&lt;&gt;F463),B463&gt;D463,AND(A464=1,J464&lt;&gt;0,J465&lt;&gt;0,(J464+J465)&lt;&gt;J463)),"ОШИБКА","")</f>
        <v/>
      </c>
    </row>
    <row r="464" customFormat="false" ht="15" hidden="false" customHeight="false" outlineLevel="0" collapsed="false">
      <c r="A464" s="19"/>
      <c r="B464" s="2" t="n">
        <f aca="false">D461</f>
        <v>200.7</v>
      </c>
      <c r="D464" s="2" t="n">
        <f aca="false">B464+F464</f>
        <v>200.7</v>
      </c>
      <c r="F464" s="2" t="n">
        <f aca="false">G464+H464</f>
        <v>0</v>
      </c>
      <c r="G464" s="16"/>
      <c r="H464" s="17"/>
      <c r="I464" s="16"/>
      <c r="J464" s="17"/>
      <c r="K464" s="2" t="n">
        <f aca="false">IF(AND(A464&lt;&gt;1,A464&lt;&gt;4),G464-J464+K461-I464,0)</f>
        <v>0</v>
      </c>
      <c r="M464" s="6" t="str">
        <f aca="false">IF(OR(,AND(A465=1,(F465+F466)&lt;&gt;F464),B464&gt;D464,AND(A465=1,J465&lt;&gt;0,J466&lt;&gt;0,(J465+J466)&lt;&gt;J464)),"ОШИБКА","")</f>
        <v/>
      </c>
    </row>
    <row r="465" customFormat="false" ht="15" hidden="false" customHeight="false" outlineLevel="0" collapsed="false">
      <c r="A465" s="14"/>
      <c r="B465" s="2" t="n">
        <f aca="false">D462</f>
        <v>501</v>
      </c>
      <c r="D465" s="2" t="n">
        <f aca="false">B465+F465</f>
        <v>501</v>
      </c>
      <c r="F465" s="2" t="n">
        <f aca="false">G465+H465</f>
        <v>0</v>
      </c>
      <c r="G465" s="16"/>
      <c r="H465" s="17"/>
      <c r="I465" s="16"/>
      <c r="J465" s="17"/>
      <c r="K465" s="2" t="n">
        <f aca="false">IF(AND(A465&lt;&gt;1,A465&lt;&gt;4),G465-J465+K462-I465,0)</f>
        <v>1</v>
      </c>
      <c r="M465" s="6" t="str">
        <f aca="false">IF(OR(,AND(A466=1,(F466+F467)&lt;&gt;F465),B465&gt;D465,AND(A466=1,J466&lt;&gt;0,J467&lt;&gt;0,(J466+J467)&lt;&gt;J465)),"ОШИБКА","")</f>
        <v/>
      </c>
    </row>
    <row r="466" customFormat="false" ht="15" hidden="false" customHeight="false" outlineLevel="0" collapsed="false">
      <c r="A466" s="19"/>
      <c r="B466" s="2" t="n">
        <f aca="false">D463</f>
        <v>300.3</v>
      </c>
      <c r="D466" s="2" t="n">
        <f aca="false">B466+F466</f>
        <v>300.3</v>
      </c>
      <c r="F466" s="2" t="n">
        <f aca="false">G466+H466</f>
        <v>0</v>
      </c>
      <c r="G466" s="16"/>
      <c r="H466" s="17"/>
      <c r="I466" s="16"/>
      <c r="J466" s="17"/>
      <c r="K466" s="2" t="n">
        <f aca="false">IF(AND(A466&lt;&gt;1,A466&lt;&gt;4),G466-J466+K463-I466,0)</f>
        <v>0</v>
      </c>
      <c r="M466" s="6" t="str">
        <f aca="false">IF(OR(,AND(A467=1,(F467+F468)&lt;&gt;F466),B466&gt;D466,AND(A467=1,J467&lt;&gt;0,J468&lt;&gt;0,(J467+J468)&lt;&gt;J466)),"ОШИБКА","")</f>
        <v/>
      </c>
    </row>
    <row r="467" customFormat="false" ht="15" hidden="false" customHeight="false" outlineLevel="0" collapsed="false">
      <c r="A467" s="19"/>
      <c r="B467" s="2" t="n">
        <f aca="false">D464</f>
        <v>200.7</v>
      </c>
      <c r="D467" s="2" t="n">
        <f aca="false">B467+F467</f>
        <v>200.7</v>
      </c>
      <c r="F467" s="2" t="n">
        <f aca="false">G467+H467</f>
        <v>0</v>
      </c>
      <c r="G467" s="16"/>
      <c r="H467" s="17"/>
      <c r="I467" s="16"/>
      <c r="J467" s="17"/>
      <c r="K467" s="2" t="n">
        <f aca="false">IF(AND(A467&lt;&gt;1,A467&lt;&gt;4),G467-J467+K464-I467,0)</f>
        <v>0</v>
      </c>
      <c r="M467" s="6" t="str">
        <f aca="false">IF(OR(,AND(A468=1,(F468+F469)&lt;&gt;F467),B467&gt;D467,AND(A468=1,J468&lt;&gt;0,J469&lt;&gt;0,(J468+J469)&lt;&gt;J467)),"ОШИБКА","")</f>
        <v/>
      </c>
    </row>
    <row r="468" customFormat="false" ht="15" hidden="false" customHeight="false" outlineLevel="0" collapsed="false">
      <c r="A468" s="14"/>
      <c r="B468" s="2" t="n">
        <f aca="false">D465</f>
        <v>501</v>
      </c>
      <c r="D468" s="2" t="n">
        <f aca="false">B468+F468</f>
        <v>501</v>
      </c>
      <c r="F468" s="2" t="n">
        <f aca="false">G468+H468</f>
        <v>0</v>
      </c>
      <c r="G468" s="16"/>
      <c r="H468" s="17"/>
      <c r="I468" s="16"/>
      <c r="J468" s="17"/>
      <c r="K468" s="2" t="n">
        <f aca="false">IF(AND(A468&lt;&gt;1,A468&lt;&gt;4),G468-J468+K465-I468,0)</f>
        <v>1</v>
      </c>
      <c r="M468" s="6" t="str">
        <f aca="false">IF(OR(,AND(A469=1,(F469+F470)&lt;&gt;F468),B468&gt;D468,AND(A469=1,J469&lt;&gt;0,J470&lt;&gt;0,(J469+J470)&lt;&gt;J468)),"ОШИБКА","")</f>
        <v/>
      </c>
    </row>
    <row r="469" customFormat="false" ht="15" hidden="false" customHeight="false" outlineLevel="0" collapsed="false">
      <c r="A469" s="19"/>
      <c r="B469" s="2" t="n">
        <f aca="false">D466</f>
        <v>300.3</v>
      </c>
      <c r="D469" s="2" t="n">
        <f aca="false">B469+F469</f>
        <v>300.3</v>
      </c>
      <c r="F469" s="2" t="n">
        <f aca="false">G469+H469</f>
        <v>0</v>
      </c>
      <c r="G469" s="16"/>
      <c r="H469" s="17"/>
      <c r="I469" s="16"/>
      <c r="J469" s="17"/>
      <c r="K469" s="2" t="n">
        <f aca="false">IF(AND(A469&lt;&gt;1,A469&lt;&gt;4),G469-J469+K466-I469,0)</f>
        <v>0</v>
      </c>
      <c r="M469" s="6" t="str">
        <f aca="false">IF(OR(,AND(A470=1,(F470+F471)&lt;&gt;F469),B469&gt;D469,AND(A470=1,J470&lt;&gt;0,J471&lt;&gt;0,(J470+J471)&lt;&gt;J469)),"ОШИБКА","")</f>
        <v/>
      </c>
    </row>
    <row r="470" customFormat="false" ht="15" hidden="false" customHeight="false" outlineLevel="0" collapsed="false">
      <c r="A470" s="19"/>
      <c r="B470" s="2" t="n">
        <f aca="false">D467</f>
        <v>200.7</v>
      </c>
      <c r="D470" s="2" t="n">
        <f aca="false">B470+F470</f>
        <v>200.7</v>
      </c>
      <c r="F470" s="2" t="n">
        <f aca="false">G470+H470</f>
        <v>0</v>
      </c>
      <c r="G470" s="16"/>
      <c r="H470" s="17"/>
      <c r="I470" s="16"/>
      <c r="J470" s="17"/>
      <c r="K470" s="2" t="n">
        <f aca="false">IF(AND(A470&lt;&gt;1,A470&lt;&gt;4),G470-J470+K467-I470,0)</f>
        <v>0</v>
      </c>
      <c r="M470" s="6" t="str">
        <f aca="false">IF(OR(,AND(A471=1,(F471+F472)&lt;&gt;F470),B470&gt;D470,AND(A471=1,J471&lt;&gt;0,J472&lt;&gt;0,(J471+J472)&lt;&gt;J470)),"ОШИБКА","")</f>
        <v/>
      </c>
    </row>
    <row r="471" customFormat="false" ht="15" hidden="false" customHeight="false" outlineLevel="0" collapsed="false">
      <c r="A471" s="14"/>
      <c r="B471" s="2" t="n">
        <f aca="false">D468</f>
        <v>501</v>
      </c>
      <c r="D471" s="2" t="n">
        <f aca="false">B471+F471</f>
        <v>501</v>
      </c>
      <c r="F471" s="2" t="n">
        <f aca="false">G471+H471</f>
        <v>0</v>
      </c>
      <c r="G471" s="16"/>
      <c r="H471" s="17"/>
      <c r="I471" s="16"/>
      <c r="J471" s="17"/>
      <c r="K471" s="2" t="n">
        <f aca="false">IF(AND(A471&lt;&gt;1,A471&lt;&gt;4),G471-J471+K468-I471,0)</f>
        <v>1</v>
      </c>
      <c r="M471" s="6" t="str">
        <f aca="false">IF(OR(,AND(A472=1,(F472+F473)&lt;&gt;F471),B471&gt;D471,AND(A472=1,J472&lt;&gt;0,J473&lt;&gt;0,(J472+J473)&lt;&gt;J471)),"ОШИБКА","")</f>
        <v/>
      </c>
    </row>
    <row r="472" customFormat="false" ht="15" hidden="false" customHeight="false" outlineLevel="0" collapsed="false">
      <c r="A472" s="19"/>
      <c r="B472" s="2" t="n">
        <f aca="false">D469</f>
        <v>300.3</v>
      </c>
      <c r="D472" s="2" t="n">
        <f aca="false">B472+F472</f>
        <v>300.3</v>
      </c>
      <c r="F472" s="2" t="n">
        <f aca="false">G472+H472</f>
        <v>0</v>
      </c>
      <c r="G472" s="16"/>
      <c r="H472" s="17"/>
      <c r="I472" s="16"/>
      <c r="J472" s="17"/>
      <c r="K472" s="2" t="n">
        <f aca="false">IF(AND(A472&lt;&gt;1,A472&lt;&gt;4),G472-J472+K469-I472,0)</f>
        <v>0</v>
      </c>
      <c r="M472" s="6" t="str">
        <f aca="false">IF(OR(,AND(A473=1,(F473+F474)&lt;&gt;F472),B472&gt;D472,AND(A473=1,J473&lt;&gt;0,J474&lt;&gt;0,(J473+J474)&lt;&gt;J472)),"ОШИБКА","")</f>
        <v/>
      </c>
    </row>
    <row r="473" customFormat="false" ht="15" hidden="false" customHeight="false" outlineLevel="0" collapsed="false">
      <c r="A473" s="19"/>
      <c r="B473" s="2" t="n">
        <f aca="false">D470</f>
        <v>200.7</v>
      </c>
      <c r="D473" s="2" t="n">
        <f aca="false">B473+F473</f>
        <v>200.7</v>
      </c>
      <c r="F473" s="2" t="n">
        <f aca="false">G473+H473</f>
        <v>0</v>
      </c>
      <c r="G473" s="16"/>
      <c r="H473" s="17"/>
      <c r="I473" s="16"/>
      <c r="J473" s="17"/>
      <c r="K473" s="2" t="n">
        <f aca="false">IF(AND(A473&lt;&gt;1,A473&lt;&gt;4),G473-J473+K470-I473,0)</f>
        <v>0</v>
      </c>
      <c r="M473" s="6" t="str">
        <f aca="false">IF(OR(,AND(A474=1,(F474+F475)&lt;&gt;F473),B473&gt;D473,AND(A474=1,J474&lt;&gt;0,J475&lt;&gt;0,(J474+J475)&lt;&gt;J473)),"ОШИБКА","")</f>
        <v/>
      </c>
    </row>
    <row r="474" customFormat="false" ht="15" hidden="false" customHeight="false" outlineLevel="0" collapsed="false">
      <c r="A474" s="14"/>
      <c r="B474" s="2" t="n">
        <f aca="false">D471</f>
        <v>501</v>
      </c>
      <c r="D474" s="2" t="n">
        <f aca="false">B474+F474</f>
        <v>501</v>
      </c>
      <c r="F474" s="2" t="n">
        <f aca="false">G474+H474</f>
        <v>0</v>
      </c>
      <c r="G474" s="16"/>
      <c r="H474" s="17"/>
      <c r="I474" s="16"/>
      <c r="J474" s="17"/>
      <c r="K474" s="2" t="n">
        <f aca="false">IF(AND(A474&lt;&gt;1,A474&lt;&gt;4),G474-J474+K471-I474,0)</f>
        <v>1</v>
      </c>
      <c r="M474" s="6" t="str">
        <f aca="false">IF(OR(,AND(A475=1,(F475+F476)&lt;&gt;F474),B474&gt;D474,AND(A475=1,J475&lt;&gt;0,J476&lt;&gt;0,(J475+J476)&lt;&gt;J474)),"ОШИБКА","")</f>
        <v/>
      </c>
    </row>
    <row r="475" customFormat="false" ht="15" hidden="false" customHeight="false" outlineLevel="0" collapsed="false">
      <c r="A475" s="19"/>
      <c r="B475" s="2" t="n">
        <f aca="false">D472</f>
        <v>300.3</v>
      </c>
      <c r="D475" s="2" t="n">
        <f aca="false">B475+F475</f>
        <v>300.3</v>
      </c>
      <c r="F475" s="2" t="n">
        <f aca="false">G475+H475</f>
        <v>0</v>
      </c>
      <c r="G475" s="16"/>
      <c r="H475" s="17"/>
      <c r="I475" s="16"/>
      <c r="J475" s="17"/>
      <c r="K475" s="2" t="n">
        <f aca="false">IF(AND(A475&lt;&gt;1,A475&lt;&gt;4),G475-J475+K472-I475,0)</f>
        <v>0</v>
      </c>
      <c r="M475" s="6" t="str">
        <f aca="false">IF(OR(,AND(A476=1,(F476+F477)&lt;&gt;F475),B475&gt;D475,AND(A476=1,J476&lt;&gt;0,J477&lt;&gt;0,(J476+J477)&lt;&gt;J475)),"ОШИБКА","")</f>
        <v/>
      </c>
    </row>
    <row r="476" customFormat="false" ht="15" hidden="false" customHeight="false" outlineLevel="0" collapsed="false">
      <c r="A476" s="19"/>
      <c r="B476" s="2" t="n">
        <f aca="false">D473</f>
        <v>200.7</v>
      </c>
      <c r="D476" s="2" t="n">
        <f aca="false">B476+F476</f>
        <v>200.7</v>
      </c>
      <c r="F476" s="2" t="n">
        <f aca="false">G476+H476</f>
        <v>0</v>
      </c>
      <c r="G476" s="16"/>
      <c r="H476" s="17"/>
      <c r="I476" s="16"/>
      <c r="J476" s="17"/>
      <c r="K476" s="2" t="n">
        <f aca="false">IF(AND(A476&lt;&gt;1,A476&lt;&gt;4),G476-J476+K473-I476,0)</f>
        <v>0</v>
      </c>
      <c r="M476" s="6" t="str">
        <f aca="false">IF(OR(,AND(A477=1,(F477+F478)&lt;&gt;F476),B476&gt;D476,AND(A477=1,J477&lt;&gt;0,J478&lt;&gt;0,(J477+J478)&lt;&gt;J476)),"ОШИБКА","")</f>
        <v/>
      </c>
    </row>
    <row r="477" customFormat="false" ht="15" hidden="false" customHeight="false" outlineLevel="0" collapsed="false">
      <c r="A477" s="14"/>
      <c r="B477" s="2" t="n">
        <f aca="false">D474</f>
        <v>501</v>
      </c>
      <c r="D477" s="2" t="n">
        <f aca="false">B477+F477</f>
        <v>501</v>
      </c>
      <c r="F477" s="2" t="n">
        <f aca="false">G477+H477</f>
        <v>0</v>
      </c>
      <c r="G477" s="16"/>
      <c r="H477" s="17"/>
      <c r="I477" s="16"/>
      <c r="J477" s="17"/>
      <c r="K477" s="2" t="n">
        <f aca="false">IF(AND(A477&lt;&gt;1,A477&lt;&gt;4),G477-J477+K474-I477,0)</f>
        <v>1</v>
      </c>
      <c r="M477" s="6" t="str">
        <f aca="false">IF(OR(,AND(A478=1,(F478+F479)&lt;&gt;F477),B477&gt;D477,AND(A478=1,J478&lt;&gt;0,J479&lt;&gt;0,(J478+J479)&lt;&gt;J477)),"ОШИБКА","")</f>
        <v/>
      </c>
    </row>
    <row r="478" customFormat="false" ht="15" hidden="false" customHeight="false" outlineLevel="0" collapsed="false">
      <c r="A478" s="19"/>
      <c r="B478" s="2" t="n">
        <f aca="false">D475</f>
        <v>300.3</v>
      </c>
      <c r="D478" s="2" t="n">
        <f aca="false">B478+F478</f>
        <v>300.3</v>
      </c>
      <c r="F478" s="2" t="n">
        <f aca="false">G478+H478</f>
        <v>0</v>
      </c>
      <c r="G478" s="16"/>
      <c r="H478" s="17"/>
      <c r="I478" s="16"/>
      <c r="J478" s="17"/>
      <c r="K478" s="2" t="n">
        <f aca="false">IF(AND(A478&lt;&gt;1,A478&lt;&gt;4),G478-J478+K475-I478,0)</f>
        <v>0</v>
      </c>
      <c r="M478" s="6" t="str">
        <f aca="false">IF(OR(,AND(A479=1,(F479+F480)&lt;&gt;F478),B478&gt;D478,AND(A479=1,J479&lt;&gt;0,J480&lt;&gt;0,(J479+J480)&lt;&gt;J478)),"ОШИБКА","")</f>
        <v/>
      </c>
    </row>
    <row r="479" customFormat="false" ht="15" hidden="false" customHeight="false" outlineLevel="0" collapsed="false">
      <c r="A479" s="19"/>
      <c r="B479" s="2" t="n">
        <f aca="false">D476</f>
        <v>200.7</v>
      </c>
      <c r="D479" s="2" t="n">
        <f aca="false">B479+F479</f>
        <v>200.7</v>
      </c>
      <c r="F479" s="2" t="n">
        <f aca="false">G479+H479</f>
        <v>0</v>
      </c>
      <c r="G479" s="16"/>
      <c r="H479" s="17"/>
      <c r="I479" s="16"/>
      <c r="J479" s="17"/>
      <c r="K479" s="2" t="n">
        <f aca="false">IF(AND(A479&lt;&gt;1,A479&lt;&gt;4),G479-J479+K476-I479,0)</f>
        <v>0</v>
      </c>
      <c r="M479" s="6" t="str">
        <f aca="false">IF(OR(,AND(A480=1,(F480+F481)&lt;&gt;F479),B479&gt;D479,AND(A480=1,J480&lt;&gt;0,J481&lt;&gt;0,(J480+J481)&lt;&gt;J479)),"ОШИБКА","")</f>
        <v/>
      </c>
    </row>
    <row r="480" customFormat="false" ht="15" hidden="false" customHeight="false" outlineLevel="0" collapsed="false">
      <c r="A480" s="14"/>
      <c r="B480" s="2" t="n">
        <f aca="false">D477</f>
        <v>501</v>
      </c>
      <c r="D480" s="2" t="n">
        <f aca="false">B480+F480</f>
        <v>501</v>
      </c>
      <c r="F480" s="2" t="n">
        <f aca="false">G480+H480</f>
        <v>0</v>
      </c>
      <c r="G480" s="16"/>
      <c r="H480" s="17"/>
      <c r="I480" s="16"/>
      <c r="J480" s="17"/>
      <c r="K480" s="2" t="n">
        <f aca="false">IF(AND(A480&lt;&gt;1,A480&lt;&gt;4),G480-J480+K477-I480,0)</f>
        <v>1</v>
      </c>
      <c r="M480" s="6" t="str">
        <f aca="false">IF(OR(,AND(A481=1,(F481+F482)&lt;&gt;F480),B480&gt;D480,AND(A481=1,J481&lt;&gt;0,J482&lt;&gt;0,(J481+J482)&lt;&gt;J480)),"ОШИБКА","")</f>
        <v/>
      </c>
    </row>
    <row r="481" customFormat="false" ht="15" hidden="false" customHeight="false" outlineLevel="0" collapsed="false">
      <c r="A481" s="19"/>
      <c r="B481" s="2" t="n">
        <f aca="false">D478</f>
        <v>300.3</v>
      </c>
      <c r="D481" s="2" t="n">
        <f aca="false">B481+F481</f>
        <v>300.3</v>
      </c>
      <c r="F481" s="2" t="n">
        <f aca="false">G481+H481</f>
        <v>0</v>
      </c>
      <c r="G481" s="16"/>
      <c r="H481" s="17"/>
      <c r="I481" s="16"/>
      <c r="J481" s="17"/>
      <c r="K481" s="2" t="n">
        <f aca="false">IF(AND(A481&lt;&gt;1,A481&lt;&gt;4),G481-J481+K478-I481,0)</f>
        <v>0</v>
      </c>
      <c r="M481" s="6" t="str">
        <f aca="false">IF(OR(,AND(A482=1,(F482+F483)&lt;&gt;F481),B481&gt;D481,AND(A482=1,J482&lt;&gt;0,J483&lt;&gt;0,(J482+J483)&lt;&gt;J481)),"ОШИБКА","")</f>
        <v/>
      </c>
    </row>
    <row r="482" customFormat="false" ht="15" hidden="false" customHeight="false" outlineLevel="0" collapsed="false">
      <c r="A482" s="19"/>
      <c r="B482" s="2" t="n">
        <f aca="false">D479</f>
        <v>200.7</v>
      </c>
      <c r="D482" s="2" t="n">
        <f aca="false">B482+F482</f>
        <v>200.7</v>
      </c>
      <c r="F482" s="2" t="n">
        <f aca="false">G482+H482</f>
        <v>0</v>
      </c>
      <c r="G482" s="16"/>
      <c r="H482" s="17"/>
      <c r="I482" s="16"/>
      <c r="J482" s="17"/>
      <c r="K482" s="2" t="n">
        <f aca="false">IF(AND(A482&lt;&gt;1,A482&lt;&gt;4),G482-J482+K479-I482,0)</f>
        <v>0</v>
      </c>
      <c r="M482" s="6" t="str">
        <f aca="false">IF(OR(,AND(A483=1,(F483+F484)&lt;&gt;F482),B482&gt;D482,AND(A483=1,J483&lt;&gt;0,J484&lt;&gt;0,(J483+J484)&lt;&gt;J482)),"ОШИБКА","")</f>
        <v/>
      </c>
    </row>
    <row r="483" customFormat="false" ht="15" hidden="false" customHeight="false" outlineLevel="0" collapsed="false">
      <c r="A483" s="14"/>
      <c r="B483" s="2" t="n">
        <f aca="false">D480</f>
        <v>501</v>
      </c>
      <c r="D483" s="2" t="n">
        <f aca="false">B483+F483</f>
        <v>501</v>
      </c>
      <c r="F483" s="2" t="n">
        <f aca="false">G483+H483</f>
        <v>0</v>
      </c>
      <c r="G483" s="16"/>
      <c r="H483" s="17"/>
      <c r="I483" s="16"/>
      <c r="J483" s="17"/>
      <c r="K483" s="2" t="n">
        <f aca="false">IF(AND(A483&lt;&gt;1,A483&lt;&gt;4),G483-J483+K480-I483,0)</f>
        <v>1</v>
      </c>
      <c r="M483" s="6" t="str">
        <f aca="false">IF(OR(,AND(A484=1,(F484+F485)&lt;&gt;F483),B483&gt;D483,AND(A484=1,J484&lt;&gt;0,J485&lt;&gt;0,(J484+J485)&lt;&gt;J483)),"ОШИБКА","")</f>
        <v/>
      </c>
    </row>
    <row r="484" customFormat="false" ht="15" hidden="false" customHeight="false" outlineLevel="0" collapsed="false">
      <c r="A484" s="19"/>
      <c r="B484" s="2" t="n">
        <f aca="false">D481</f>
        <v>300.3</v>
      </c>
      <c r="D484" s="2" t="n">
        <f aca="false">B484+F484</f>
        <v>300.3</v>
      </c>
      <c r="F484" s="2" t="n">
        <f aca="false">G484+H484</f>
        <v>0</v>
      </c>
      <c r="G484" s="16"/>
      <c r="H484" s="17"/>
      <c r="I484" s="16"/>
      <c r="J484" s="17"/>
      <c r="K484" s="2" t="n">
        <f aca="false">IF(AND(A484&lt;&gt;1,A484&lt;&gt;4),G484-J484+K481-I484,0)</f>
        <v>0</v>
      </c>
      <c r="M484" s="6" t="str">
        <f aca="false">IF(OR(,AND(A485=1,(F485+F486)&lt;&gt;F484),B484&gt;D484,AND(A485=1,J485&lt;&gt;0,J486&lt;&gt;0,(J485+J486)&lt;&gt;J484)),"ОШИБКА","")</f>
        <v/>
      </c>
    </row>
    <row r="485" customFormat="false" ht="15" hidden="false" customHeight="false" outlineLevel="0" collapsed="false">
      <c r="A485" s="19"/>
      <c r="B485" s="2" t="n">
        <f aca="false">D482</f>
        <v>200.7</v>
      </c>
      <c r="D485" s="2" t="n">
        <f aca="false">B485+F485</f>
        <v>200.7</v>
      </c>
      <c r="F485" s="2" t="n">
        <f aca="false">G485+H485</f>
        <v>0</v>
      </c>
      <c r="G485" s="16"/>
      <c r="H485" s="17"/>
      <c r="I485" s="16"/>
      <c r="J485" s="17"/>
      <c r="K485" s="2" t="n">
        <f aca="false">IF(AND(A485&lt;&gt;1,A485&lt;&gt;4),G485-J485+K482-I485,0)</f>
        <v>0</v>
      </c>
      <c r="M485" s="6" t="str">
        <f aca="false">IF(OR(,AND(A486=1,(F486+F487)&lt;&gt;F485),B485&gt;D485,AND(A486=1,J486&lt;&gt;0,J487&lt;&gt;0,(J486+J487)&lt;&gt;J485)),"ОШИБКА","")</f>
        <v/>
      </c>
    </row>
    <row r="486" customFormat="false" ht="15" hidden="false" customHeight="false" outlineLevel="0" collapsed="false">
      <c r="A486" s="14"/>
      <c r="B486" s="2" t="n">
        <f aca="false">D483</f>
        <v>501</v>
      </c>
      <c r="D486" s="2" t="n">
        <f aca="false">B486+F486</f>
        <v>501</v>
      </c>
      <c r="F486" s="2" t="n">
        <f aca="false">G486+H486</f>
        <v>0</v>
      </c>
      <c r="G486" s="16"/>
      <c r="H486" s="17"/>
      <c r="I486" s="16"/>
      <c r="J486" s="17"/>
      <c r="K486" s="2" t="n">
        <f aca="false">IF(AND(A486&lt;&gt;1,A486&lt;&gt;4),G486-J486+K483-I486,0)</f>
        <v>1</v>
      </c>
      <c r="M486" s="6" t="str">
        <f aca="false">IF(OR(,AND(A487=1,(F487+F488)&lt;&gt;F486),B486&gt;D486,AND(A487=1,J487&lt;&gt;0,J488&lt;&gt;0,(J487+J488)&lt;&gt;J486)),"ОШИБКА","")</f>
        <v/>
      </c>
    </row>
    <row r="487" customFormat="false" ht="15" hidden="false" customHeight="false" outlineLevel="0" collapsed="false">
      <c r="A487" s="19"/>
      <c r="B487" s="2" t="n">
        <f aca="false">D484</f>
        <v>300.3</v>
      </c>
      <c r="D487" s="2" t="n">
        <f aca="false">B487+F487</f>
        <v>300.3</v>
      </c>
      <c r="F487" s="2" t="n">
        <f aca="false">G487+H487</f>
        <v>0</v>
      </c>
      <c r="G487" s="16"/>
      <c r="H487" s="17"/>
      <c r="I487" s="16"/>
      <c r="J487" s="17"/>
      <c r="K487" s="2" t="n">
        <f aca="false">IF(AND(A487&lt;&gt;1,A487&lt;&gt;4),G487-J487+K484-I487,0)</f>
        <v>0</v>
      </c>
      <c r="M487" s="6" t="str">
        <f aca="false">IF(OR(,AND(A488=1,(F488+F489)&lt;&gt;F487),B487&gt;D487,AND(A488=1,J488&lt;&gt;0,J489&lt;&gt;0,(J488+J489)&lt;&gt;J487)),"ОШИБКА","")</f>
        <v/>
      </c>
    </row>
    <row r="488" customFormat="false" ht="15" hidden="false" customHeight="false" outlineLevel="0" collapsed="false">
      <c r="A488" s="19"/>
      <c r="B488" s="2" t="n">
        <f aca="false">D485</f>
        <v>200.7</v>
      </c>
      <c r="D488" s="2" t="n">
        <f aca="false">B488+F488</f>
        <v>200.7</v>
      </c>
      <c r="F488" s="2" t="n">
        <f aca="false">G488+H488</f>
        <v>0</v>
      </c>
      <c r="G488" s="16"/>
      <c r="H488" s="17"/>
      <c r="I488" s="16"/>
      <c r="J488" s="17"/>
      <c r="K488" s="2" t="n">
        <f aca="false">IF(AND(A488&lt;&gt;1,A488&lt;&gt;4),G488-J488+K485-I488,0)</f>
        <v>0</v>
      </c>
      <c r="M488" s="6" t="str">
        <f aca="false">IF(OR(,AND(A489=1,(F489+F490)&lt;&gt;F488),B488&gt;D488,AND(A489=1,J489&lt;&gt;0,J490&lt;&gt;0,(J489+J490)&lt;&gt;J488)),"ОШИБКА","")</f>
        <v/>
      </c>
    </row>
    <row r="489" customFormat="false" ht="15" hidden="false" customHeight="false" outlineLevel="0" collapsed="false">
      <c r="A489" s="14"/>
      <c r="B489" s="2" t="n">
        <f aca="false">D486</f>
        <v>501</v>
      </c>
      <c r="D489" s="2" t="n">
        <f aca="false">B489+F489</f>
        <v>501</v>
      </c>
      <c r="F489" s="2" t="n">
        <f aca="false">G489+H489</f>
        <v>0</v>
      </c>
      <c r="G489" s="16"/>
      <c r="H489" s="17"/>
      <c r="I489" s="16"/>
      <c r="J489" s="17"/>
      <c r="K489" s="2" t="n">
        <f aca="false">IF(AND(A489&lt;&gt;1,A489&lt;&gt;4),G489-J489+K486-I489,0)</f>
        <v>1</v>
      </c>
      <c r="M489" s="6" t="str">
        <f aca="false">IF(OR(,AND(A490=1,(F490+F491)&lt;&gt;F489),B489&gt;D489,AND(A490=1,J490&lt;&gt;0,J491&lt;&gt;0,(J490+J491)&lt;&gt;J489)),"ОШИБКА","")</f>
        <v/>
      </c>
    </row>
    <row r="490" customFormat="false" ht="15" hidden="false" customHeight="false" outlineLevel="0" collapsed="false">
      <c r="A490" s="19"/>
      <c r="B490" s="2" t="n">
        <f aca="false">D487</f>
        <v>300.3</v>
      </c>
      <c r="D490" s="2" t="n">
        <f aca="false">B490+F490</f>
        <v>300.3</v>
      </c>
      <c r="F490" s="2" t="n">
        <f aca="false">G490+H490</f>
        <v>0</v>
      </c>
      <c r="G490" s="16"/>
      <c r="H490" s="17"/>
      <c r="I490" s="16"/>
      <c r="J490" s="17"/>
      <c r="K490" s="2" t="n">
        <f aca="false">IF(AND(A490&lt;&gt;1,A490&lt;&gt;4),G490-J490+K487-I490,0)</f>
        <v>0</v>
      </c>
      <c r="M490" s="6" t="str">
        <f aca="false">IF(OR(,AND(A491=1,(F491+F492)&lt;&gt;F490),B490&gt;D490,AND(A491=1,J491&lt;&gt;0,J492&lt;&gt;0,(J491+J492)&lt;&gt;J490)),"ОШИБКА","")</f>
        <v/>
      </c>
    </row>
    <row r="491" customFormat="false" ht="15" hidden="false" customHeight="false" outlineLevel="0" collapsed="false">
      <c r="A491" s="19"/>
      <c r="B491" s="2" t="n">
        <f aca="false">D488</f>
        <v>200.7</v>
      </c>
      <c r="D491" s="2" t="n">
        <f aca="false">B491+F491</f>
        <v>200.7</v>
      </c>
      <c r="F491" s="2" t="n">
        <f aca="false">G491+H491</f>
        <v>0</v>
      </c>
      <c r="G491" s="16"/>
      <c r="H491" s="17"/>
      <c r="I491" s="16"/>
      <c r="J491" s="17"/>
      <c r="K491" s="2" t="n">
        <f aca="false">IF(AND(A491&lt;&gt;1,A491&lt;&gt;4),G491-J491+K488-I491,0)</f>
        <v>0</v>
      </c>
      <c r="M491" s="6" t="str">
        <f aca="false">IF(OR(,AND(A492=1,(F492+F493)&lt;&gt;F491),B491&gt;D491,AND(A492=1,J492&lt;&gt;0,J493&lt;&gt;0,(J492+J493)&lt;&gt;J491)),"ОШИБКА","")</f>
        <v/>
      </c>
    </row>
    <row r="492" customFormat="false" ht="15" hidden="false" customHeight="false" outlineLevel="0" collapsed="false">
      <c r="A492" s="14"/>
      <c r="B492" s="2" t="n">
        <f aca="false">D489</f>
        <v>501</v>
      </c>
      <c r="D492" s="2" t="n">
        <f aca="false">B492+F492</f>
        <v>501</v>
      </c>
      <c r="F492" s="2" t="n">
        <f aca="false">G492+H492</f>
        <v>0</v>
      </c>
      <c r="G492" s="16"/>
      <c r="H492" s="17"/>
      <c r="I492" s="16"/>
      <c r="J492" s="17"/>
      <c r="K492" s="2" t="n">
        <f aca="false">IF(AND(A492&lt;&gt;1,A492&lt;&gt;4),G492-J492+K489-I492,0)</f>
        <v>1</v>
      </c>
      <c r="M492" s="6" t="str">
        <f aca="false">IF(OR(,AND(A493=1,(F493+F494)&lt;&gt;F492),B492&gt;D492,AND(A493=1,J493&lt;&gt;0,J494&lt;&gt;0,(J493+J494)&lt;&gt;J492)),"ОШИБКА","")</f>
        <v/>
      </c>
    </row>
    <row r="493" customFormat="false" ht="15" hidden="false" customHeight="false" outlineLevel="0" collapsed="false">
      <c r="A493" s="19"/>
      <c r="B493" s="2" t="n">
        <f aca="false">D490</f>
        <v>300.3</v>
      </c>
      <c r="D493" s="2" t="n">
        <f aca="false">B493+F493</f>
        <v>300.3</v>
      </c>
      <c r="F493" s="2" t="n">
        <f aca="false">G493+H493</f>
        <v>0</v>
      </c>
      <c r="G493" s="16"/>
      <c r="H493" s="17"/>
      <c r="I493" s="16"/>
      <c r="J493" s="17"/>
      <c r="K493" s="2" t="n">
        <f aca="false">IF(AND(A493&lt;&gt;1,A493&lt;&gt;4),G493-J493+K490-I493,0)</f>
        <v>0</v>
      </c>
      <c r="M493" s="6" t="str">
        <f aca="false">IF(OR(,AND(A494=1,(F494+F495)&lt;&gt;F493),B493&gt;D493,AND(A494=1,J494&lt;&gt;0,J495&lt;&gt;0,(J494+J495)&lt;&gt;J493)),"ОШИБКА","")</f>
        <v/>
      </c>
    </row>
    <row r="494" customFormat="false" ht="15" hidden="false" customHeight="false" outlineLevel="0" collapsed="false">
      <c r="A494" s="19"/>
      <c r="B494" s="2" t="n">
        <f aca="false">D491</f>
        <v>200.7</v>
      </c>
      <c r="D494" s="2" t="n">
        <f aca="false">B494+F494</f>
        <v>200.7</v>
      </c>
      <c r="F494" s="2" t="n">
        <f aca="false">G494+H494</f>
        <v>0</v>
      </c>
      <c r="G494" s="16"/>
      <c r="H494" s="17"/>
      <c r="I494" s="16"/>
      <c r="J494" s="17"/>
      <c r="K494" s="2" t="n">
        <f aca="false">IF(AND(A494&lt;&gt;1,A494&lt;&gt;4),G494-J494+K491-I494,0)</f>
        <v>0</v>
      </c>
      <c r="M494" s="6" t="str">
        <f aca="false">IF(OR(,AND(A495=1,(F495+F496)&lt;&gt;F494),B494&gt;D494,AND(A495=1,J495&lt;&gt;0,J496&lt;&gt;0,(J495+J496)&lt;&gt;J494)),"ОШИБКА","")</f>
        <v/>
      </c>
    </row>
    <row r="495" customFormat="false" ht="15" hidden="false" customHeight="false" outlineLevel="0" collapsed="false">
      <c r="A495" s="14"/>
      <c r="B495" s="2" t="n">
        <f aca="false">D492</f>
        <v>501</v>
      </c>
      <c r="D495" s="2" t="n">
        <f aca="false">B495+F495</f>
        <v>501</v>
      </c>
      <c r="F495" s="2" t="n">
        <f aca="false">G495+H495</f>
        <v>0</v>
      </c>
      <c r="G495" s="16"/>
      <c r="H495" s="17"/>
      <c r="I495" s="16"/>
      <c r="J495" s="17"/>
      <c r="K495" s="2" t="n">
        <f aca="false">IF(AND(A495&lt;&gt;1,A495&lt;&gt;4),G495-J495+K492-I495,0)</f>
        <v>1</v>
      </c>
      <c r="M495" s="6" t="str">
        <f aca="false">IF(OR(,AND(A496=1,(F496+F497)&lt;&gt;F495),B495&gt;D495,AND(A496=1,J496&lt;&gt;0,J497&lt;&gt;0,(J496+J497)&lt;&gt;J495)),"ОШИБКА","")</f>
        <v/>
      </c>
    </row>
    <row r="496" customFormat="false" ht="15" hidden="false" customHeight="false" outlineLevel="0" collapsed="false">
      <c r="A496" s="19"/>
      <c r="B496" s="2" t="n">
        <f aca="false">D493</f>
        <v>300.3</v>
      </c>
      <c r="D496" s="2" t="n">
        <f aca="false">B496+F496</f>
        <v>300.3</v>
      </c>
      <c r="F496" s="2" t="n">
        <f aca="false">G496+H496</f>
        <v>0</v>
      </c>
      <c r="G496" s="16"/>
      <c r="H496" s="17"/>
      <c r="I496" s="16"/>
      <c r="J496" s="17"/>
      <c r="K496" s="2" t="n">
        <f aca="false">IF(AND(A496&lt;&gt;1,A496&lt;&gt;4),G496-J496+K493-I496,0)</f>
        <v>0</v>
      </c>
      <c r="M496" s="6" t="str">
        <f aca="false">IF(OR(,AND(A497=1,(F497+F498)&lt;&gt;F496),B496&gt;D496,AND(A497=1,J497&lt;&gt;0,J498&lt;&gt;0,(J497+J498)&lt;&gt;J496)),"ОШИБКА","")</f>
        <v/>
      </c>
    </row>
    <row r="497" customFormat="false" ht="15" hidden="false" customHeight="false" outlineLevel="0" collapsed="false">
      <c r="A497" s="19"/>
      <c r="B497" s="2" t="n">
        <f aca="false">D494</f>
        <v>200.7</v>
      </c>
      <c r="D497" s="2" t="n">
        <f aca="false">B497+F497</f>
        <v>200.7</v>
      </c>
      <c r="F497" s="2" t="n">
        <f aca="false">G497+H497</f>
        <v>0</v>
      </c>
      <c r="G497" s="16"/>
      <c r="H497" s="17"/>
      <c r="I497" s="16"/>
      <c r="J497" s="17"/>
      <c r="K497" s="2" t="n">
        <f aca="false">IF(AND(A497&lt;&gt;1,A497&lt;&gt;4),G497-J497+K494-I497,0)</f>
        <v>0</v>
      </c>
      <c r="M497" s="6" t="str">
        <f aca="false">IF(OR(,AND(A498=1,(F498+F499)&lt;&gt;F497),B497&gt;D497,AND(A498=1,J498&lt;&gt;0,J499&lt;&gt;0,(J498+J499)&lt;&gt;J497)),"ОШИБКА","")</f>
        <v/>
      </c>
    </row>
    <row r="498" customFormat="false" ht="15" hidden="false" customHeight="false" outlineLevel="0" collapsed="false">
      <c r="A498" s="14"/>
      <c r="B498" s="2" t="n">
        <f aca="false">D495</f>
        <v>501</v>
      </c>
      <c r="D498" s="2" t="n">
        <f aca="false">B498+F498</f>
        <v>501</v>
      </c>
      <c r="F498" s="2" t="n">
        <f aca="false">G498+H498</f>
        <v>0</v>
      </c>
      <c r="G498" s="16"/>
      <c r="H498" s="17"/>
      <c r="I498" s="16"/>
      <c r="J498" s="17"/>
      <c r="K498" s="2" t="n">
        <f aca="false">IF(AND(A498&lt;&gt;1,A498&lt;&gt;4),G498-J498+K495-I498,0)</f>
        <v>1</v>
      </c>
      <c r="M498" s="6" t="str">
        <f aca="false">IF(OR(,AND(A499=1,(F499+F500)&lt;&gt;F498),B498&gt;D498,AND(A499=1,J499&lt;&gt;0,J500&lt;&gt;0,(J499+J500)&lt;&gt;J498)),"ОШИБКА","")</f>
        <v/>
      </c>
    </row>
    <row r="499" customFormat="false" ht="15" hidden="false" customHeight="false" outlineLevel="0" collapsed="false">
      <c r="A499" s="19"/>
      <c r="B499" s="2" t="n">
        <f aca="false">D496</f>
        <v>300.3</v>
      </c>
      <c r="D499" s="2" t="n">
        <f aca="false">B499+F499</f>
        <v>300.3</v>
      </c>
      <c r="F499" s="2" t="n">
        <f aca="false">G499+H499</f>
        <v>0</v>
      </c>
      <c r="G499" s="16"/>
      <c r="H499" s="17"/>
      <c r="I499" s="16"/>
      <c r="J499" s="17"/>
      <c r="K499" s="2" t="n">
        <f aca="false">IF(AND(A499&lt;&gt;1,A499&lt;&gt;4),G499-J499+K496-I499,0)</f>
        <v>0</v>
      </c>
      <c r="M499" s="6" t="str">
        <f aca="false">IF(OR(,AND(A500=1,(F500+F501)&lt;&gt;F499),B499&gt;D499,AND(A500=1,J500&lt;&gt;0,J501&lt;&gt;0,(J500+J501)&lt;&gt;J499)),"ОШИБКА","")</f>
        <v/>
      </c>
    </row>
    <row r="500" customFormat="false" ht="15" hidden="false" customHeight="false" outlineLevel="0" collapsed="false">
      <c r="A500" s="19"/>
      <c r="B500" s="2" t="n">
        <f aca="false">D497</f>
        <v>200.7</v>
      </c>
      <c r="D500" s="2" t="n">
        <f aca="false">B500+F500</f>
        <v>200.7</v>
      </c>
      <c r="F500" s="2" t="n">
        <f aca="false">G500+H500</f>
        <v>0</v>
      </c>
      <c r="G500" s="16"/>
      <c r="H500" s="17"/>
      <c r="I500" s="16"/>
      <c r="J500" s="17"/>
      <c r="K500" s="2" t="n">
        <f aca="false">IF(AND(A500&lt;&gt;1,A500&lt;&gt;4),G500-J500+K497-I500,0)</f>
        <v>0</v>
      </c>
      <c r="M500" s="6" t="str">
        <f aca="false">IF(OR(,AND(A501=1,(F501+F502)&lt;&gt;F500),B500&gt;D500,AND(A501=1,J501&lt;&gt;0,J502&lt;&gt;0,(J501+J502)&lt;&gt;J500)),"ОШИБКА","")</f>
        <v/>
      </c>
    </row>
    <row r="501" customFormat="false" ht="15" hidden="false" customHeight="false" outlineLevel="0" collapsed="false">
      <c r="A501" s="14"/>
      <c r="B501" s="2" t="n">
        <f aca="false">D498</f>
        <v>501</v>
      </c>
      <c r="D501" s="2" t="n">
        <f aca="false">B501+F501</f>
        <v>501</v>
      </c>
      <c r="F501" s="2" t="n">
        <f aca="false">G501+H501</f>
        <v>0</v>
      </c>
      <c r="G501" s="16"/>
      <c r="H501" s="17"/>
      <c r="I501" s="16"/>
      <c r="J501" s="17"/>
      <c r="K501" s="2" t="n">
        <f aca="false">IF(AND(A501&lt;&gt;1,A501&lt;&gt;4),G501-J501+K498-I501,0)</f>
        <v>1</v>
      </c>
      <c r="M501" s="6" t="str">
        <f aca="false">IF(OR(,AND(A502=1,(F502+F503)&lt;&gt;F501),B501&gt;D501,AND(A502=1,J502&lt;&gt;0,J503&lt;&gt;0,(J502+J503)&lt;&gt;J501)),"ОШИБКА","")</f>
        <v/>
      </c>
    </row>
    <row r="502" customFormat="false" ht="15" hidden="false" customHeight="false" outlineLevel="0" collapsed="false">
      <c r="A502" s="19"/>
      <c r="B502" s="2" t="n">
        <f aca="false">D499</f>
        <v>300.3</v>
      </c>
      <c r="D502" s="2" t="n">
        <f aca="false">B502+F502</f>
        <v>300.3</v>
      </c>
      <c r="F502" s="2" t="n">
        <f aca="false">G502+H502</f>
        <v>0</v>
      </c>
      <c r="G502" s="16"/>
      <c r="H502" s="17"/>
      <c r="I502" s="16"/>
      <c r="J502" s="17"/>
      <c r="K502" s="2" t="n">
        <f aca="false">IF(AND(A502&lt;&gt;1,A502&lt;&gt;4),G502-J502+K499-I502,0)</f>
        <v>0</v>
      </c>
      <c r="M502" s="6" t="str">
        <f aca="false">IF(OR(,AND(A503=1,(F503+F504)&lt;&gt;F502),B502&gt;D502,AND(A503=1,J503&lt;&gt;0,J504&lt;&gt;0,(J503+J504)&lt;&gt;J502)),"ОШИБКА","")</f>
        <v/>
      </c>
    </row>
    <row r="503" customFormat="false" ht="15" hidden="false" customHeight="false" outlineLevel="0" collapsed="false">
      <c r="A503" s="19"/>
      <c r="B503" s="2" t="n">
        <f aca="false">D500</f>
        <v>200.7</v>
      </c>
      <c r="D503" s="2" t="n">
        <f aca="false">B503+F503</f>
        <v>200.7</v>
      </c>
      <c r="F503" s="2" t="n">
        <f aca="false">G503+H503</f>
        <v>0</v>
      </c>
      <c r="G503" s="16"/>
      <c r="H503" s="17"/>
      <c r="I503" s="16"/>
      <c r="J503" s="17"/>
      <c r="K503" s="2" t="n">
        <f aca="false">IF(AND(A503&lt;&gt;1,A503&lt;&gt;4),G503-J503+K500-I503,0)</f>
        <v>0</v>
      </c>
      <c r="M503" s="6" t="str">
        <f aca="false">IF(OR(,AND(A504=1,(F504+F505)&lt;&gt;F503),B503&gt;D503,AND(A504=1,J504&lt;&gt;0,J505&lt;&gt;0,(J504+J505)&lt;&gt;J503)),"ОШИБКА","")</f>
        <v/>
      </c>
    </row>
    <row r="504" customFormat="false" ht="15" hidden="false" customHeight="false" outlineLevel="0" collapsed="false">
      <c r="A504" s="14"/>
      <c r="B504" s="2" t="n">
        <f aca="false">D501</f>
        <v>501</v>
      </c>
      <c r="D504" s="2" t="n">
        <f aca="false">B504+F504</f>
        <v>501</v>
      </c>
      <c r="F504" s="2" t="n">
        <f aca="false">G504+H504</f>
        <v>0</v>
      </c>
      <c r="G504" s="16"/>
      <c r="H504" s="17"/>
      <c r="I504" s="16"/>
      <c r="J504" s="17"/>
      <c r="K504" s="2" t="n">
        <f aca="false">IF(AND(A504&lt;&gt;1,A504&lt;&gt;4),G504-J504+K501-I504,0)</f>
        <v>1</v>
      </c>
      <c r="M504" s="6" t="str">
        <f aca="false">IF(OR(,AND(A505=1,(F505+F506)&lt;&gt;F504),B504&gt;D504,AND(A505=1,J505&lt;&gt;0,J506&lt;&gt;0,(J505+J506)&lt;&gt;J504)),"ОШИБКА","")</f>
        <v/>
      </c>
    </row>
    <row r="505" customFormat="false" ht="15" hidden="false" customHeight="false" outlineLevel="0" collapsed="false">
      <c r="A505" s="19"/>
      <c r="B505" s="2" t="n">
        <f aca="false">D502</f>
        <v>300.3</v>
      </c>
      <c r="D505" s="2" t="n">
        <f aca="false">B505+F505</f>
        <v>300.3</v>
      </c>
      <c r="F505" s="2" t="n">
        <f aca="false">G505+H505</f>
        <v>0</v>
      </c>
      <c r="G505" s="16"/>
      <c r="H505" s="17"/>
      <c r="I505" s="16"/>
      <c r="J505" s="17"/>
      <c r="K505" s="2" t="n">
        <f aca="false">IF(AND(A505&lt;&gt;1,A505&lt;&gt;4),G505-J505+K502-I505,0)</f>
        <v>0</v>
      </c>
      <c r="M505" s="6" t="str">
        <f aca="false">IF(OR(,AND(A506=1,(F506+F507)&lt;&gt;F505),B505&gt;D505,AND(A506=1,J506&lt;&gt;0,J507&lt;&gt;0,(J506+J507)&lt;&gt;J505)),"ОШИБКА","")</f>
        <v/>
      </c>
    </row>
    <row r="506" customFormat="false" ht="15" hidden="false" customHeight="false" outlineLevel="0" collapsed="false">
      <c r="A506" s="19"/>
      <c r="B506" s="2" t="n">
        <f aca="false">D503</f>
        <v>200.7</v>
      </c>
      <c r="D506" s="2" t="n">
        <f aca="false">B506+F506</f>
        <v>200.7</v>
      </c>
      <c r="F506" s="2" t="n">
        <f aca="false">G506+H506</f>
        <v>0</v>
      </c>
      <c r="G506" s="16"/>
      <c r="H506" s="17"/>
      <c r="I506" s="16"/>
      <c r="J506" s="17"/>
      <c r="K506" s="2" t="n">
        <f aca="false">IF(AND(A506&lt;&gt;1,A506&lt;&gt;4),G506-J506+K503-I506,0)</f>
        <v>0</v>
      </c>
      <c r="M506" s="6" t="str">
        <f aca="false">IF(OR(,AND(A507=1,(F507+F508)&lt;&gt;F506),B506&gt;D506,AND(A507=1,J507&lt;&gt;0,J508&lt;&gt;0,(J507+J508)&lt;&gt;J506)),"ОШИБКА","")</f>
        <v/>
      </c>
    </row>
    <row r="507" customFormat="false" ht="15" hidden="false" customHeight="false" outlineLevel="0" collapsed="false">
      <c r="A507" s="14"/>
      <c r="B507" s="2" t="n">
        <f aca="false">D504</f>
        <v>501</v>
      </c>
      <c r="D507" s="2" t="n">
        <f aca="false">B507+F507</f>
        <v>501</v>
      </c>
      <c r="F507" s="2" t="n">
        <f aca="false">G507+H507</f>
        <v>0</v>
      </c>
      <c r="G507" s="16"/>
      <c r="H507" s="17"/>
      <c r="I507" s="16"/>
      <c r="J507" s="17"/>
      <c r="K507" s="2" t="n">
        <f aca="false">IF(AND(A507&lt;&gt;1,A507&lt;&gt;4),G507-J507+K504-I507,0)</f>
        <v>1</v>
      </c>
      <c r="M507" s="6" t="str">
        <f aca="false">IF(OR(,AND(A508=1,(F508+F509)&lt;&gt;F507),B507&gt;D507,AND(A508=1,J508&lt;&gt;0,J509&lt;&gt;0,(J508+J509)&lt;&gt;J507)),"ОШИБКА","")</f>
        <v/>
      </c>
    </row>
    <row r="508" customFormat="false" ht="15" hidden="false" customHeight="false" outlineLevel="0" collapsed="false">
      <c r="A508" s="19"/>
      <c r="B508" s="2" t="n">
        <f aca="false">D505</f>
        <v>300.3</v>
      </c>
      <c r="D508" s="2" t="n">
        <f aca="false">B508+F508</f>
        <v>300.3</v>
      </c>
      <c r="F508" s="2" t="n">
        <f aca="false">G508+H508</f>
        <v>0</v>
      </c>
      <c r="G508" s="16"/>
      <c r="H508" s="17"/>
      <c r="I508" s="16"/>
      <c r="J508" s="17"/>
      <c r="K508" s="2" t="n">
        <f aca="false">IF(AND(A508&lt;&gt;1,A508&lt;&gt;4),G508-J508+K505-I508,0)</f>
        <v>0</v>
      </c>
      <c r="M508" s="6" t="str">
        <f aca="false">IF(OR(,AND(A509=1,(F509+F510)&lt;&gt;F508),B508&gt;D508,AND(A509=1,J509&lt;&gt;0,J510&lt;&gt;0,(J509+J510)&lt;&gt;J508)),"ОШИБКА","")</f>
        <v/>
      </c>
    </row>
    <row r="509" customFormat="false" ht="15" hidden="false" customHeight="false" outlineLevel="0" collapsed="false">
      <c r="A509" s="19"/>
      <c r="B509" s="2" t="n">
        <f aca="false">D506</f>
        <v>200.7</v>
      </c>
      <c r="D509" s="2" t="n">
        <f aca="false">B509+F509</f>
        <v>200.7</v>
      </c>
      <c r="F509" s="2" t="n">
        <f aca="false">G509+H509</f>
        <v>0</v>
      </c>
      <c r="G509" s="16"/>
      <c r="H509" s="17"/>
      <c r="I509" s="16"/>
      <c r="J509" s="17"/>
      <c r="K509" s="2" t="n">
        <f aca="false">IF(AND(A509&lt;&gt;1,A509&lt;&gt;4),G509-J509+K506-I509,0)</f>
        <v>0</v>
      </c>
      <c r="M509" s="6" t="str">
        <f aca="false">IF(OR(,AND(A510=1,(F510+F511)&lt;&gt;F509),B509&gt;D509,AND(A510=1,J510&lt;&gt;0,J511&lt;&gt;0,(J510+J511)&lt;&gt;J509)),"ОШИБКА","")</f>
        <v/>
      </c>
    </row>
    <row r="510" customFormat="false" ht="15" hidden="false" customHeight="false" outlineLevel="0" collapsed="false">
      <c r="A510" s="14"/>
      <c r="B510" s="2" t="n">
        <f aca="false">D507</f>
        <v>501</v>
      </c>
      <c r="D510" s="2" t="n">
        <f aca="false">B510+F510</f>
        <v>501</v>
      </c>
      <c r="F510" s="2" t="n">
        <f aca="false">G510+H510</f>
        <v>0</v>
      </c>
      <c r="G510" s="16"/>
      <c r="H510" s="17"/>
      <c r="I510" s="16"/>
      <c r="J510" s="17"/>
      <c r="K510" s="2" t="n">
        <f aca="false">IF(AND(A510&lt;&gt;1,A510&lt;&gt;4),G510-J510+K507-I510,0)</f>
        <v>1</v>
      </c>
      <c r="M510" s="6" t="str">
        <f aca="false">IF(OR(,AND(A511=1,(F511+F512)&lt;&gt;F510),B510&gt;D510,AND(A511=1,J511&lt;&gt;0,J512&lt;&gt;0,(J511+J512)&lt;&gt;J510)),"ОШИБКА","")</f>
        <v/>
      </c>
    </row>
    <row r="511" customFormat="false" ht="15" hidden="false" customHeight="false" outlineLevel="0" collapsed="false">
      <c r="A511" s="19"/>
      <c r="B511" s="2" t="n">
        <f aca="false">D508</f>
        <v>300.3</v>
      </c>
      <c r="D511" s="2" t="n">
        <f aca="false">B511+F511</f>
        <v>300.3</v>
      </c>
      <c r="F511" s="2" t="n">
        <f aca="false">G511+H511</f>
        <v>0</v>
      </c>
      <c r="G511" s="16"/>
      <c r="H511" s="17"/>
      <c r="I511" s="16"/>
      <c r="J511" s="17"/>
      <c r="K511" s="2" t="n">
        <f aca="false">IF(AND(A511&lt;&gt;1,A511&lt;&gt;4),G511-J511+K508-I511,0)</f>
        <v>0</v>
      </c>
      <c r="M511" s="6" t="str">
        <f aca="false">IF(OR(,AND(A512=1,(F512+F513)&lt;&gt;F511),B511&gt;D511,AND(A512=1,J512&lt;&gt;0,J513&lt;&gt;0,(J512+J513)&lt;&gt;J511)),"ОШИБКА","")</f>
        <v/>
      </c>
    </row>
    <row r="512" customFormat="false" ht="15" hidden="false" customHeight="false" outlineLevel="0" collapsed="false">
      <c r="A512" s="19"/>
      <c r="B512" s="2" t="n">
        <f aca="false">D509</f>
        <v>200.7</v>
      </c>
      <c r="D512" s="2" t="n">
        <f aca="false">B512+F512</f>
        <v>200.7</v>
      </c>
      <c r="F512" s="2" t="n">
        <f aca="false">G512+H512</f>
        <v>0</v>
      </c>
      <c r="G512" s="16"/>
      <c r="H512" s="17"/>
      <c r="I512" s="16"/>
      <c r="J512" s="17"/>
      <c r="K512" s="2" t="n">
        <f aca="false">IF(AND(A512&lt;&gt;1,A512&lt;&gt;4),G512-J512+K509-I512,0)</f>
        <v>0</v>
      </c>
      <c r="M512" s="6" t="str">
        <f aca="false">IF(OR(,AND(A513=1,(F513+F514)&lt;&gt;F512),B512&gt;D512,AND(A513=1,J513&lt;&gt;0,J514&lt;&gt;0,(J513+J514)&lt;&gt;J512)),"ОШИБКА","")</f>
        <v/>
      </c>
    </row>
    <row r="513" customFormat="false" ht="15" hidden="false" customHeight="false" outlineLevel="0" collapsed="false">
      <c r="A513" s="14"/>
      <c r="B513" s="2" t="n">
        <f aca="false">D510</f>
        <v>501</v>
      </c>
      <c r="D513" s="2" t="n">
        <f aca="false">B513+F513</f>
        <v>501</v>
      </c>
      <c r="F513" s="2" t="n">
        <f aca="false">G513+H513</f>
        <v>0</v>
      </c>
      <c r="G513" s="16"/>
      <c r="H513" s="17"/>
      <c r="I513" s="16"/>
      <c r="J513" s="17"/>
      <c r="K513" s="2" t="n">
        <f aca="false">IF(AND(A513&lt;&gt;1,A513&lt;&gt;4),G513-J513+K510-I513,0)</f>
        <v>1</v>
      </c>
      <c r="M513" s="6" t="str">
        <f aca="false">IF(OR(,AND(A514=1,(F514+F515)&lt;&gt;F513),B513&gt;D513,AND(A514=1,J514&lt;&gt;0,J515&lt;&gt;0,(J514+J515)&lt;&gt;J513)),"ОШИБКА","")</f>
        <v/>
      </c>
    </row>
    <row r="514" customFormat="false" ht="15" hidden="false" customHeight="false" outlineLevel="0" collapsed="false">
      <c r="A514" s="19"/>
      <c r="B514" s="2" t="n">
        <f aca="false">D511</f>
        <v>300.3</v>
      </c>
      <c r="D514" s="2" t="n">
        <f aca="false">B514+F514</f>
        <v>300.3</v>
      </c>
      <c r="F514" s="2" t="n">
        <f aca="false">G514+H514</f>
        <v>0</v>
      </c>
      <c r="G514" s="16"/>
      <c r="H514" s="17"/>
      <c r="I514" s="16"/>
      <c r="J514" s="17"/>
      <c r="K514" s="2" t="n">
        <f aca="false">IF(AND(A514&lt;&gt;1,A514&lt;&gt;4),G514-J514+K511-I514,0)</f>
        <v>0</v>
      </c>
      <c r="M514" s="6" t="str">
        <f aca="false">IF(OR(,AND(A515=1,(F515+F516)&lt;&gt;F514),B514&gt;D514,AND(A515=1,J515&lt;&gt;0,J516&lt;&gt;0,(J515+J516)&lt;&gt;J514)),"ОШИБКА","")</f>
        <v/>
      </c>
    </row>
    <row r="515" customFormat="false" ht="15" hidden="false" customHeight="false" outlineLevel="0" collapsed="false">
      <c r="A515" s="19"/>
      <c r="B515" s="2" t="n">
        <f aca="false">D512</f>
        <v>200.7</v>
      </c>
      <c r="D515" s="2" t="n">
        <f aca="false">B515+F515</f>
        <v>200.7</v>
      </c>
      <c r="F515" s="2" t="n">
        <f aca="false">G515+H515</f>
        <v>0</v>
      </c>
      <c r="G515" s="16"/>
      <c r="H515" s="17"/>
      <c r="I515" s="16"/>
      <c r="J515" s="17"/>
      <c r="K515" s="2" t="n">
        <f aca="false">IF(AND(A515&lt;&gt;1,A515&lt;&gt;4),G515-J515+K512-I515,0)</f>
        <v>0</v>
      </c>
      <c r="M515" s="6" t="str">
        <f aca="false">IF(OR(,AND(A516=1,(F516+F517)&lt;&gt;F515),B515&gt;D515,AND(A516=1,J516&lt;&gt;0,J517&lt;&gt;0,(J516+J517)&lt;&gt;J515)),"ОШИБКА","")</f>
        <v/>
      </c>
    </row>
    <row r="516" customFormat="false" ht="15" hidden="false" customHeight="false" outlineLevel="0" collapsed="false">
      <c r="A516" s="14"/>
      <c r="B516" s="2" t="n">
        <f aca="false">D513</f>
        <v>501</v>
      </c>
      <c r="D516" s="2" t="n">
        <f aca="false">B516+F516</f>
        <v>501</v>
      </c>
      <c r="F516" s="2" t="n">
        <f aca="false">G516+H516</f>
        <v>0</v>
      </c>
      <c r="G516" s="16"/>
      <c r="H516" s="17"/>
      <c r="I516" s="16"/>
      <c r="J516" s="17"/>
      <c r="K516" s="2" t="n">
        <f aca="false">IF(AND(A516&lt;&gt;1,A516&lt;&gt;4),G516-J516+K513-I516,0)</f>
        <v>1</v>
      </c>
      <c r="M516" s="6" t="str">
        <f aca="false">IF(OR(,AND(A517=1,(F517+F518)&lt;&gt;F516),B516&gt;D516,AND(A517=1,J517&lt;&gt;0,J518&lt;&gt;0,(J517+J518)&lt;&gt;J516)),"ОШИБКА","")</f>
        <v/>
      </c>
    </row>
    <row r="517" customFormat="false" ht="15" hidden="false" customHeight="false" outlineLevel="0" collapsed="false">
      <c r="A517" s="19"/>
      <c r="B517" s="2" t="n">
        <f aca="false">D514</f>
        <v>300.3</v>
      </c>
      <c r="D517" s="2" t="n">
        <f aca="false">B517+F517</f>
        <v>300.3</v>
      </c>
      <c r="F517" s="2" t="n">
        <f aca="false">G517+H517</f>
        <v>0</v>
      </c>
      <c r="G517" s="16"/>
      <c r="H517" s="17"/>
      <c r="I517" s="16"/>
      <c r="J517" s="17"/>
      <c r="K517" s="2" t="n">
        <f aca="false">IF(AND(A517&lt;&gt;1,A517&lt;&gt;4),G517-J517+K514-I517,0)</f>
        <v>0</v>
      </c>
      <c r="M517" s="6" t="str">
        <f aca="false">IF(OR(,AND(A518=1,(F518+F519)&lt;&gt;F517),B517&gt;D517,AND(A518=1,J518&lt;&gt;0,J519&lt;&gt;0,(J518+J519)&lt;&gt;J517)),"ОШИБКА","")</f>
        <v/>
      </c>
    </row>
    <row r="518" customFormat="false" ht="15" hidden="false" customHeight="false" outlineLevel="0" collapsed="false">
      <c r="A518" s="19"/>
      <c r="B518" s="2" t="n">
        <f aca="false">D515</f>
        <v>200.7</v>
      </c>
      <c r="D518" s="2" t="n">
        <f aca="false">B518+F518</f>
        <v>200.7</v>
      </c>
      <c r="F518" s="2" t="n">
        <f aca="false">G518+H518</f>
        <v>0</v>
      </c>
      <c r="G518" s="16"/>
      <c r="H518" s="17"/>
      <c r="I518" s="16"/>
      <c r="J518" s="17"/>
      <c r="K518" s="2" t="n">
        <f aca="false">IF(AND(A518&lt;&gt;1,A518&lt;&gt;4),G518-J518+K515-I518,0)</f>
        <v>0</v>
      </c>
      <c r="M518" s="6" t="str">
        <f aca="false">IF(OR(,AND(A519=1,(F519+F520)&lt;&gt;F518),B518&gt;D518,AND(A519=1,J519&lt;&gt;0,J520&lt;&gt;0,(J519+J520)&lt;&gt;J518)),"ОШИБКА","")</f>
        <v/>
      </c>
    </row>
    <row r="519" customFormat="false" ht="15" hidden="false" customHeight="false" outlineLevel="0" collapsed="false">
      <c r="A519" s="14"/>
      <c r="B519" s="2" t="n">
        <f aca="false">D516</f>
        <v>501</v>
      </c>
      <c r="D519" s="2" t="n">
        <f aca="false">B519+F519</f>
        <v>501</v>
      </c>
      <c r="F519" s="2" t="n">
        <f aca="false">G519+H519</f>
        <v>0</v>
      </c>
      <c r="G519" s="16"/>
      <c r="H519" s="17"/>
      <c r="I519" s="16"/>
      <c r="J519" s="17"/>
      <c r="K519" s="2" t="n">
        <f aca="false">IF(AND(A519&lt;&gt;1,A519&lt;&gt;4),G519-J519+K516-I519,0)</f>
        <v>1</v>
      </c>
      <c r="M519" s="6" t="str">
        <f aca="false">IF(OR(,AND(A520=1,(F520+F521)&lt;&gt;F519),B519&gt;D519,AND(A520=1,J520&lt;&gt;0,J521&lt;&gt;0,(J520+J521)&lt;&gt;J519)),"ОШИБКА","")</f>
        <v/>
      </c>
    </row>
    <row r="520" customFormat="false" ht="15" hidden="false" customHeight="false" outlineLevel="0" collapsed="false">
      <c r="A520" s="19"/>
      <c r="B520" s="2" t="n">
        <f aca="false">D517</f>
        <v>300.3</v>
      </c>
      <c r="D520" s="2" t="n">
        <f aca="false">B520+F520</f>
        <v>300.3</v>
      </c>
      <c r="F520" s="2" t="n">
        <f aca="false">G520+H520</f>
        <v>0</v>
      </c>
      <c r="G520" s="16"/>
      <c r="H520" s="17"/>
      <c r="I520" s="16"/>
      <c r="J520" s="17"/>
      <c r="K520" s="2" t="n">
        <f aca="false">IF(AND(A520&lt;&gt;1,A520&lt;&gt;4),G520-J520+K517-I520,0)</f>
        <v>0</v>
      </c>
      <c r="M520" s="6" t="str">
        <f aca="false">IF(OR(,AND(A521=1,(F521+F522)&lt;&gt;F520),B520&gt;D520,AND(A521=1,J521&lt;&gt;0,J522&lt;&gt;0,(J521+J522)&lt;&gt;J520)),"ОШИБКА","")</f>
        <v/>
      </c>
    </row>
    <row r="521" customFormat="false" ht="15" hidden="false" customHeight="false" outlineLevel="0" collapsed="false">
      <c r="A521" s="19"/>
      <c r="B521" s="2" t="n">
        <f aca="false">D518</f>
        <v>200.7</v>
      </c>
      <c r="D521" s="2" t="n">
        <f aca="false">B521+F521</f>
        <v>200.7</v>
      </c>
      <c r="F521" s="2" t="n">
        <f aca="false">G521+H521</f>
        <v>0</v>
      </c>
      <c r="G521" s="16"/>
      <c r="H521" s="17"/>
      <c r="I521" s="16"/>
      <c r="J521" s="17"/>
      <c r="K521" s="2" t="n">
        <f aca="false">IF(AND(A521&lt;&gt;1,A521&lt;&gt;4),G521-J521+K518-I521,0)</f>
        <v>0</v>
      </c>
      <c r="M521" s="6" t="str">
        <f aca="false">IF(OR(,AND(A522=1,(F522+F523)&lt;&gt;F521),B521&gt;D521,AND(A522=1,J522&lt;&gt;0,J523&lt;&gt;0,(J522+J523)&lt;&gt;J521)),"ОШИБКА","")</f>
        <v/>
      </c>
    </row>
    <row r="522" customFormat="false" ht="15" hidden="false" customHeight="false" outlineLevel="0" collapsed="false">
      <c r="A522" s="14"/>
      <c r="B522" s="2" t="n">
        <f aca="false">D519</f>
        <v>501</v>
      </c>
      <c r="D522" s="2" t="n">
        <f aca="false">B522+F522</f>
        <v>501</v>
      </c>
      <c r="F522" s="2" t="n">
        <f aca="false">G522+H522</f>
        <v>0</v>
      </c>
      <c r="G522" s="16"/>
      <c r="H522" s="17"/>
      <c r="I522" s="16"/>
      <c r="J522" s="17"/>
      <c r="K522" s="2" t="n">
        <f aca="false">IF(AND(A522&lt;&gt;1,A522&lt;&gt;4),G522-J522+K519-I522,0)</f>
        <v>1</v>
      </c>
      <c r="M522" s="6" t="str">
        <f aca="false">IF(OR(,AND(A523=1,(F523+F524)&lt;&gt;F522),B522&gt;D522,AND(A523=1,J523&lt;&gt;0,J524&lt;&gt;0,(J523+J524)&lt;&gt;J522)),"ОШИБКА","")</f>
        <v/>
      </c>
    </row>
    <row r="523" customFormat="false" ht="15" hidden="false" customHeight="false" outlineLevel="0" collapsed="false">
      <c r="A523" s="19"/>
      <c r="B523" s="2" t="n">
        <f aca="false">D520</f>
        <v>300.3</v>
      </c>
      <c r="D523" s="2" t="n">
        <f aca="false">B523+F523</f>
        <v>300.3</v>
      </c>
      <c r="F523" s="2" t="n">
        <f aca="false">G523+H523</f>
        <v>0</v>
      </c>
      <c r="G523" s="16"/>
      <c r="H523" s="17"/>
      <c r="I523" s="16"/>
      <c r="J523" s="17"/>
      <c r="K523" s="2" t="n">
        <f aca="false">IF(AND(A523&lt;&gt;1,A523&lt;&gt;4),G523-J523+K520-I523,0)</f>
        <v>0</v>
      </c>
      <c r="M523" s="6" t="str">
        <f aca="false">IF(OR(,AND(A524=1,(F524+F525)&lt;&gt;F523),B523&gt;D523,AND(A524=1,J524&lt;&gt;0,J525&lt;&gt;0,(J524+J525)&lt;&gt;J523)),"ОШИБКА","")</f>
        <v/>
      </c>
    </row>
    <row r="524" customFormat="false" ht="15" hidden="false" customHeight="false" outlineLevel="0" collapsed="false">
      <c r="A524" s="19"/>
      <c r="B524" s="2" t="n">
        <f aca="false">D521</f>
        <v>200.7</v>
      </c>
      <c r="D524" s="2" t="n">
        <f aca="false">B524+F524</f>
        <v>200.7</v>
      </c>
      <c r="F524" s="2" t="n">
        <f aca="false">G524+H524</f>
        <v>0</v>
      </c>
      <c r="G524" s="16"/>
      <c r="H524" s="17"/>
      <c r="I524" s="16"/>
      <c r="J524" s="17"/>
      <c r="K524" s="2" t="n">
        <f aca="false">IF(AND(A524&lt;&gt;1,A524&lt;&gt;4),G524-J524+K521-I524,0)</f>
        <v>0</v>
      </c>
      <c r="M524" s="6" t="str">
        <f aca="false">IF(OR(,AND(A525=1,(F525+F526)&lt;&gt;F524),B524&gt;D524,AND(A525=1,J525&lt;&gt;0,J526&lt;&gt;0,(J525+J526)&lt;&gt;J524)),"ОШИБКА","")</f>
        <v/>
      </c>
    </row>
    <row r="525" customFormat="false" ht="15" hidden="false" customHeight="false" outlineLevel="0" collapsed="false">
      <c r="A525" s="14"/>
      <c r="B525" s="2" t="n">
        <f aca="false">D522</f>
        <v>501</v>
      </c>
      <c r="D525" s="2" t="n">
        <f aca="false">B525+F525</f>
        <v>501</v>
      </c>
      <c r="F525" s="2" t="n">
        <f aca="false">G525+H525</f>
        <v>0</v>
      </c>
      <c r="G525" s="16"/>
      <c r="H525" s="17"/>
      <c r="I525" s="16"/>
      <c r="J525" s="17"/>
      <c r="K525" s="2" t="n">
        <f aca="false">IF(AND(A525&lt;&gt;1,A525&lt;&gt;4),G525-J525+K522-I525,0)</f>
        <v>1</v>
      </c>
      <c r="M525" s="6" t="str">
        <f aca="false">IF(OR(,AND(A526=1,(F526+F527)&lt;&gt;F525),B525&gt;D525,AND(A526=1,J526&lt;&gt;0,J527&lt;&gt;0,(J526+J527)&lt;&gt;J525)),"ОШИБКА","")</f>
        <v/>
      </c>
    </row>
    <row r="526" customFormat="false" ht="15" hidden="false" customHeight="false" outlineLevel="0" collapsed="false">
      <c r="A526" s="19"/>
      <c r="B526" s="2" t="n">
        <f aca="false">D523</f>
        <v>300.3</v>
      </c>
      <c r="D526" s="2" t="n">
        <f aca="false">B526+F526</f>
        <v>300.3</v>
      </c>
      <c r="F526" s="2" t="n">
        <f aca="false">G526+H526</f>
        <v>0</v>
      </c>
      <c r="G526" s="16"/>
      <c r="H526" s="17"/>
      <c r="I526" s="16"/>
      <c r="J526" s="17"/>
      <c r="K526" s="2" t="n">
        <f aca="false">IF(AND(A526&lt;&gt;1,A526&lt;&gt;4),G526-J526+K523-I526,0)</f>
        <v>0</v>
      </c>
      <c r="M526" s="6" t="str">
        <f aca="false">IF(OR(,AND(A527=1,(F527+F528)&lt;&gt;F526),B526&gt;D526,AND(A527=1,J527&lt;&gt;0,J528&lt;&gt;0,(J527+J528)&lt;&gt;J526)),"ОШИБКА","")</f>
        <v/>
      </c>
    </row>
    <row r="527" customFormat="false" ht="15" hidden="false" customHeight="false" outlineLevel="0" collapsed="false">
      <c r="A527" s="19"/>
      <c r="B527" s="2" t="n">
        <f aca="false">D524</f>
        <v>200.7</v>
      </c>
      <c r="D527" s="2" t="n">
        <f aca="false">B527+F527</f>
        <v>200.7</v>
      </c>
      <c r="F527" s="2" t="n">
        <f aca="false">G527+H527</f>
        <v>0</v>
      </c>
      <c r="G527" s="16"/>
      <c r="H527" s="17"/>
      <c r="I527" s="16"/>
      <c r="J527" s="17"/>
      <c r="K527" s="2" t="n">
        <f aca="false">IF(AND(A527&lt;&gt;1,A527&lt;&gt;4),G527-J527+K524-I527,0)</f>
        <v>0</v>
      </c>
      <c r="M527" s="6" t="str">
        <f aca="false">IF(OR(,AND(A528=1,(F528+F529)&lt;&gt;F527),B527&gt;D527,AND(A528=1,J528&lt;&gt;0,J529&lt;&gt;0,(J528+J529)&lt;&gt;J527)),"ОШИБКА","")</f>
        <v/>
      </c>
    </row>
    <row r="528" customFormat="false" ht="15" hidden="false" customHeight="false" outlineLevel="0" collapsed="false">
      <c r="A528" s="14"/>
      <c r="B528" s="2" t="n">
        <f aca="false">D525</f>
        <v>501</v>
      </c>
      <c r="D528" s="2" t="n">
        <f aca="false">B528+F528</f>
        <v>501</v>
      </c>
      <c r="F528" s="2" t="n">
        <f aca="false">G528+H528</f>
        <v>0</v>
      </c>
      <c r="G528" s="16"/>
      <c r="H528" s="17"/>
      <c r="I528" s="16"/>
      <c r="J528" s="17"/>
      <c r="K528" s="2" t="n">
        <f aca="false">IF(AND(A528&lt;&gt;1,A528&lt;&gt;4),G528-J528+K525-I528,0)</f>
        <v>1</v>
      </c>
      <c r="M528" s="6" t="str">
        <f aca="false">IF(OR(,AND(A529=1,(F529+F530)&lt;&gt;F528),B528&gt;D528,AND(A529=1,J529&lt;&gt;0,J530&lt;&gt;0,(J529+J530)&lt;&gt;J528)),"ОШИБКА","")</f>
        <v/>
      </c>
    </row>
    <row r="529" customFormat="false" ht="15" hidden="false" customHeight="false" outlineLevel="0" collapsed="false">
      <c r="A529" s="19"/>
      <c r="B529" s="2" t="n">
        <f aca="false">D526</f>
        <v>300.3</v>
      </c>
      <c r="D529" s="2" t="n">
        <f aca="false">B529+F529</f>
        <v>300.3</v>
      </c>
      <c r="F529" s="2" t="n">
        <f aca="false">G529+H529</f>
        <v>0</v>
      </c>
      <c r="G529" s="16"/>
      <c r="H529" s="17"/>
      <c r="I529" s="16"/>
      <c r="J529" s="17"/>
      <c r="K529" s="2" t="n">
        <f aca="false">IF(AND(A529&lt;&gt;1,A529&lt;&gt;4),G529-J529+K526-I529,0)</f>
        <v>0</v>
      </c>
      <c r="M529" s="6" t="str">
        <f aca="false">IF(OR(,AND(A530=1,(F530+F531)&lt;&gt;F529),B529&gt;D529,AND(A530=1,J530&lt;&gt;0,J531&lt;&gt;0,(J530+J531)&lt;&gt;J529)),"ОШИБКА","")</f>
        <v/>
      </c>
    </row>
    <row r="530" customFormat="false" ht="15" hidden="false" customHeight="false" outlineLevel="0" collapsed="false">
      <c r="A530" s="19"/>
      <c r="B530" s="2" t="n">
        <f aca="false">D527</f>
        <v>200.7</v>
      </c>
      <c r="D530" s="2" t="n">
        <f aca="false">B530+F530</f>
        <v>200.7</v>
      </c>
      <c r="F530" s="2" t="n">
        <f aca="false">G530+H530</f>
        <v>0</v>
      </c>
      <c r="G530" s="16"/>
      <c r="H530" s="17"/>
      <c r="I530" s="16"/>
      <c r="J530" s="17"/>
      <c r="K530" s="2" t="n">
        <f aca="false">IF(AND(A530&lt;&gt;1,A530&lt;&gt;4),G530-J530+K527-I530,0)</f>
        <v>0</v>
      </c>
      <c r="M530" s="6" t="str">
        <f aca="false">IF(OR(,AND(A531=1,(F531+F532)&lt;&gt;F530),B530&gt;D530,AND(A531=1,J531&lt;&gt;0,J532&lt;&gt;0,(J531+J532)&lt;&gt;J530)),"ОШИБКА","")</f>
        <v/>
      </c>
    </row>
    <row r="531" customFormat="false" ht="15" hidden="false" customHeight="false" outlineLevel="0" collapsed="false">
      <c r="A531" s="14"/>
      <c r="B531" s="2" t="n">
        <f aca="false">D528</f>
        <v>501</v>
      </c>
      <c r="D531" s="2" t="n">
        <f aca="false">B531+F531</f>
        <v>501</v>
      </c>
      <c r="F531" s="2" t="n">
        <f aca="false">G531+H531</f>
        <v>0</v>
      </c>
      <c r="G531" s="16"/>
      <c r="H531" s="17"/>
      <c r="I531" s="16"/>
      <c r="J531" s="17"/>
      <c r="K531" s="2" t="n">
        <f aca="false">IF(AND(A531&lt;&gt;1,A531&lt;&gt;4),G531-J531+K528-I531,0)</f>
        <v>1</v>
      </c>
      <c r="M531" s="6" t="str">
        <f aca="false">IF(OR(,AND(A532=1,(F532+F533)&lt;&gt;F531),B531&gt;D531,AND(A532=1,J532&lt;&gt;0,J533&lt;&gt;0,(J532+J533)&lt;&gt;J531)),"ОШИБКА","")</f>
        <v/>
      </c>
    </row>
    <row r="532" customFormat="false" ht="15" hidden="false" customHeight="false" outlineLevel="0" collapsed="false">
      <c r="A532" s="19"/>
      <c r="B532" s="2" t="n">
        <f aca="false">D529</f>
        <v>300.3</v>
      </c>
      <c r="D532" s="2" t="n">
        <f aca="false">B532+F532</f>
        <v>300.3</v>
      </c>
      <c r="F532" s="2" t="n">
        <f aca="false">G532+H532</f>
        <v>0</v>
      </c>
      <c r="G532" s="16"/>
      <c r="H532" s="17"/>
      <c r="I532" s="16"/>
      <c r="J532" s="17"/>
      <c r="K532" s="2" t="n">
        <f aca="false">IF(AND(A532&lt;&gt;1,A532&lt;&gt;4),G532-J532+K529-I532,0)</f>
        <v>0</v>
      </c>
      <c r="M532" s="6" t="str">
        <f aca="false">IF(OR(,AND(A533=1,(F533+F534)&lt;&gt;F532),B532&gt;D532,AND(A533=1,J533&lt;&gt;0,J534&lt;&gt;0,(J533+J534)&lt;&gt;J532)),"ОШИБКА","")</f>
        <v/>
      </c>
    </row>
    <row r="533" customFormat="false" ht="15" hidden="false" customHeight="false" outlineLevel="0" collapsed="false">
      <c r="A533" s="19"/>
      <c r="B533" s="2" t="n">
        <f aca="false">D530</f>
        <v>200.7</v>
      </c>
      <c r="D533" s="2" t="n">
        <f aca="false">B533+F533</f>
        <v>200.7</v>
      </c>
      <c r="F533" s="2" t="n">
        <f aca="false">G533+H533</f>
        <v>0</v>
      </c>
      <c r="G533" s="16"/>
      <c r="H533" s="17"/>
      <c r="I533" s="16"/>
      <c r="J533" s="17"/>
      <c r="K533" s="2" t="n">
        <f aca="false">IF(AND(A533&lt;&gt;1,A533&lt;&gt;4),G533-J533+K530-I533,0)</f>
        <v>0</v>
      </c>
      <c r="M533" s="6" t="str">
        <f aca="false">IF(OR(,AND(A534=1,(F534+F535)&lt;&gt;F533),B533&gt;D533,AND(A534=1,J534&lt;&gt;0,J535&lt;&gt;0,(J534+J535)&lt;&gt;J533)),"ОШИБКА","")</f>
        <v/>
      </c>
    </row>
    <row r="534" customFormat="false" ht="15" hidden="false" customHeight="false" outlineLevel="0" collapsed="false">
      <c r="A534" s="14"/>
      <c r="B534" s="2" t="n">
        <f aca="false">D531</f>
        <v>501</v>
      </c>
      <c r="D534" s="2" t="n">
        <f aca="false">B534+F534</f>
        <v>501</v>
      </c>
      <c r="F534" s="2" t="n">
        <f aca="false">G534+H534</f>
        <v>0</v>
      </c>
      <c r="G534" s="16"/>
      <c r="H534" s="17"/>
      <c r="I534" s="16"/>
      <c r="J534" s="17"/>
      <c r="K534" s="2" t="n">
        <f aca="false">IF(AND(A534&lt;&gt;1,A534&lt;&gt;4),G534-J534+K531-I534,0)</f>
        <v>1</v>
      </c>
      <c r="M534" s="6" t="str">
        <f aca="false">IF(OR(,AND(A535=1,(F535+F536)&lt;&gt;F534),B534&gt;D534,AND(A535=1,J535&lt;&gt;0,J536&lt;&gt;0,(J535+J536)&lt;&gt;J534)),"ОШИБКА","")</f>
        <v/>
      </c>
    </row>
    <row r="535" customFormat="false" ht="15" hidden="false" customHeight="false" outlineLevel="0" collapsed="false">
      <c r="A535" s="19"/>
      <c r="B535" s="2" t="n">
        <f aca="false">D532</f>
        <v>300.3</v>
      </c>
      <c r="D535" s="2" t="n">
        <f aca="false">B535+F535</f>
        <v>300.3</v>
      </c>
      <c r="F535" s="2" t="n">
        <f aca="false">G535+H535</f>
        <v>0</v>
      </c>
      <c r="G535" s="16"/>
      <c r="H535" s="17"/>
      <c r="I535" s="16"/>
      <c r="J535" s="17"/>
      <c r="K535" s="2" t="n">
        <f aca="false">IF(AND(A535&lt;&gt;1,A535&lt;&gt;4),G535-J535+K532-I535,0)</f>
        <v>0</v>
      </c>
      <c r="M535" s="6" t="str">
        <f aca="false">IF(OR(,AND(A536=1,(F536+F537)&lt;&gt;F535),B535&gt;D535,AND(A536=1,J536&lt;&gt;0,J537&lt;&gt;0,(J536+J537)&lt;&gt;J535)),"ОШИБКА","")</f>
        <v/>
      </c>
    </row>
    <row r="536" customFormat="false" ht="15" hidden="false" customHeight="false" outlineLevel="0" collapsed="false">
      <c r="A536" s="19"/>
      <c r="B536" s="2" t="n">
        <f aca="false">D533</f>
        <v>200.7</v>
      </c>
      <c r="D536" s="2" t="n">
        <f aca="false">B536+F536</f>
        <v>200.7</v>
      </c>
      <c r="F536" s="2" t="n">
        <f aca="false">G536+H536</f>
        <v>0</v>
      </c>
      <c r="G536" s="16"/>
      <c r="H536" s="17"/>
      <c r="I536" s="16"/>
      <c r="J536" s="17"/>
      <c r="K536" s="2" t="n">
        <f aca="false">IF(AND(A536&lt;&gt;1,A536&lt;&gt;4),G536-J536+K533-I536,0)</f>
        <v>0</v>
      </c>
      <c r="M536" s="6" t="str">
        <f aca="false">IF(OR(,AND(A537=1,(F537+F538)&lt;&gt;F536),B536&gt;D536,AND(A537=1,J537&lt;&gt;0,J538&lt;&gt;0,(J537+J538)&lt;&gt;J536)),"ОШИБКА","")</f>
        <v/>
      </c>
    </row>
    <row r="537" customFormat="false" ht="15" hidden="false" customHeight="false" outlineLevel="0" collapsed="false">
      <c r="A537" s="14"/>
      <c r="B537" s="2" t="n">
        <f aca="false">D534</f>
        <v>501</v>
      </c>
      <c r="D537" s="2" t="n">
        <f aca="false">B537+F537</f>
        <v>501</v>
      </c>
      <c r="F537" s="2" t="n">
        <f aca="false">G537+H537</f>
        <v>0</v>
      </c>
      <c r="G537" s="16"/>
      <c r="H537" s="17"/>
      <c r="I537" s="16"/>
      <c r="J537" s="17"/>
      <c r="K537" s="2" t="n">
        <f aca="false">IF(AND(A537&lt;&gt;1,A537&lt;&gt;4),G537-J537+K534-I537,0)</f>
        <v>1</v>
      </c>
      <c r="M537" s="6" t="str">
        <f aca="false">IF(OR(,AND(A538=1,(F538+F539)&lt;&gt;F537),B537&gt;D537,AND(A538=1,J538&lt;&gt;0,J539&lt;&gt;0,(J538+J539)&lt;&gt;J537)),"ОШИБКА","")</f>
        <v/>
      </c>
    </row>
    <row r="538" customFormat="false" ht="15" hidden="false" customHeight="false" outlineLevel="0" collapsed="false">
      <c r="A538" s="19"/>
      <c r="B538" s="2" t="n">
        <f aca="false">D535</f>
        <v>300.3</v>
      </c>
      <c r="D538" s="2" t="n">
        <f aca="false">B538+F538</f>
        <v>300.3</v>
      </c>
      <c r="F538" s="2" t="n">
        <f aca="false">G538+H538</f>
        <v>0</v>
      </c>
      <c r="G538" s="16"/>
      <c r="H538" s="17"/>
      <c r="I538" s="16"/>
      <c r="J538" s="17"/>
      <c r="K538" s="2" t="n">
        <f aca="false">IF(AND(A538&lt;&gt;1,A538&lt;&gt;4),G538-J538+K535-I538,0)</f>
        <v>0</v>
      </c>
      <c r="M538" s="6" t="str">
        <f aca="false">IF(OR(,AND(A539=1,(F539+F540)&lt;&gt;F538),B538&gt;D538,AND(A539=1,J539&lt;&gt;0,J540&lt;&gt;0,(J539+J540)&lt;&gt;J538)),"ОШИБКА","")</f>
        <v/>
      </c>
    </row>
    <row r="539" customFormat="false" ht="15" hidden="false" customHeight="false" outlineLevel="0" collapsed="false">
      <c r="A539" s="19"/>
      <c r="B539" s="2" t="n">
        <f aca="false">D536</f>
        <v>200.7</v>
      </c>
      <c r="D539" s="2" t="n">
        <f aca="false">B539+F539</f>
        <v>200.7</v>
      </c>
      <c r="F539" s="2" t="n">
        <f aca="false">G539+H539</f>
        <v>0</v>
      </c>
      <c r="G539" s="16"/>
      <c r="H539" s="17"/>
      <c r="I539" s="16"/>
      <c r="J539" s="17"/>
      <c r="K539" s="2" t="n">
        <f aca="false">IF(AND(A539&lt;&gt;1,A539&lt;&gt;4),G539-J539+K536-I539,0)</f>
        <v>0</v>
      </c>
      <c r="M539" s="6" t="str">
        <f aca="false">IF(OR(,AND(A540=1,(F540+F541)&lt;&gt;F539),B539&gt;D539,AND(A540=1,J540&lt;&gt;0,J541&lt;&gt;0,(J540+J541)&lt;&gt;J539)),"ОШИБКА","")</f>
        <v/>
      </c>
    </row>
    <row r="540" customFormat="false" ht="15" hidden="false" customHeight="false" outlineLevel="0" collapsed="false">
      <c r="A540" s="14"/>
      <c r="B540" s="2" t="n">
        <f aca="false">D537</f>
        <v>501</v>
      </c>
      <c r="D540" s="2" t="n">
        <f aca="false">B540+F540</f>
        <v>501</v>
      </c>
      <c r="F540" s="2" t="n">
        <f aca="false">G540+H540</f>
        <v>0</v>
      </c>
      <c r="G540" s="16"/>
      <c r="H540" s="17"/>
      <c r="I540" s="16"/>
      <c r="J540" s="17"/>
      <c r="K540" s="2" t="n">
        <f aca="false">IF(AND(A540&lt;&gt;1,A540&lt;&gt;4),G540-J540+K537-I540,0)</f>
        <v>1</v>
      </c>
      <c r="M540" s="6" t="str">
        <f aca="false">IF(OR(,AND(A541=1,(F541+F542)&lt;&gt;F540),B540&gt;D540,AND(A541=1,J541&lt;&gt;0,J542&lt;&gt;0,(J541+J542)&lt;&gt;J540)),"ОШИБКА","")</f>
        <v/>
      </c>
    </row>
    <row r="541" customFormat="false" ht="15" hidden="false" customHeight="false" outlineLevel="0" collapsed="false">
      <c r="A541" s="19"/>
      <c r="B541" s="2" t="n">
        <f aca="false">D538</f>
        <v>300.3</v>
      </c>
      <c r="D541" s="2" t="n">
        <f aca="false">B541+F541</f>
        <v>300.3</v>
      </c>
      <c r="F541" s="2" t="n">
        <f aca="false">G541+H541</f>
        <v>0</v>
      </c>
      <c r="G541" s="16"/>
      <c r="H541" s="17"/>
      <c r="I541" s="16"/>
      <c r="J541" s="17"/>
      <c r="K541" s="2" t="n">
        <f aca="false">IF(AND(A541&lt;&gt;1,A541&lt;&gt;4),G541-J541+K538-I541,0)</f>
        <v>0</v>
      </c>
      <c r="M541" s="6" t="str">
        <f aca="false">IF(OR(,AND(A542=1,(F542+F543)&lt;&gt;F541),B541&gt;D541,AND(A542=1,J542&lt;&gt;0,J543&lt;&gt;0,(J542+J543)&lt;&gt;J541)),"ОШИБКА","")</f>
        <v/>
      </c>
    </row>
    <row r="542" customFormat="false" ht="15" hidden="false" customHeight="false" outlineLevel="0" collapsed="false">
      <c r="A542" s="19"/>
      <c r="B542" s="2" t="n">
        <f aca="false">D539</f>
        <v>200.7</v>
      </c>
      <c r="D542" s="2" t="n">
        <f aca="false">B542+F542</f>
        <v>200.7</v>
      </c>
      <c r="F542" s="2" t="n">
        <f aca="false">G542+H542</f>
        <v>0</v>
      </c>
      <c r="G542" s="16"/>
      <c r="H542" s="17"/>
      <c r="I542" s="16"/>
      <c r="J542" s="17"/>
      <c r="K542" s="2" t="n">
        <f aca="false">IF(AND(A542&lt;&gt;1,A542&lt;&gt;4),G542-J542+K539-I542,0)</f>
        <v>0</v>
      </c>
      <c r="M542" s="6" t="str">
        <f aca="false">IF(OR(,AND(A543=1,(F543+F544)&lt;&gt;F542),B542&gt;D542,AND(A543=1,J543&lt;&gt;0,J544&lt;&gt;0,(J543+J544)&lt;&gt;J542)),"ОШИБКА","")</f>
        <v/>
      </c>
    </row>
    <row r="543" customFormat="false" ht="15" hidden="false" customHeight="false" outlineLevel="0" collapsed="false">
      <c r="A543" s="14"/>
      <c r="B543" s="2" t="n">
        <f aca="false">D540</f>
        <v>501</v>
      </c>
      <c r="D543" s="2" t="n">
        <f aca="false">B543+F543</f>
        <v>501</v>
      </c>
      <c r="F543" s="2" t="n">
        <f aca="false">G543+H543</f>
        <v>0</v>
      </c>
      <c r="G543" s="16"/>
      <c r="H543" s="17"/>
      <c r="I543" s="16"/>
      <c r="J543" s="17"/>
      <c r="K543" s="2" t="n">
        <f aca="false">IF(AND(A543&lt;&gt;1,A543&lt;&gt;4),G543-J543+K540-I543,0)</f>
        <v>1</v>
      </c>
      <c r="M543" s="6" t="str">
        <f aca="false">IF(OR(,AND(A544=1,(F544+F545)&lt;&gt;F543),B543&gt;D543,AND(A544=1,J544&lt;&gt;0,J545&lt;&gt;0,(J544+J545)&lt;&gt;J543)),"ОШИБКА","")</f>
        <v/>
      </c>
    </row>
    <row r="544" customFormat="false" ht="15" hidden="false" customHeight="false" outlineLevel="0" collapsed="false">
      <c r="A544" s="19"/>
      <c r="B544" s="2" t="n">
        <f aca="false">D541</f>
        <v>300.3</v>
      </c>
      <c r="D544" s="2" t="n">
        <f aca="false">B544+F544</f>
        <v>300.3</v>
      </c>
      <c r="F544" s="2" t="n">
        <f aca="false">G544+H544</f>
        <v>0</v>
      </c>
      <c r="G544" s="16"/>
      <c r="H544" s="17"/>
      <c r="I544" s="16"/>
      <c r="J544" s="17"/>
      <c r="K544" s="2" t="n">
        <f aca="false">IF(AND(A544&lt;&gt;1,A544&lt;&gt;4),G544-J544+K541-I544,0)</f>
        <v>0</v>
      </c>
      <c r="M544" s="6" t="str">
        <f aca="false">IF(OR(,AND(A545=1,(F545+F546)&lt;&gt;F544),B544&gt;D544,AND(A545=1,J545&lt;&gt;0,J546&lt;&gt;0,(J545+J546)&lt;&gt;J544)),"ОШИБКА","")</f>
        <v/>
      </c>
    </row>
    <row r="545" customFormat="false" ht="15" hidden="false" customHeight="false" outlineLevel="0" collapsed="false">
      <c r="A545" s="19"/>
      <c r="B545" s="2" t="n">
        <f aca="false">D542</f>
        <v>200.7</v>
      </c>
      <c r="D545" s="2" t="n">
        <f aca="false">B545+F545</f>
        <v>200.7</v>
      </c>
      <c r="F545" s="2" t="n">
        <f aca="false">G545+H545</f>
        <v>0</v>
      </c>
      <c r="G545" s="16"/>
      <c r="H545" s="17"/>
      <c r="I545" s="16"/>
      <c r="J545" s="17"/>
      <c r="K545" s="2" t="n">
        <f aca="false">IF(AND(A545&lt;&gt;1,A545&lt;&gt;4),G545-J545+K542-I545,0)</f>
        <v>0</v>
      </c>
      <c r="M545" s="6" t="str">
        <f aca="false">IF(OR(,AND(A546=1,(F546+F547)&lt;&gt;F545),B545&gt;D545,AND(A546=1,J546&lt;&gt;0,J547&lt;&gt;0,(J546+J547)&lt;&gt;J545)),"ОШИБКА","")</f>
        <v/>
      </c>
    </row>
    <row r="546" customFormat="false" ht="15" hidden="false" customHeight="false" outlineLevel="0" collapsed="false">
      <c r="A546" s="14"/>
      <c r="B546" s="2" t="n">
        <f aca="false">D543</f>
        <v>501</v>
      </c>
      <c r="D546" s="2" t="n">
        <f aca="false">B546+F546</f>
        <v>501</v>
      </c>
      <c r="F546" s="2" t="n">
        <f aca="false">G546+H546</f>
        <v>0</v>
      </c>
      <c r="G546" s="16"/>
      <c r="H546" s="17"/>
      <c r="I546" s="16"/>
      <c r="J546" s="17"/>
      <c r="K546" s="2" t="n">
        <f aca="false">IF(AND(A546&lt;&gt;1,A546&lt;&gt;4),G546-J546+K543-I546,0)</f>
        <v>1</v>
      </c>
      <c r="M546" s="6" t="str">
        <f aca="false">IF(OR(,AND(A547=1,(F547+F548)&lt;&gt;F546),B546&gt;D546,AND(A547=1,J547&lt;&gt;0,J548&lt;&gt;0,(J547+J548)&lt;&gt;J546)),"ОШИБКА","")</f>
        <v/>
      </c>
    </row>
    <row r="547" customFormat="false" ht="15" hidden="false" customHeight="false" outlineLevel="0" collapsed="false">
      <c r="A547" s="19"/>
      <c r="B547" s="2" t="n">
        <f aca="false">D544</f>
        <v>300.3</v>
      </c>
      <c r="D547" s="2" t="n">
        <f aca="false">B547+F547</f>
        <v>300.3</v>
      </c>
      <c r="F547" s="2" t="n">
        <f aca="false">G547+H547</f>
        <v>0</v>
      </c>
      <c r="G547" s="16"/>
      <c r="H547" s="17"/>
      <c r="I547" s="16"/>
      <c r="J547" s="17"/>
      <c r="K547" s="2" t="n">
        <f aca="false">IF(AND(A547&lt;&gt;1,A547&lt;&gt;4),G547-J547+K544-I547,0)</f>
        <v>0</v>
      </c>
      <c r="M547" s="6" t="str">
        <f aca="false">IF(OR(,AND(A548=1,(F548+F549)&lt;&gt;F547),B547&gt;D547,AND(A548=1,J548&lt;&gt;0,J549&lt;&gt;0,(J548+J549)&lt;&gt;J547)),"ОШИБКА","")</f>
        <v/>
      </c>
    </row>
    <row r="548" customFormat="false" ht="15" hidden="false" customHeight="false" outlineLevel="0" collapsed="false">
      <c r="A548" s="19"/>
      <c r="B548" s="2" t="n">
        <f aca="false">D545</f>
        <v>200.7</v>
      </c>
      <c r="D548" s="2" t="n">
        <f aca="false">B548+F548</f>
        <v>200.7</v>
      </c>
      <c r="F548" s="2" t="n">
        <f aca="false">G548+H548</f>
        <v>0</v>
      </c>
      <c r="G548" s="16"/>
      <c r="H548" s="17"/>
      <c r="I548" s="16"/>
      <c r="J548" s="17"/>
      <c r="K548" s="2" t="n">
        <f aca="false">IF(AND(A548&lt;&gt;1,A548&lt;&gt;4),G548-J548+K545-I548,0)</f>
        <v>0</v>
      </c>
      <c r="M548" s="6" t="str">
        <f aca="false">IF(OR(,AND(A549=1,(F549+F550)&lt;&gt;F548),B548&gt;D548,AND(A549=1,J549&lt;&gt;0,J550&lt;&gt;0,(J549+J550)&lt;&gt;J548)),"ОШИБКА","")</f>
        <v/>
      </c>
    </row>
    <row r="549" customFormat="false" ht="15" hidden="false" customHeight="false" outlineLevel="0" collapsed="false">
      <c r="A549" s="14"/>
      <c r="B549" s="2" t="n">
        <f aca="false">D546</f>
        <v>501</v>
      </c>
      <c r="D549" s="2" t="n">
        <f aca="false">B549+F549</f>
        <v>501</v>
      </c>
      <c r="F549" s="2" t="n">
        <f aca="false">G549+H549</f>
        <v>0</v>
      </c>
      <c r="G549" s="16"/>
      <c r="H549" s="17"/>
      <c r="I549" s="16"/>
      <c r="J549" s="17"/>
      <c r="K549" s="2" t="n">
        <f aca="false">IF(AND(A549&lt;&gt;1,A549&lt;&gt;4),G549-J549+K546-I549,0)</f>
        <v>1</v>
      </c>
      <c r="M549" s="6" t="str">
        <f aca="false">IF(OR(,AND(A550=1,(F550+F551)&lt;&gt;F549),B549&gt;D549,AND(A550=1,J550&lt;&gt;0,J551&lt;&gt;0,(J550+J551)&lt;&gt;J549)),"ОШИБКА","")</f>
        <v/>
      </c>
    </row>
    <row r="550" customFormat="false" ht="15" hidden="false" customHeight="false" outlineLevel="0" collapsed="false">
      <c r="A550" s="19"/>
      <c r="B550" s="2" t="n">
        <f aca="false">D547</f>
        <v>300.3</v>
      </c>
      <c r="D550" s="2" t="n">
        <f aca="false">B550+F550</f>
        <v>300.3</v>
      </c>
      <c r="F550" s="2" t="n">
        <f aca="false">G550+H550</f>
        <v>0</v>
      </c>
      <c r="G550" s="16"/>
      <c r="H550" s="17"/>
      <c r="I550" s="16"/>
      <c r="J550" s="17"/>
      <c r="K550" s="2" t="n">
        <f aca="false">IF(AND(A550&lt;&gt;1,A550&lt;&gt;4),G550-J550+K547-I550,0)</f>
        <v>0</v>
      </c>
      <c r="M550" s="6" t="str">
        <f aca="false">IF(OR(,AND(A551=1,(F551+F552)&lt;&gt;F550),B550&gt;D550,AND(A551=1,J551&lt;&gt;0,J552&lt;&gt;0,(J551+J552)&lt;&gt;J550)),"ОШИБКА","")</f>
        <v/>
      </c>
    </row>
    <row r="551" customFormat="false" ht="15" hidden="false" customHeight="false" outlineLevel="0" collapsed="false">
      <c r="A551" s="19"/>
      <c r="B551" s="2" t="n">
        <f aca="false">D548</f>
        <v>200.7</v>
      </c>
      <c r="D551" s="2" t="n">
        <f aca="false">B551+F551</f>
        <v>200.7</v>
      </c>
      <c r="F551" s="2" t="n">
        <f aca="false">G551+H551</f>
        <v>0</v>
      </c>
      <c r="G551" s="16"/>
      <c r="H551" s="17"/>
      <c r="I551" s="16"/>
      <c r="J551" s="17"/>
      <c r="K551" s="2" t="n">
        <f aca="false">IF(AND(A551&lt;&gt;1,A551&lt;&gt;4),G551-J551+K548-I551,0)</f>
        <v>0</v>
      </c>
      <c r="M551" s="6" t="str">
        <f aca="false">IF(OR(,AND(A552=1,(F552+F553)&lt;&gt;F551),B551&gt;D551,AND(A552=1,J552&lt;&gt;0,J553&lt;&gt;0,(J552+J553)&lt;&gt;J551)),"ОШИБКА","")</f>
        <v/>
      </c>
    </row>
    <row r="552" customFormat="false" ht="15" hidden="false" customHeight="false" outlineLevel="0" collapsed="false">
      <c r="A552" s="14"/>
      <c r="B552" s="2" t="n">
        <f aca="false">D549</f>
        <v>501</v>
      </c>
      <c r="D552" s="2" t="n">
        <f aca="false">B552+F552</f>
        <v>501</v>
      </c>
      <c r="F552" s="2" t="n">
        <f aca="false">G552+H552</f>
        <v>0</v>
      </c>
      <c r="G552" s="16"/>
      <c r="H552" s="17"/>
      <c r="I552" s="16"/>
      <c r="J552" s="17"/>
      <c r="K552" s="2" t="n">
        <f aca="false">IF(AND(A552&lt;&gt;1,A552&lt;&gt;4),G552-J552+K549-I552,0)</f>
        <v>1</v>
      </c>
      <c r="M552" s="6" t="str">
        <f aca="false">IF(OR(,AND(A553=1,(F553+F554)&lt;&gt;F552),B552&gt;D552,AND(A553=1,J553&lt;&gt;0,J554&lt;&gt;0,(J553+J554)&lt;&gt;J552)),"ОШИБКА","")</f>
        <v/>
      </c>
    </row>
    <row r="553" customFormat="false" ht="15" hidden="false" customHeight="false" outlineLevel="0" collapsed="false">
      <c r="A553" s="19"/>
      <c r="B553" s="2" t="n">
        <f aca="false">D550</f>
        <v>300.3</v>
      </c>
      <c r="D553" s="2" t="n">
        <f aca="false">B553+F553</f>
        <v>300.3</v>
      </c>
      <c r="F553" s="2" t="n">
        <f aca="false">G553+H553</f>
        <v>0</v>
      </c>
      <c r="G553" s="16"/>
      <c r="H553" s="17"/>
      <c r="I553" s="16"/>
      <c r="J553" s="17"/>
      <c r="K553" s="2" t="n">
        <f aca="false">IF(AND(A553&lt;&gt;1,A553&lt;&gt;4),G553-J553+K550-I553,0)</f>
        <v>0</v>
      </c>
      <c r="M553" s="6" t="str">
        <f aca="false">IF(OR(,AND(A554=1,(F554+F555)&lt;&gt;F553),B553&gt;D553,AND(A554=1,J554&lt;&gt;0,J555&lt;&gt;0,(J554+J555)&lt;&gt;J553)),"ОШИБКА","")</f>
        <v/>
      </c>
    </row>
    <row r="554" customFormat="false" ht="15" hidden="false" customHeight="false" outlineLevel="0" collapsed="false">
      <c r="A554" s="19"/>
      <c r="B554" s="2" t="n">
        <f aca="false">D551</f>
        <v>200.7</v>
      </c>
      <c r="D554" s="2" t="n">
        <f aca="false">B554+F554</f>
        <v>200.7</v>
      </c>
      <c r="F554" s="2" t="n">
        <f aca="false">G554+H554</f>
        <v>0</v>
      </c>
      <c r="G554" s="16"/>
      <c r="H554" s="17"/>
      <c r="I554" s="16"/>
      <c r="J554" s="17"/>
      <c r="K554" s="2" t="n">
        <f aca="false">IF(AND(A554&lt;&gt;1,A554&lt;&gt;4),G554-J554+K551-I554,0)</f>
        <v>0</v>
      </c>
      <c r="M554" s="6" t="str">
        <f aca="false">IF(OR(,AND(A555=1,(F555+F556)&lt;&gt;F554),B554&gt;D554,AND(A555=1,J555&lt;&gt;0,J556&lt;&gt;0,(J555+J556)&lt;&gt;J554)),"ОШИБКА","")</f>
        <v/>
      </c>
    </row>
    <row r="555" customFormat="false" ht="15" hidden="false" customHeight="false" outlineLevel="0" collapsed="false">
      <c r="A555" s="14"/>
      <c r="B555" s="2" t="n">
        <f aca="false">D552</f>
        <v>501</v>
      </c>
      <c r="D555" s="2" t="n">
        <f aca="false">B555+F555</f>
        <v>501</v>
      </c>
      <c r="F555" s="2" t="n">
        <f aca="false">G555+H555</f>
        <v>0</v>
      </c>
      <c r="G555" s="16"/>
      <c r="H555" s="17"/>
      <c r="I555" s="16"/>
      <c r="J555" s="17"/>
      <c r="K555" s="2" t="n">
        <f aca="false">IF(AND(A555&lt;&gt;1,A555&lt;&gt;4),G555-J555+K552-I555,0)</f>
        <v>1</v>
      </c>
      <c r="M555" s="6" t="str">
        <f aca="false">IF(OR(,AND(A556=1,(F556+F557)&lt;&gt;F555),B555&gt;D555,AND(A556=1,J556&lt;&gt;0,J557&lt;&gt;0,(J556+J557)&lt;&gt;J555)),"ОШИБКА","")</f>
        <v/>
      </c>
    </row>
    <row r="556" customFormat="false" ht="15" hidden="false" customHeight="false" outlineLevel="0" collapsed="false">
      <c r="A556" s="19"/>
      <c r="B556" s="2" t="n">
        <f aca="false">D553</f>
        <v>300.3</v>
      </c>
      <c r="D556" s="2" t="n">
        <f aca="false">B556+F556</f>
        <v>300.3</v>
      </c>
      <c r="F556" s="2" t="n">
        <f aca="false">G556+H556</f>
        <v>0</v>
      </c>
      <c r="G556" s="16"/>
      <c r="H556" s="17"/>
      <c r="I556" s="16"/>
      <c r="J556" s="17"/>
      <c r="K556" s="2" t="n">
        <f aca="false">IF(AND(A556&lt;&gt;1,A556&lt;&gt;4),G556-J556+K553-I556,0)</f>
        <v>0</v>
      </c>
      <c r="M556" s="6" t="str">
        <f aca="false">IF(OR(,AND(A557=1,(F557+F558)&lt;&gt;F556),B556&gt;D556,AND(A557=1,J557&lt;&gt;0,J558&lt;&gt;0,(J557+J558)&lt;&gt;J556)),"ОШИБКА","")</f>
        <v/>
      </c>
    </row>
    <row r="557" customFormat="false" ht="15" hidden="false" customHeight="false" outlineLevel="0" collapsed="false">
      <c r="A557" s="19"/>
      <c r="B557" s="2" t="n">
        <f aca="false">D554</f>
        <v>200.7</v>
      </c>
      <c r="D557" s="2" t="n">
        <f aca="false">B557+F557</f>
        <v>200.7</v>
      </c>
      <c r="F557" s="2" t="n">
        <f aca="false">G557+H557</f>
        <v>0</v>
      </c>
      <c r="G557" s="16"/>
      <c r="H557" s="17"/>
      <c r="I557" s="16"/>
      <c r="J557" s="17"/>
      <c r="K557" s="2" t="n">
        <f aca="false">IF(AND(A557&lt;&gt;1,A557&lt;&gt;4),G557-J557+K554-I557,0)</f>
        <v>0</v>
      </c>
      <c r="M557" s="6" t="str">
        <f aca="false">IF(OR(,AND(A558=1,(F558+F559)&lt;&gt;F557),B557&gt;D557,AND(A558=1,J558&lt;&gt;0,J559&lt;&gt;0,(J558+J559)&lt;&gt;J557)),"ОШИБКА","")</f>
        <v/>
      </c>
    </row>
    <row r="558" customFormat="false" ht="15" hidden="false" customHeight="false" outlineLevel="0" collapsed="false">
      <c r="A558" s="14"/>
      <c r="B558" s="2" t="n">
        <f aca="false">D555</f>
        <v>501</v>
      </c>
      <c r="D558" s="2" t="n">
        <f aca="false">B558+F558</f>
        <v>501</v>
      </c>
      <c r="F558" s="2" t="n">
        <f aca="false">G558+H558</f>
        <v>0</v>
      </c>
      <c r="G558" s="16"/>
      <c r="H558" s="17"/>
      <c r="I558" s="16"/>
      <c r="J558" s="17"/>
      <c r="K558" s="2" t="n">
        <f aca="false">IF(AND(A558&lt;&gt;1,A558&lt;&gt;4),G558-J558+K555-I558,0)</f>
        <v>1</v>
      </c>
      <c r="M558" s="6" t="str">
        <f aca="false">IF(OR(,AND(A559=1,(F559+F560)&lt;&gt;F558),B558&gt;D558,AND(A559=1,J559&lt;&gt;0,J560&lt;&gt;0,(J559+J560)&lt;&gt;J558)),"ОШИБКА","")</f>
        <v/>
      </c>
    </row>
    <row r="559" customFormat="false" ht="15" hidden="false" customHeight="false" outlineLevel="0" collapsed="false">
      <c r="A559" s="19"/>
      <c r="B559" s="2" t="n">
        <f aca="false">D556</f>
        <v>300.3</v>
      </c>
      <c r="D559" s="2" t="n">
        <f aca="false">B559+F559</f>
        <v>300.3</v>
      </c>
      <c r="F559" s="2" t="n">
        <f aca="false">G559+H559</f>
        <v>0</v>
      </c>
      <c r="G559" s="16"/>
      <c r="H559" s="17"/>
      <c r="I559" s="16"/>
      <c r="J559" s="17"/>
      <c r="K559" s="2" t="n">
        <f aca="false">IF(AND(A559&lt;&gt;1,A559&lt;&gt;4),G559-J559+K556-I559,0)</f>
        <v>0</v>
      </c>
      <c r="M559" s="6" t="str">
        <f aca="false">IF(OR(,AND(A560=1,(F560+F561)&lt;&gt;F559),B559&gt;D559,AND(A560=1,J560&lt;&gt;0,J561&lt;&gt;0,(J560+J561)&lt;&gt;J559)),"ОШИБКА","")</f>
        <v/>
      </c>
    </row>
    <row r="560" customFormat="false" ht="15" hidden="false" customHeight="false" outlineLevel="0" collapsed="false">
      <c r="A560" s="19"/>
      <c r="B560" s="2" t="n">
        <f aca="false">D557</f>
        <v>200.7</v>
      </c>
      <c r="D560" s="2" t="n">
        <f aca="false">B560+F560</f>
        <v>200.7</v>
      </c>
      <c r="F560" s="2" t="n">
        <f aca="false">G560+H560</f>
        <v>0</v>
      </c>
      <c r="G560" s="16"/>
      <c r="H560" s="17"/>
      <c r="I560" s="16"/>
      <c r="J560" s="17"/>
      <c r="K560" s="2" t="n">
        <f aca="false">IF(AND(A560&lt;&gt;1,A560&lt;&gt;4),G560-J560+K557-I560,0)</f>
        <v>0</v>
      </c>
      <c r="M560" s="6" t="str">
        <f aca="false">IF(OR(,AND(A561=1,(F561+F562)&lt;&gt;F560),B560&gt;D560,AND(A561=1,J561&lt;&gt;0,J562&lt;&gt;0,(J561+J562)&lt;&gt;J560)),"ОШИБКА","")</f>
        <v/>
      </c>
    </row>
    <row r="561" customFormat="false" ht="15" hidden="false" customHeight="false" outlineLevel="0" collapsed="false">
      <c r="A561" s="14"/>
      <c r="B561" s="2" t="n">
        <f aca="false">D558</f>
        <v>501</v>
      </c>
      <c r="D561" s="2" t="n">
        <f aca="false">B561+F561</f>
        <v>501</v>
      </c>
      <c r="F561" s="2" t="n">
        <f aca="false">G561+H561</f>
        <v>0</v>
      </c>
      <c r="G561" s="16"/>
      <c r="H561" s="17"/>
      <c r="I561" s="16"/>
      <c r="J561" s="17"/>
      <c r="K561" s="2" t="n">
        <f aca="false">IF(AND(A561&lt;&gt;1,A561&lt;&gt;4),G561-J561+K558-I561,0)</f>
        <v>1</v>
      </c>
      <c r="M561" s="6" t="str">
        <f aca="false">IF(OR(,AND(A562=1,(F562+F563)&lt;&gt;F561),B561&gt;D561,AND(A562=1,J562&lt;&gt;0,J563&lt;&gt;0,(J562+J563)&lt;&gt;J561)),"ОШИБКА","")</f>
        <v/>
      </c>
    </row>
    <row r="562" customFormat="false" ht="15" hidden="false" customHeight="false" outlineLevel="0" collapsed="false">
      <c r="A562" s="19"/>
      <c r="B562" s="2" t="n">
        <f aca="false">D559</f>
        <v>300.3</v>
      </c>
      <c r="D562" s="2" t="n">
        <f aca="false">B562+F562</f>
        <v>300.3</v>
      </c>
      <c r="F562" s="2" t="n">
        <f aca="false">G562+H562</f>
        <v>0</v>
      </c>
      <c r="G562" s="16"/>
      <c r="H562" s="17"/>
      <c r="I562" s="16"/>
      <c r="J562" s="17"/>
      <c r="K562" s="2" t="n">
        <f aca="false">IF(AND(A562&lt;&gt;1,A562&lt;&gt;4),G562-J562+K559-I562,0)</f>
        <v>0</v>
      </c>
      <c r="M562" s="6" t="str">
        <f aca="false">IF(OR(,AND(A563=1,(F563+F564)&lt;&gt;F562),B562&gt;D562,AND(A563=1,J563&lt;&gt;0,J564&lt;&gt;0,(J563+J564)&lt;&gt;J562)),"ОШИБКА","")</f>
        <v/>
      </c>
    </row>
    <row r="563" customFormat="false" ht="15" hidden="false" customHeight="false" outlineLevel="0" collapsed="false">
      <c r="A563" s="19"/>
      <c r="B563" s="2" t="n">
        <f aca="false">D560</f>
        <v>200.7</v>
      </c>
      <c r="D563" s="2" t="n">
        <f aca="false">B563+F563</f>
        <v>200.7</v>
      </c>
      <c r="F563" s="2" t="n">
        <f aca="false">G563+H563</f>
        <v>0</v>
      </c>
      <c r="G563" s="16"/>
      <c r="H563" s="17"/>
      <c r="I563" s="16"/>
      <c r="J563" s="17"/>
      <c r="K563" s="2" t="n">
        <f aca="false">IF(AND(A563&lt;&gt;1,A563&lt;&gt;4),G563-J563+K560-I563,0)</f>
        <v>0</v>
      </c>
      <c r="M563" s="6" t="str">
        <f aca="false">IF(OR(,AND(A564=1,(F564+F565)&lt;&gt;F563),B563&gt;D563,AND(A564=1,J564&lt;&gt;0,J565&lt;&gt;0,(J564+J565)&lt;&gt;J563)),"ОШИБКА","")</f>
        <v/>
      </c>
    </row>
    <row r="564" customFormat="false" ht="15" hidden="false" customHeight="false" outlineLevel="0" collapsed="false">
      <c r="A564" s="14"/>
      <c r="B564" s="2" t="n">
        <f aca="false">D561</f>
        <v>501</v>
      </c>
      <c r="D564" s="2" t="n">
        <f aca="false">B564+F564</f>
        <v>501</v>
      </c>
      <c r="F564" s="2" t="n">
        <f aca="false">G564+H564</f>
        <v>0</v>
      </c>
      <c r="G564" s="16"/>
      <c r="H564" s="17"/>
      <c r="I564" s="16"/>
      <c r="J564" s="17"/>
      <c r="K564" s="2" t="n">
        <f aca="false">IF(AND(A564&lt;&gt;1,A564&lt;&gt;4),G564-J564+K561-I564,0)</f>
        <v>1</v>
      </c>
      <c r="M564" s="6" t="str">
        <f aca="false">IF(OR(,AND(A565=1,(F565+F566)&lt;&gt;F564),B564&gt;D564,AND(A565=1,J565&lt;&gt;0,J566&lt;&gt;0,(J565+J566)&lt;&gt;J564)),"ОШИБКА","")</f>
        <v/>
      </c>
    </row>
    <row r="565" customFormat="false" ht="15" hidden="false" customHeight="false" outlineLevel="0" collapsed="false">
      <c r="A565" s="19"/>
      <c r="B565" s="2" t="n">
        <f aca="false">D562</f>
        <v>300.3</v>
      </c>
      <c r="D565" s="2" t="n">
        <f aca="false">B565+F565</f>
        <v>300.3</v>
      </c>
      <c r="F565" s="2" t="n">
        <f aca="false">G565+H565</f>
        <v>0</v>
      </c>
      <c r="G565" s="16"/>
      <c r="H565" s="17"/>
      <c r="I565" s="16"/>
      <c r="J565" s="17"/>
      <c r="K565" s="2" t="n">
        <f aca="false">IF(AND(A565&lt;&gt;1,A565&lt;&gt;4),G565-J565+K562-I565,0)</f>
        <v>0</v>
      </c>
      <c r="M565" s="6" t="str">
        <f aca="false">IF(OR(,AND(A566=1,(F566+F567)&lt;&gt;F565),B565&gt;D565,AND(A566=1,J566&lt;&gt;0,J567&lt;&gt;0,(J566+J567)&lt;&gt;J565)),"ОШИБКА","")</f>
        <v/>
      </c>
    </row>
    <row r="566" customFormat="false" ht="15" hidden="false" customHeight="false" outlineLevel="0" collapsed="false">
      <c r="A566" s="19"/>
      <c r="B566" s="2" t="n">
        <f aca="false">D563</f>
        <v>200.7</v>
      </c>
      <c r="D566" s="2" t="n">
        <f aca="false">B566+F566</f>
        <v>200.7</v>
      </c>
      <c r="F566" s="2" t="n">
        <f aca="false">G566+H566</f>
        <v>0</v>
      </c>
      <c r="G566" s="16"/>
      <c r="H566" s="17"/>
      <c r="I566" s="16"/>
      <c r="J566" s="17"/>
      <c r="K566" s="2" t="n">
        <f aca="false">IF(AND(A566&lt;&gt;1,A566&lt;&gt;4),G566-J566+K563-I566,0)</f>
        <v>0</v>
      </c>
      <c r="M566" s="6" t="str">
        <f aca="false">IF(OR(,AND(A567=1,(F567+F568)&lt;&gt;F566),B566&gt;D566,AND(A567=1,J567&lt;&gt;0,J568&lt;&gt;0,(J567+J568)&lt;&gt;J566)),"ОШИБКА","")</f>
        <v/>
      </c>
    </row>
    <row r="567" customFormat="false" ht="15" hidden="false" customHeight="false" outlineLevel="0" collapsed="false">
      <c r="A567" s="14"/>
      <c r="B567" s="2" t="n">
        <f aca="false">D564</f>
        <v>501</v>
      </c>
      <c r="D567" s="2" t="n">
        <f aca="false">B567+F567</f>
        <v>501</v>
      </c>
      <c r="F567" s="2" t="n">
        <f aca="false">G567+H567</f>
        <v>0</v>
      </c>
      <c r="G567" s="16"/>
      <c r="H567" s="17"/>
      <c r="I567" s="16"/>
      <c r="J567" s="17"/>
      <c r="K567" s="2" t="n">
        <f aca="false">IF(AND(A567&lt;&gt;1,A567&lt;&gt;4),G567-J567+K564-I567,0)</f>
        <v>1</v>
      </c>
      <c r="M567" s="6" t="str">
        <f aca="false">IF(OR(,AND(A568=1,(F568+F569)&lt;&gt;F567),B567&gt;D567,AND(A568=1,J568&lt;&gt;0,J569&lt;&gt;0,(J568+J569)&lt;&gt;J567)),"ОШИБКА","")</f>
        <v/>
      </c>
    </row>
    <row r="568" customFormat="false" ht="15" hidden="false" customHeight="false" outlineLevel="0" collapsed="false">
      <c r="A568" s="19"/>
      <c r="B568" s="2" t="n">
        <f aca="false">D565</f>
        <v>300.3</v>
      </c>
      <c r="D568" s="2" t="n">
        <f aca="false">B568+F568</f>
        <v>300.3</v>
      </c>
      <c r="F568" s="2" t="n">
        <f aca="false">G568+H568</f>
        <v>0</v>
      </c>
      <c r="G568" s="16"/>
      <c r="H568" s="17"/>
      <c r="I568" s="16"/>
      <c r="J568" s="17"/>
      <c r="K568" s="2" t="n">
        <f aca="false">IF(AND(A568&lt;&gt;1,A568&lt;&gt;4),G568-J568+K565-I568,0)</f>
        <v>0</v>
      </c>
      <c r="M568" s="6" t="str">
        <f aca="false">IF(OR(,AND(A569=1,(F569+F570)&lt;&gt;F568),B568&gt;D568,AND(A569=1,J569&lt;&gt;0,J570&lt;&gt;0,(J569+J570)&lt;&gt;J568)),"ОШИБКА","")</f>
        <v/>
      </c>
    </row>
    <row r="569" customFormat="false" ht="15" hidden="false" customHeight="false" outlineLevel="0" collapsed="false">
      <c r="A569" s="19"/>
      <c r="B569" s="2" t="n">
        <f aca="false">D566</f>
        <v>200.7</v>
      </c>
      <c r="D569" s="2" t="n">
        <f aca="false">B569+F569</f>
        <v>200.7</v>
      </c>
      <c r="F569" s="2" t="n">
        <f aca="false">G569+H569</f>
        <v>0</v>
      </c>
      <c r="G569" s="16"/>
      <c r="H569" s="17"/>
      <c r="I569" s="16"/>
      <c r="J569" s="17"/>
      <c r="K569" s="2" t="n">
        <f aca="false">IF(AND(A569&lt;&gt;1,A569&lt;&gt;4),G569-J569+K566-I569,0)</f>
        <v>0</v>
      </c>
      <c r="M569" s="6" t="str">
        <f aca="false">IF(OR(,AND(A570=1,(F570+F571)&lt;&gt;F569),B569&gt;D569,AND(A570=1,J570&lt;&gt;0,J571&lt;&gt;0,(J570+J571)&lt;&gt;J569)),"ОШИБКА","")</f>
        <v/>
      </c>
    </row>
    <row r="570" customFormat="false" ht="15" hidden="false" customHeight="false" outlineLevel="0" collapsed="false">
      <c r="A570" s="14"/>
      <c r="B570" s="2" t="n">
        <f aca="false">D567</f>
        <v>501</v>
      </c>
      <c r="D570" s="2" t="n">
        <f aca="false">B570+F570</f>
        <v>501</v>
      </c>
      <c r="F570" s="2" t="n">
        <f aca="false">G570+H570</f>
        <v>0</v>
      </c>
      <c r="G570" s="16"/>
      <c r="H570" s="17"/>
      <c r="I570" s="16"/>
      <c r="J570" s="17"/>
      <c r="K570" s="2" t="n">
        <f aca="false">IF(AND(A570&lt;&gt;1,A570&lt;&gt;4),G570-J570+K567-I570,0)</f>
        <v>1</v>
      </c>
      <c r="M570" s="6" t="str">
        <f aca="false">IF(OR(,AND(A571=1,(F571+F572)&lt;&gt;F570),B570&gt;D570,AND(A571=1,J571&lt;&gt;0,J572&lt;&gt;0,(J571+J572)&lt;&gt;J570)),"ОШИБКА","")</f>
        <v/>
      </c>
    </row>
    <row r="571" customFormat="false" ht="15" hidden="false" customHeight="false" outlineLevel="0" collapsed="false">
      <c r="A571" s="19"/>
      <c r="B571" s="2" t="n">
        <f aca="false">D568</f>
        <v>300.3</v>
      </c>
      <c r="D571" s="2" t="n">
        <f aca="false">B571+F571</f>
        <v>300.3</v>
      </c>
      <c r="F571" s="2" t="n">
        <f aca="false">G571+H571</f>
        <v>0</v>
      </c>
      <c r="G571" s="16"/>
      <c r="H571" s="17"/>
      <c r="I571" s="16"/>
      <c r="J571" s="17"/>
      <c r="K571" s="2" t="n">
        <f aca="false">IF(AND(A571&lt;&gt;1,A571&lt;&gt;4),G571-J571+K568-I571,0)</f>
        <v>0</v>
      </c>
      <c r="M571" s="6" t="str">
        <f aca="false">IF(OR(,AND(A572=1,(F572+F573)&lt;&gt;F571),B571&gt;D571,AND(A572=1,J572&lt;&gt;0,J573&lt;&gt;0,(J572+J573)&lt;&gt;J571)),"ОШИБКА","")</f>
        <v/>
      </c>
    </row>
    <row r="572" customFormat="false" ht="15" hidden="false" customHeight="false" outlineLevel="0" collapsed="false">
      <c r="A572" s="19"/>
      <c r="B572" s="2" t="n">
        <f aca="false">D569</f>
        <v>200.7</v>
      </c>
      <c r="D572" s="2" t="n">
        <f aca="false">B572+F572</f>
        <v>200.7</v>
      </c>
      <c r="F572" s="2" t="n">
        <f aca="false">G572+H572</f>
        <v>0</v>
      </c>
      <c r="G572" s="16"/>
      <c r="H572" s="17"/>
      <c r="I572" s="16"/>
      <c r="J572" s="17"/>
      <c r="K572" s="2" t="n">
        <f aca="false">IF(AND(A572&lt;&gt;1,A572&lt;&gt;4),G572-J572+K569-I572,0)</f>
        <v>0</v>
      </c>
      <c r="M572" s="6" t="str">
        <f aca="false">IF(OR(,AND(A573=1,(F573+F574)&lt;&gt;F572),B572&gt;D572,AND(A573=1,J573&lt;&gt;0,J574&lt;&gt;0,(J573+J574)&lt;&gt;J572)),"ОШИБКА","")</f>
        <v/>
      </c>
    </row>
    <row r="573" customFormat="false" ht="15" hidden="false" customHeight="false" outlineLevel="0" collapsed="false">
      <c r="A573" s="14"/>
      <c r="B573" s="2" t="n">
        <f aca="false">D570</f>
        <v>501</v>
      </c>
      <c r="D573" s="2" t="n">
        <f aca="false">B573+F573</f>
        <v>501</v>
      </c>
      <c r="F573" s="2" t="n">
        <f aca="false">G573+H573</f>
        <v>0</v>
      </c>
      <c r="G573" s="16"/>
      <c r="H573" s="17"/>
      <c r="I573" s="16"/>
      <c r="J573" s="17"/>
      <c r="K573" s="2" t="n">
        <f aca="false">IF(AND(A573&lt;&gt;1,A573&lt;&gt;4),G573-J573+K570-I573,0)</f>
        <v>1</v>
      </c>
      <c r="M573" s="6" t="str">
        <f aca="false">IF(OR(,AND(A574=1,(F574+F575)&lt;&gt;F573),B573&gt;D573,AND(A574=1,J574&lt;&gt;0,J575&lt;&gt;0,(J574+J575)&lt;&gt;J573)),"ОШИБКА","")</f>
        <v/>
      </c>
    </row>
    <row r="574" customFormat="false" ht="15" hidden="false" customHeight="false" outlineLevel="0" collapsed="false">
      <c r="A574" s="19"/>
      <c r="B574" s="2" t="n">
        <f aca="false">D571</f>
        <v>300.3</v>
      </c>
      <c r="D574" s="2" t="n">
        <f aca="false">B574+F574</f>
        <v>300.3</v>
      </c>
      <c r="F574" s="2" t="n">
        <f aca="false">G574+H574</f>
        <v>0</v>
      </c>
      <c r="G574" s="16"/>
      <c r="H574" s="17"/>
      <c r="I574" s="16"/>
      <c r="J574" s="17"/>
      <c r="K574" s="2" t="n">
        <f aca="false">IF(AND(A574&lt;&gt;1,A574&lt;&gt;4),G574-J574+K571-I574,0)</f>
        <v>0</v>
      </c>
      <c r="M574" s="6" t="str">
        <f aca="false">IF(OR(,AND(A575=1,(F575+F576)&lt;&gt;F574),B574&gt;D574,AND(A575=1,J575&lt;&gt;0,J576&lt;&gt;0,(J575+J576)&lt;&gt;J574)),"ОШИБКА","")</f>
        <v/>
      </c>
    </row>
    <row r="575" customFormat="false" ht="15" hidden="false" customHeight="false" outlineLevel="0" collapsed="false">
      <c r="A575" s="19"/>
      <c r="B575" s="2" t="n">
        <f aca="false">D572</f>
        <v>200.7</v>
      </c>
      <c r="D575" s="2" t="n">
        <f aca="false">B575+F575</f>
        <v>200.7</v>
      </c>
      <c r="F575" s="2" t="n">
        <f aca="false">G575+H575</f>
        <v>0</v>
      </c>
      <c r="G575" s="16"/>
      <c r="H575" s="17"/>
      <c r="I575" s="16"/>
      <c r="J575" s="17"/>
      <c r="K575" s="2" t="n">
        <f aca="false">IF(AND(A575&lt;&gt;1,A575&lt;&gt;4),G575-J575+K572-I575,0)</f>
        <v>0</v>
      </c>
      <c r="M575" s="6" t="str">
        <f aca="false">IF(OR(,AND(A576=1,(F576+F577)&lt;&gt;F575),B575&gt;D575,AND(A576=1,J576&lt;&gt;0,J577&lt;&gt;0,(J576+J577)&lt;&gt;J575)),"ОШИБКА","")</f>
        <v/>
      </c>
    </row>
    <row r="576" customFormat="false" ht="15" hidden="false" customHeight="false" outlineLevel="0" collapsed="false">
      <c r="A576" s="14"/>
      <c r="B576" s="2" t="n">
        <f aca="false">D573</f>
        <v>501</v>
      </c>
      <c r="D576" s="2" t="n">
        <f aca="false">B576+F576</f>
        <v>501</v>
      </c>
      <c r="F576" s="2" t="n">
        <f aca="false">G576+H576</f>
        <v>0</v>
      </c>
      <c r="G576" s="16"/>
      <c r="H576" s="17"/>
      <c r="I576" s="16"/>
      <c r="J576" s="17"/>
      <c r="K576" s="2" t="n">
        <f aca="false">IF(AND(A576&lt;&gt;1,A576&lt;&gt;4),G576-J576+K573-I576,0)</f>
        <v>1</v>
      </c>
      <c r="M576" s="6" t="str">
        <f aca="false">IF(OR(,AND(A577=1,(F577+F578)&lt;&gt;F576),B576&gt;D576,AND(A577=1,J577&lt;&gt;0,J578&lt;&gt;0,(J577+J578)&lt;&gt;J576)),"ОШИБКА","")</f>
        <v/>
      </c>
    </row>
    <row r="577" customFormat="false" ht="15" hidden="false" customHeight="false" outlineLevel="0" collapsed="false">
      <c r="A577" s="19"/>
      <c r="B577" s="2" t="n">
        <f aca="false">D574</f>
        <v>300.3</v>
      </c>
      <c r="D577" s="2" t="n">
        <f aca="false">B577+F577</f>
        <v>300.3</v>
      </c>
      <c r="F577" s="2" t="n">
        <f aca="false">G577+H577</f>
        <v>0</v>
      </c>
      <c r="G577" s="16"/>
      <c r="H577" s="17"/>
      <c r="I577" s="16"/>
      <c r="J577" s="17"/>
      <c r="K577" s="2" t="n">
        <f aca="false">IF(AND(A577&lt;&gt;1,A577&lt;&gt;4),G577-J577+K574-I577,0)</f>
        <v>0</v>
      </c>
      <c r="M577" s="6" t="str">
        <f aca="false">IF(OR(,AND(A578=1,(F578+F579)&lt;&gt;F577),B577&gt;D577,AND(A578=1,J578&lt;&gt;0,J579&lt;&gt;0,(J578+J579)&lt;&gt;J577)),"ОШИБКА","")</f>
        <v/>
      </c>
    </row>
    <row r="578" customFormat="false" ht="15" hidden="false" customHeight="false" outlineLevel="0" collapsed="false">
      <c r="A578" s="19"/>
      <c r="B578" s="2" t="n">
        <f aca="false">D575</f>
        <v>200.7</v>
      </c>
      <c r="D578" s="2" t="n">
        <f aca="false">B578+F578</f>
        <v>200.7</v>
      </c>
      <c r="F578" s="2" t="n">
        <f aca="false">G578+H578</f>
        <v>0</v>
      </c>
      <c r="G578" s="16"/>
      <c r="H578" s="17"/>
      <c r="I578" s="16"/>
      <c r="J578" s="17"/>
      <c r="K578" s="2" t="n">
        <f aca="false">IF(AND(A578&lt;&gt;1,A578&lt;&gt;4),G578-J578+K575-I578,0)</f>
        <v>0</v>
      </c>
      <c r="M578" s="6" t="str">
        <f aca="false">IF(OR(,AND(A579=1,(F579+F580)&lt;&gt;F578),B578&gt;D578,AND(A579=1,J579&lt;&gt;0,J580&lt;&gt;0,(J579+J580)&lt;&gt;J578)),"ОШИБКА","")</f>
        <v/>
      </c>
    </row>
    <row r="579" customFormat="false" ht="15" hidden="false" customHeight="false" outlineLevel="0" collapsed="false">
      <c r="A579" s="14"/>
      <c r="B579" s="2" t="n">
        <f aca="false">D576</f>
        <v>501</v>
      </c>
      <c r="D579" s="2" t="n">
        <f aca="false">B579+F579</f>
        <v>501</v>
      </c>
      <c r="F579" s="2" t="n">
        <f aca="false">G579+H579</f>
        <v>0</v>
      </c>
      <c r="G579" s="16"/>
      <c r="H579" s="17"/>
      <c r="I579" s="16"/>
      <c r="J579" s="17"/>
      <c r="K579" s="2" t="n">
        <f aca="false">IF(AND(A579&lt;&gt;1,A579&lt;&gt;4),G579-J579+K576-I579,0)</f>
        <v>1</v>
      </c>
      <c r="M579" s="6" t="str">
        <f aca="false">IF(OR(,AND(A580=1,(F580+F581)&lt;&gt;F579),B579&gt;D579,AND(A580=1,J580&lt;&gt;0,J581&lt;&gt;0,(J580+J581)&lt;&gt;J579)),"ОШИБКА","")</f>
        <v/>
      </c>
    </row>
    <row r="580" customFormat="false" ht="15" hidden="false" customHeight="false" outlineLevel="0" collapsed="false">
      <c r="A580" s="19"/>
      <c r="B580" s="2" t="n">
        <f aca="false">D577</f>
        <v>300.3</v>
      </c>
      <c r="D580" s="2" t="n">
        <f aca="false">B580+F580</f>
        <v>300.3</v>
      </c>
      <c r="F580" s="2" t="n">
        <f aca="false">G580+H580</f>
        <v>0</v>
      </c>
      <c r="G580" s="16"/>
      <c r="H580" s="17"/>
      <c r="I580" s="16"/>
      <c r="J580" s="17"/>
      <c r="K580" s="2" t="n">
        <f aca="false">IF(AND(A580&lt;&gt;1,A580&lt;&gt;4),G580-J580+K577-I580,0)</f>
        <v>0</v>
      </c>
      <c r="M580" s="6" t="str">
        <f aca="false">IF(OR(,AND(A581=1,(F581+F582)&lt;&gt;F580),B580&gt;D580,AND(A581=1,J581&lt;&gt;0,J582&lt;&gt;0,(J581+J582)&lt;&gt;J580)),"ОШИБКА","")</f>
        <v/>
      </c>
    </row>
    <row r="581" customFormat="false" ht="15" hidden="false" customHeight="false" outlineLevel="0" collapsed="false">
      <c r="A581" s="19"/>
      <c r="B581" s="2" t="n">
        <f aca="false">D578</f>
        <v>200.7</v>
      </c>
      <c r="D581" s="2" t="n">
        <f aca="false">B581+F581</f>
        <v>200.7</v>
      </c>
      <c r="F581" s="2" t="n">
        <f aca="false">G581+H581</f>
        <v>0</v>
      </c>
      <c r="G581" s="16"/>
      <c r="H581" s="17"/>
      <c r="I581" s="16"/>
      <c r="J581" s="17"/>
      <c r="K581" s="2" t="n">
        <f aca="false">IF(AND(A581&lt;&gt;1,A581&lt;&gt;4),G581-J581+K578-I581,0)</f>
        <v>0</v>
      </c>
      <c r="M581" s="6" t="str">
        <f aca="false">IF(OR(,AND(A582=1,(F582+F583)&lt;&gt;F581),B581&gt;D581,AND(A582=1,J582&lt;&gt;0,J583&lt;&gt;0,(J582+J583)&lt;&gt;J581)),"ОШИБКА","")</f>
        <v/>
      </c>
    </row>
    <row r="582" customFormat="false" ht="15" hidden="false" customHeight="false" outlineLevel="0" collapsed="false">
      <c r="A582" s="14"/>
      <c r="B582" s="2" t="n">
        <f aca="false">D579</f>
        <v>501</v>
      </c>
      <c r="D582" s="2" t="n">
        <f aca="false">B582+F582</f>
        <v>501</v>
      </c>
      <c r="F582" s="2" t="n">
        <f aca="false">G582+H582</f>
        <v>0</v>
      </c>
      <c r="G582" s="16"/>
      <c r="H582" s="17"/>
      <c r="I582" s="16"/>
      <c r="J582" s="17"/>
      <c r="K582" s="2" t="n">
        <f aca="false">IF(AND(A582&lt;&gt;1,A582&lt;&gt;4),G582-J582+K579-I582,0)</f>
        <v>1</v>
      </c>
      <c r="M582" s="6" t="str">
        <f aca="false">IF(OR(,AND(A583=1,(F583+F584)&lt;&gt;F582),B582&gt;D582,AND(A583=1,J583&lt;&gt;0,J584&lt;&gt;0,(J583+J584)&lt;&gt;J582)),"ОШИБКА","")</f>
        <v/>
      </c>
    </row>
    <row r="583" customFormat="false" ht="15" hidden="false" customHeight="false" outlineLevel="0" collapsed="false">
      <c r="A583" s="19"/>
      <c r="B583" s="2" t="n">
        <f aca="false">D580</f>
        <v>300.3</v>
      </c>
      <c r="D583" s="2" t="n">
        <f aca="false">B583+F583</f>
        <v>300.3</v>
      </c>
      <c r="F583" s="2" t="n">
        <f aca="false">G583+H583</f>
        <v>0</v>
      </c>
      <c r="G583" s="16"/>
      <c r="H583" s="17"/>
      <c r="I583" s="16"/>
      <c r="J583" s="17"/>
      <c r="K583" s="2" t="n">
        <f aca="false">IF(AND(A583&lt;&gt;1,A583&lt;&gt;4),G583-J583+K580-I583,0)</f>
        <v>0</v>
      </c>
      <c r="M583" s="6" t="str">
        <f aca="false">IF(OR(,AND(A584=1,(F584+F585)&lt;&gt;F583),B583&gt;D583,AND(A584=1,J584&lt;&gt;0,J585&lt;&gt;0,(J584+J585)&lt;&gt;J583)),"ОШИБКА","")</f>
        <v/>
      </c>
    </row>
    <row r="584" customFormat="false" ht="15" hidden="false" customHeight="false" outlineLevel="0" collapsed="false">
      <c r="A584" s="19"/>
      <c r="B584" s="2" t="n">
        <f aca="false">D581</f>
        <v>200.7</v>
      </c>
      <c r="D584" s="2" t="n">
        <f aca="false">B584+F584</f>
        <v>200.7</v>
      </c>
      <c r="F584" s="2" t="n">
        <f aca="false">G584+H584</f>
        <v>0</v>
      </c>
      <c r="G584" s="16"/>
      <c r="H584" s="17"/>
      <c r="I584" s="16"/>
      <c r="J584" s="17"/>
      <c r="K584" s="2" t="n">
        <f aca="false">IF(AND(A584&lt;&gt;1,A584&lt;&gt;4),G584-J584+K581-I584,0)</f>
        <v>0</v>
      </c>
      <c r="M584" s="6" t="str">
        <f aca="false">IF(OR(,AND(A585=1,(F585+F586)&lt;&gt;F584),B584&gt;D584,AND(A585=1,J585&lt;&gt;0,J586&lt;&gt;0,(J585+J586)&lt;&gt;J584)),"ОШИБКА","")</f>
        <v/>
      </c>
    </row>
    <row r="585" customFormat="false" ht="15" hidden="false" customHeight="false" outlineLevel="0" collapsed="false">
      <c r="A585" s="14"/>
      <c r="B585" s="2" t="n">
        <f aca="false">D582</f>
        <v>501</v>
      </c>
      <c r="D585" s="2" t="n">
        <f aca="false">B585+F585</f>
        <v>501</v>
      </c>
      <c r="F585" s="2" t="n">
        <f aca="false">G585+H585</f>
        <v>0</v>
      </c>
      <c r="G585" s="16"/>
      <c r="H585" s="17"/>
      <c r="I585" s="16"/>
      <c r="J585" s="17"/>
      <c r="K585" s="2" t="n">
        <f aca="false">IF(AND(A585&lt;&gt;1,A585&lt;&gt;4),G585-J585+K582-I585,0)</f>
        <v>1</v>
      </c>
      <c r="M585" s="6" t="str">
        <f aca="false">IF(OR(,AND(A586=1,(F586+F587)&lt;&gt;F585),B585&gt;D585,AND(A586=1,J586&lt;&gt;0,J587&lt;&gt;0,(J586+J587)&lt;&gt;J585)),"ОШИБКА","")</f>
        <v/>
      </c>
    </row>
    <row r="586" customFormat="false" ht="15" hidden="false" customHeight="false" outlineLevel="0" collapsed="false">
      <c r="A586" s="19"/>
      <c r="B586" s="2" t="n">
        <f aca="false">D583</f>
        <v>300.3</v>
      </c>
      <c r="D586" s="2" t="n">
        <f aca="false">B586+F586</f>
        <v>300.3</v>
      </c>
      <c r="F586" s="2" t="n">
        <f aca="false">G586+H586</f>
        <v>0</v>
      </c>
      <c r="G586" s="16"/>
      <c r="H586" s="17"/>
      <c r="I586" s="16"/>
      <c r="J586" s="17"/>
      <c r="K586" s="2" t="n">
        <f aca="false">IF(AND(A586&lt;&gt;1,A586&lt;&gt;4),G586-J586+K583-I586,0)</f>
        <v>0</v>
      </c>
      <c r="M586" s="6" t="str">
        <f aca="false">IF(OR(,AND(A587=1,(F587+F588)&lt;&gt;F586),B586&gt;D586,AND(A587=1,J587&lt;&gt;0,J588&lt;&gt;0,(J587+J588)&lt;&gt;J586)),"ОШИБКА","")</f>
        <v/>
      </c>
    </row>
    <row r="587" customFormat="false" ht="15" hidden="false" customHeight="false" outlineLevel="0" collapsed="false">
      <c r="A587" s="19"/>
      <c r="B587" s="2" t="n">
        <f aca="false">D584</f>
        <v>200.7</v>
      </c>
      <c r="D587" s="2" t="n">
        <f aca="false">B587+F587</f>
        <v>200.7</v>
      </c>
      <c r="F587" s="2" t="n">
        <f aca="false">G587+H587</f>
        <v>0</v>
      </c>
      <c r="G587" s="16"/>
      <c r="H587" s="17"/>
      <c r="I587" s="16"/>
      <c r="J587" s="17"/>
      <c r="K587" s="2" t="n">
        <f aca="false">IF(AND(A587&lt;&gt;1,A587&lt;&gt;4),G587-J587+K584-I587,0)</f>
        <v>0</v>
      </c>
      <c r="M587" s="6" t="str">
        <f aca="false">IF(OR(,AND(A588=1,(F588+F589)&lt;&gt;F587),B587&gt;D587,AND(A588=1,J588&lt;&gt;0,J589&lt;&gt;0,(J588+J589)&lt;&gt;J587)),"ОШИБКА","")</f>
        <v/>
      </c>
    </row>
    <row r="588" customFormat="false" ht="15" hidden="false" customHeight="false" outlineLevel="0" collapsed="false">
      <c r="A588" s="14"/>
      <c r="B588" s="2" t="n">
        <f aca="false">D585</f>
        <v>501</v>
      </c>
      <c r="D588" s="2" t="n">
        <f aca="false">B588+F588</f>
        <v>501</v>
      </c>
      <c r="F588" s="2" t="n">
        <f aca="false">G588+H588</f>
        <v>0</v>
      </c>
      <c r="G588" s="16"/>
      <c r="H588" s="17"/>
      <c r="I588" s="16"/>
      <c r="J588" s="17"/>
      <c r="K588" s="2" t="n">
        <f aca="false">IF(AND(A588&lt;&gt;1,A588&lt;&gt;4),G588-J588+K585-I588,0)</f>
        <v>1</v>
      </c>
      <c r="M588" s="6" t="str">
        <f aca="false">IF(OR(,AND(A589=1,(F589+F590)&lt;&gt;F588),B588&gt;D588,AND(A589=1,J589&lt;&gt;0,J590&lt;&gt;0,(J589+J590)&lt;&gt;J588)),"ОШИБКА","")</f>
        <v/>
      </c>
    </row>
    <row r="589" customFormat="false" ht="15" hidden="false" customHeight="false" outlineLevel="0" collapsed="false">
      <c r="A589" s="19"/>
      <c r="B589" s="2" t="n">
        <f aca="false">D586</f>
        <v>300.3</v>
      </c>
      <c r="D589" s="2" t="n">
        <f aca="false">B589+F589</f>
        <v>300.3</v>
      </c>
      <c r="F589" s="2" t="n">
        <f aca="false">G589+H589</f>
        <v>0</v>
      </c>
      <c r="G589" s="16"/>
      <c r="H589" s="17"/>
      <c r="I589" s="16"/>
      <c r="J589" s="17"/>
      <c r="K589" s="2" t="n">
        <f aca="false">IF(AND(A589&lt;&gt;1,A589&lt;&gt;4),G589-J589+K586-I589,0)</f>
        <v>0</v>
      </c>
      <c r="M589" s="6" t="str">
        <f aca="false">IF(OR(,AND(A590=1,(F590+F591)&lt;&gt;F589),B589&gt;D589,AND(A590=1,J590&lt;&gt;0,J591&lt;&gt;0,(J590+J591)&lt;&gt;J589)),"ОШИБКА","")</f>
        <v/>
      </c>
    </row>
    <row r="590" customFormat="false" ht="15" hidden="false" customHeight="false" outlineLevel="0" collapsed="false">
      <c r="A590" s="19"/>
      <c r="B590" s="2" t="n">
        <f aca="false">D587</f>
        <v>200.7</v>
      </c>
      <c r="D590" s="2" t="n">
        <f aca="false">B590+F590</f>
        <v>200.7</v>
      </c>
      <c r="F590" s="2" t="n">
        <f aca="false">G590+H590</f>
        <v>0</v>
      </c>
      <c r="G590" s="16"/>
      <c r="H590" s="17"/>
      <c r="I590" s="16"/>
      <c r="J590" s="17"/>
      <c r="K590" s="2" t="n">
        <f aca="false">IF(AND(A590&lt;&gt;1,A590&lt;&gt;4),G590-J590+K587-I590,0)</f>
        <v>0</v>
      </c>
      <c r="M590" s="6" t="str">
        <f aca="false">IF(OR(,AND(A591=1,(F591+F592)&lt;&gt;F590),B590&gt;D590,AND(A591=1,J591&lt;&gt;0,J592&lt;&gt;0,(J591+J592)&lt;&gt;J590)),"ОШИБКА","")</f>
        <v/>
      </c>
    </row>
    <row r="591" customFormat="false" ht="15" hidden="false" customHeight="false" outlineLevel="0" collapsed="false">
      <c r="A591" s="14"/>
      <c r="B591" s="2" t="n">
        <f aca="false">D588</f>
        <v>501</v>
      </c>
      <c r="D591" s="2" t="n">
        <f aca="false">B591+F591</f>
        <v>501</v>
      </c>
      <c r="F591" s="2" t="n">
        <f aca="false">G591+H591</f>
        <v>0</v>
      </c>
      <c r="G591" s="16"/>
      <c r="H591" s="17"/>
      <c r="I591" s="16"/>
      <c r="J591" s="17"/>
      <c r="K591" s="2" t="n">
        <f aca="false">IF(AND(A591&lt;&gt;1,A591&lt;&gt;4),G591-J591+K588-I591,0)</f>
        <v>1</v>
      </c>
      <c r="M591" s="6" t="str">
        <f aca="false">IF(OR(,AND(A592=1,(F592+F593)&lt;&gt;F591),B591&gt;D591,AND(A592=1,J592&lt;&gt;0,J593&lt;&gt;0,(J592+J593)&lt;&gt;J591)),"ОШИБКА","")</f>
        <v/>
      </c>
    </row>
    <row r="592" customFormat="false" ht="15" hidden="false" customHeight="false" outlineLevel="0" collapsed="false">
      <c r="A592" s="19"/>
      <c r="B592" s="2" t="n">
        <f aca="false">D589</f>
        <v>300.3</v>
      </c>
      <c r="D592" s="2" t="n">
        <f aca="false">B592+F592</f>
        <v>300.3</v>
      </c>
      <c r="F592" s="2" t="n">
        <f aca="false">G592+H592</f>
        <v>0</v>
      </c>
      <c r="G592" s="16"/>
      <c r="H592" s="17"/>
      <c r="I592" s="16"/>
      <c r="J592" s="17"/>
      <c r="K592" s="2" t="n">
        <f aca="false">IF(AND(A592&lt;&gt;1,A592&lt;&gt;4),G592-J592+K589-I592,0)</f>
        <v>0</v>
      </c>
      <c r="M592" s="6" t="str">
        <f aca="false">IF(OR(,AND(A593=1,(F593+F594)&lt;&gt;F592),B592&gt;D592,AND(A593=1,J593&lt;&gt;0,J594&lt;&gt;0,(J593+J594)&lt;&gt;J592)),"ОШИБКА","")</f>
        <v/>
      </c>
    </row>
    <row r="593" customFormat="false" ht="15" hidden="false" customHeight="false" outlineLevel="0" collapsed="false">
      <c r="A593" s="19"/>
      <c r="B593" s="2" t="n">
        <f aca="false">D590</f>
        <v>200.7</v>
      </c>
      <c r="D593" s="2" t="n">
        <f aca="false">B593+F593</f>
        <v>200.7</v>
      </c>
      <c r="F593" s="2" t="n">
        <f aca="false">G593+H593</f>
        <v>0</v>
      </c>
      <c r="G593" s="16"/>
      <c r="H593" s="17"/>
      <c r="I593" s="16"/>
      <c r="J593" s="17"/>
      <c r="K593" s="2" t="n">
        <f aca="false">IF(AND(A593&lt;&gt;1,A593&lt;&gt;4),G593-J593+K590-I593,0)</f>
        <v>0</v>
      </c>
      <c r="M593" s="6" t="str">
        <f aca="false">IF(OR(,AND(A594=1,(F594+F595)&lt;&gt;F593),B593&gt;D593,AND(A594=1,J594&lt;&gt;0,J595&lt;&gt;0,(J594+J595)&lt;&gt;J593)),"ОШИБКА","")</f>
        <v/>
      </c>
    </row>
    <row r="594" customFormat="false" ht="15" hidden="false" customHeight="false" outlineLevel="0" collapsed="false">
      <c r="A594" s="14"/>
      <c r="B594" s="2" t="n">
        <f aca="false">D591</f>
        <v>501</v>
      </c>
      <c r="D594" s="2" t="n">
        <f aca="false">B594+F594</f>
        <v>501</v>
      </c>
      <c r="F594" s="2" t="n">
        <f aca="false">G594+H594</f>
        <v>0</v>
      </c>
      <c r="G594" s="16"/>
      <c r="H594" s="17"/>
      <c r="I594" s="16"/>
      <c r="J594" s="17"/>
      <c r="K594" s="2" t="n">
        <f aca="false">IF(AND(A594&lt;&gt;1,A594&lt;&gt;4),G594-J594+K591-I594,0)</f>
        <v>1</v>
      </c>
      <c r="M594" s="6" t="str">
        <f aca="false">IF(OR(,AND(A595=1,(F595+F596)&lt;&gt;F594),B594&gt;D594,AND(A595=1,J595&lt;&gt;0,J596&lt;&gt;0,(J595+J596)&lt;&gt;J594)),"ОШИБКА","")</f>
        <v/>
      </c>
    </row>
    <row r="595" customFormat="false" ht="15" hidden="false" customHeight="false" outlineLevel="0" collapsed="false">
      <c r="A595" s="19"/>
      <c r="B595" s="2" t="n">
        <f aca="false">D592</f>
        <v>300.3</v>
      </c>
      <c r="D595" s="2" t="n">
        <f aca="false">B595+F595</f>
        <v>300.3</v>
      </c>
      <c r="F595" s="2" t="n">
        <f aca="false">G595+H595</f>
        <v>0</v>
      </c>
      <c r="G595" s="16"/>
      <c r="H595" s="17"/>
      <c r="I595" s="16"/>
      <c r="J595" s="17"/>
      <c r="K595" s="2" t="n">
        <f aca="false">IF(AND(A595&lt;&gt;1,A595&lt;&gt;4),G595-J595+K592-I595,0)</f>
        <v>0</v>
      </c>
      <c r="M595" s="6" t="str">
        <f aca="false">IF(OR(,AND(A596=1,(F596+F597)&lt;&gt;F595),B595&gt;D595,AND(A596=1,J596&lt;&gt;0,J597&lt;&gt;0,(J596+J597)&lt;&gt;J595)),"ОШИБКА","")</f>
        <v/>
      </c>
    </row>
    <row r="596" customFormat="false" ht="15" hidden="false" customHeight="false" outlineLevel="0" collapsed="false">
      <c r="A596" s="19"/>
      <c r="B596" s="2" t="n">
        <f aca="false">D593</f>
        <v>200.7</v>
      </c>
      <c r="D596" s="2" t="n">
        <f aca="false">B596+F596</f>
        <v>200.7</v>
      </c>
      <c r="F596" s="2" t="n">
        <f aca="false">G596+H596</f>
        <v>0</v>
      </c>
      <c r="G596" s="16"/>
      <c r="H596" s="17"/>
      <c r="I596" s="16"/>
      <c r="J596" s="17"/>
      <c r="K596" s="2" t="n">
        <f aca="false">IF(AND(A596&lt;&gt;1,A596&lt;&gt;4),G596-J596+K593-I596,0)</f>
        <v>0</v>
      </c>
      <c r="M596" s="6" t="str">
        <f aca="false">IF(OR(,AND(A597=1,(F597+F598)&lt;&gt;F596),B596&gt;D596,AND(A597=1,J597&lt;&gt;0,J598&lt;&gt;0,(J597+J598)&lt;&gt;J596)),"ОШИБКА","")</f>
        <v/>
      </c>
    </row>
    <row r="597" customFormat="false" ht="15" hidden="false" customHeight="false" outlineLevel="0" collapsed="false">
      <c r="A597" s="14"/>
      <c r="B597" s="2" t="n">
        <f aca="false">D594</f>
        <v>501</v>
      </c>
      <c r="D597" s="2" t="n">
        <f aca="false">B597+F597</f>
        <v>501</v>
      </c>
      <c r="F597" s="2" t="n">
        <f aca="false">G597+H597</f>
        <v>0</v>
      </c>
      <c r="G597" s="16"/>
      <c r="H597" s="17"/>
      <c r="I597" s="16"/>
      <c r="J597" s="17"/>
      <c r="K597" s="2" t="n">
        <f aca="false">IF(AND(A597&lt;&gt;1,A597&lt;&gt;4),G597-J597+K594-I597,0)</f>
        <v>1</v>
      </c>
      <c r="M597" s="6" t="str">
        <f aca="false">IF(OR(,AND(A598=1,(F598+F599)&lt;&gt;F597),B597&gt;D597,AND(A598=1,J598&lt;&gt;0,J599&lt;&gt;0,(J598+J599)&lt;&gt;J597)),"ОШИБКА","")</f>
        <v/>
      </c>
    </row>
    <row r="598" customFormat="false" ht="15" hidden="false" customHeight="false" outlineLevel="0" collapsed="false">
      <c r="A598" s="19"/>
      <c r="B598" s="2" t="n">
        <f aca="false">D595</f>
        <v>300.3</v>
      </c>
      <c r="D598" s="2" t="n">
        <f aca="false">B598+F598</f>
        <v>300.3</v>
      </c>
      <c r="F598" s="2" t="n">
        <f aca="false">G598+H598</f>
        <v>0</v>
      </c>
      <c r="G598" s="16"/>
      <c r="H598" s="17"/>
      <c r="I598" s="16"/>
      <c r="J598" s="17"/>
      <c r="K598" s="2" t="n">
        <f aca="false">IF(AND(A598&lt;&gt;1,A598&lt;&gt;4),G598-J598+K595-I598,0)</f>
        <v>0</v>
      </c>
      <c r="M598" s="6" t="str">
        <f aca="false">IF(OR(,AND(A599=1,(F599+F600)&lt;&gt;F598),B598&gt;D598,AND(A599=1,J599&lt;&gt;0,J600&lt;&gt;0,(J599+J600)&lt;&gt;J598)),"ОШИБКА","")</f>
        <v/>
      </c>
    </row>
    <row r="599" customFormat="false" ht="15" hidden="false" customHeight="false" outlineLevel="0" collapsed="false">
      <c r="A599" s="19"/>
      <c r="B599" s="2" t="n">
        <f aca="false">D596</f>
        <v>200.7</v>
      </c>
      <c r="D599" s="2" t="n">
        <f aca="false">B599+F599</f>
        <v>200.7</v>
      </c>
      <c r="F599" s="2" t="n">
        <f aca="false">G599+H599</f>
        <v>0</v>
      </c>
      <c r="G599" s="16"/>
      <c r="H599" s="17"/>
      <c r="I599" s="16"/>
      <c r="J599" s="17"/>
      <c r="K599" s="2" t="n">
        <f aca="false">IF(AND(A599&lt;&gt;1,A599&lt;&gt;4),G599-J599+K596-I599,0)</f>
        <v>0</v>
      </c>
      <c r="M599" s="6" t="str">
        <f aca="false">IF(OR(,AND(A600=1,(F600+F601)&lt;&gt;F599),B599&gt;D599,AND(A600=1,J600&lt;&gt;0,J601&lt;&gt;0,(J600+J601)&lt;&gt;J599)),"ОШИБКА","")</f>
        <v/>
      </c>
    </row>
    <row r="600" customFormat="false" ht="15" hidden="false" customHeight="false" outlineLevel="0" collapsed="false">
      <c r="A600" s="14"/>
      <c r="B600" s="2" t="n">
        <f aca="false">D597</f>
        <v>501</v>
      </c>
      <c r="D600" s="2" t="n">
        <f aca="false">B600+F600</f>
        <v>501</v>
      </c>
      <c r="F600" s="2" t="n">
        <f aca="false">G600+H600</f>
        <v>0</v>
      </c>
      <c r="G600" s="16"/>
      <c r="H600" s="17"/>
      <c r="I600" s="16"/>
      <c r="J600" s="17"/>
      <c r="K600" s="2" t="n">
        <f aca="false">IF(AND(A600&lt;&gt;1,A600&lt;&gt;4),G600-J600+K597-I600,0)</f>
        <v>1</v>
      </c>
      <c r="M600" s="6" t="str">
        <f aca="false">IF(OR(,AND(A601=1,(F601+F602)&lt;&gt;F600),B600&gt;D600,AND(A601=1,J601&lt;&gt;0,J602&lt;&gt;0,(J601+J602)&lt;&gt;J600)),"ОШИБКА","")</f>
        <v/>
      </c>
    </row>
    <row r="601" customFormat="false" ht="15" hidden="false" customHeight="false" outlineLevel="0" collapsed="false">
      <c r="A601" s="19"/>
      <c r="B601" s="2" t="n">
        <f aca="false">D598</f>
        <v>300.3</v>
      </c>
      <c r="D601" s="2" t="n">
        <f aca="false">B601+F601</f>
        <v>300.3</v>
      </c>
      <c r="F601" s="2" t="n">
        <f aca="false">G601+H601</f>
        <v>0</v>
      </c>
      <c r="G601" s="16"/>
      <c r="H601" s="17"/>
      <c r="I601" s="16"/>
      <c r="J601" s="17"/>
      <c r="K601" s="2" t="n">
        <f aca="false">IF(AND(A601&lt;&gt;1,A601&lt;&gt;4),G601-J601+K598-I601,0)</f>
        <v>0</v>
      </c>
      <c r="M601" s="6" t="str">
        <f aca="false">IF(OR(,AND(A602=1,(F602+F603)&lt;&gt;F601),B601&gt;D601,AND(A602=1,J602&lt;&gt;0,J603&lt;&gt;0,(J602+J603)&lt;&gt;J601)),"ОШИБКА","")</f>
        <v/>
      </c>
    </row>
    <row r="602" customFormat="false" ht="15" hidden="false" customHeight="false" outlineLevel="0" collapsed="false">
      <c r="A602" s="19"/>
      <c r="B602" s="2" t="n">
        <f aca="false">D599</f>
        <v>200.7</v>
      </c>
      <c r="D602" s="2" t="n">
        <f aca="false">B602+F602</f>
        <v>200.7</v>
      </c>
      <c r="F602" s="2" t="n">
        <f aca="false">G602+H602</f>
        <v>0</v>
      </c>
      <c r="G602" s="16"/>
      <c r="H602" s="17"/>
      <c r="I602" s="16"/>
      <c r="J602" s="17"/>
      <c r="K602" s="2" t="n">
        <f aca="false">IF(AND(A602&lt;&gt;1,A602&lt;&gt;4),G602-J602+K599-I602,0)</f>
        <v>0</v>
      </c>
      <c r="M602" s="6" t="str">
        <f aca="false">IF(OR(,AND(A603=1,(F603+F604)&lt;&gt;F602),B602&gt;D602,AND(A603=1,J603&lt;&gt;0,J604&lt;&gt;0,(J603+J604)&lt;&gt;J602)),"ОШИБКА","")</f>
        <v/>
      </c>
    </row>
    <row r="603" customFormat="false" ht="15" hidden="false" customHeight="false" outlineLevel="0" collapsed="false">
      <c r="A603" s="14"/>
      <c r="B603" s="2" t="n">
        <f aca="false">D600</f>
        <v>501</v>
      </c>
      <c r="D603" s="2" t="n">
        <f aca="false">B603+F603</f>
        <v>501</v>
      </c>
      <c r="F603" s="2" t="n">
        <f aca="false">G603+H603</f>
        <v>0</v>
      </c>
      <c r="G603" s="16"/>
      <c r="H603" s="17"/>
      <c r="I603" s="16"/>
      <c r="J603" s="17"/>
      <c r="K603" s="2" t="n">
        <f aca="false">IF(AND(A603&lt;&gt;1,A603&lt;&gt;4),G603-J603+K600-I603,0)</f>
        <v>1</v>
      </c>
      <c r="M603" s="6" t="str">
        <f aca="false">IF(OR(,AND(A604=1,(F604+F605)&lt;&gt;F603),B603&gt;D603,AND(A604=1,J604&lt;&gt;0,J605&lt;&gt;0,(J604+J605)&lt;&gt;J603)),"ОШИБКА","")</f>
        <v/>
      </c>
    </row>
    <row r="604" customFormat="false" ht="15" hidden="false" customHeight="false" outlineLevel="0" collapsed="false">
      <c r="A604" s="19"/>
      <c r="B604" s="2" t="n">
        <f aca="false">D601</f>
        <v>300.3</v>
      </c>
      <c r="D604" s="2" t="n">
        <f aca="false">B604+F604</f>
        <v>300.3</v>
      </c>
      <c r="F604" s="2" t="n">
        <f aca="false">G604+H604</f>
        <v>0</v>
      </c>
      <c r="G604" s="16"/>
      <c r="H604" s="17"/>
      <c r="I604" s="16"/>
      <c r="J604" s="17"/>
      <c r="K604" s="2" t="n">
        <f aca="false">IF(AND(A604&lt;&gt;1,A604&lt;&gt;4),G604-J604+K601-I604,0)</f>
        <v>0</v>
      </c>
      <c r="M604" s="6" t="str">
        <f aca="false">IF(OR(,AND(A605=1,(F605+F606)&lt;&gt;F604),B604&gt;D604,AND(A605=1,J605&lt;&gt;0,J606&lt;&gt;0,(J605+J606)&lt;&gt;J604)),"ОШИБКА","")</f>
        <v/>
      </c>
    </row>
    <row r="605" customFormat="false" ht="15" hidden="false" customHeight="false" outlineLevel="0" collapsed="false">
      <c r="A605" s="19"/>
      <c r="B605" s="2" t="n">
        <f aca="false">D602</f>
        <v>200.7</v>
      </c>
      <c r="D605" s="2" t="n">
        <f aca="false">B605+F605</f>
        <v>200.7</v>
      </c>
      <c r="F605" s="2" t="n">
        <f aca="false">G605+H605</f>
        <v>0</v>
      </c>
      <c r="G605" s="16"/>
      <c r="H605" s="17"/>
      <c r="I605" s="16"/>
      <c r="J605" s="17"/>
      <c r="K605" s="2" t="n">
        <f aca="false">IF(AND(A605&lt;&gt;1,A605&lt;&gt;4),G605-J605+K602-I605,0)</f>
        <v>0</v>
      </c>
      <c r="M605" s="6" t="str">
        <f aca="false">IF(OR(,AND(A606=1,(F606+F607)&lt;&gt;F605),B605&gt;D605,AND(A606=1,J606&lt;&gt;0,J607&lt;&gt;0,(J606+J607)&lt;&gt;J605)),"ОШИБКА","")</f>
        <v/>
      </c>
    </row>
    <row r="606" customFormat="false" ht="15" hidden="false" customHeight="false" outlineLevel="0" collapsed="false">
      <c r="A606" s="14"/>
      <c r="B606" s="2" t="n">
        <f aca="false">D603</f>
        <v>501</v>
      </c>
      <c r="D606" s="2" t="n">
        <f aca="false">B606+F606</f>
        <v>501</v>
      </c>
      <c r="F606" s="2" t="n">
        <f aca="false">G606+H606</f>
        <v>0</v>
      </c>
      <c r="G606" s="16"/>
      <c r="H606" s="17"/>
      <c r="I606" s="16"/>
      <c r="J606" s="17"/>
      <c r="K606" s="2" t="n">
        <f aca="false">IF(AND(A606&lt;&gt;1,A606&lt;&gt;4),G606-J606+K603-I606,0)</f>
        <v>1</v>
      </c>
      <c r="M606" s="6" t="str">
        <f aca="false">IF(OR(,AND(A607=1,(F607+F608)&lt;&gt;F606),B606&gt;D606,AND(A607=1,J607&lt;&gt;0,J608&lt;&gt;0,(J607+J608)&lt;&gt;J606)),"ОШИБКА","")</f>
        <v/>
      </c>
    </row>
    <row r="607" customFormat="false" ht="15" hidden="false" customHeight="false" outlineLevel="0" collapsed="false">
      <c r="A607" s="19"/>
      <c r="B607" s="2" t="n">
        <f aca="false">D604</f>
        <v>300.3</v>
      </c>
      <c r="D607" s="2" t="n">
        <f aca="false">B607+F607</f>
        <v>300.3</v>
      </c>
      <c r="F607" s="2" t="n">
        <f aca="false">G607+H607</f>
        <v>0</v>
      </c>
      <c r="G607" s="16"/>
      <c r="H607" s="17"/>
      <c r="I607" s="16"/>
      <c r="J607" s="17"/>
      <c r="K607" s="2" t="n">
        <f aca="false">IF(AND(A607&lt;&gt;1,A607&lt;&gt;4),G607-J607+K604-I607,0)</f>
        <v>0</v>
      </c>
      <c r="M607" s="6" t="str">
        <f aca="false">IF(OR(,AND(A608=1,(F608+F609)&lt;&gt;F607),B607&gt;D607,AND(A608=1,J608&lt;&gt;0,J609&lt;&gt;0,(J608+J609)&lt;&gt;J607)),"ОШИБКА","")</f>
        <v/>
      </c>
    </row>
    <row r="608" customFormat="false" ht="15" hidden="false" customHeight="false" outlineLevel="0" collapsed="false">
      <c r="A608" s="19"/>
      <c r="B608" s="2" t="n">
        <f aca="false">D605</f>
        <v>200.7</v>
      </c>
      <c r="D608" s="2" t="n">
        <f aca="false">B608+F608</f>
        <v>200.7</v>
      </c>
      <c r="F608" s="2" t="n">
        <f aca="false">G608+H608</f>
        <v>0</v>
      </c>
      <c r="G608" s="16"/>
      <c r="H608" s="17"/>
      <c r="I608" s="16"/>
      <c r="J608" s="17"/>
      <c r="K608" s="2" t="n">
        <f aca="false">IF(AND(A608&lt;&gt;1,A608&lt;&gt;4),G608-J608+K605-I608,0)</f>
        <v>0</v>
      </c>
      <c r="M608" s="6" t="str">
        <f aca="false">IF(OR(,AND(A609=1,(F609+F610)&lt;&gt;F608),B608&gt;D608,AND(A609=1,J609&lt;&gt;0,J610&lt;&gt;0,(J609+J610)&lt;&gt;J608)),"ОШИБКА","")</f>
        <v/>
      </c>
    </row>
    <row r="609" customFormat="false" ht="15" hidden="false" customHeight="false" outlineLevel="0" collapsed="false">
      <c r="A609" s="14"/>
      <c r="B609" s="2" t="n">
        <f aca="false">D606</f>
        <v>501</v>
      </c>
      <c r="D609" s="2" t="n">
        <f aca="false">B609+F609</f>
        <v>501</v>
      </c>
      <c r="F609" s="2" t="n">
        <f aca="false">G609+H609</f>
        <v>0</v>
      </c>
      <c r="G609" s="16"/>
      <c r="H609" s="17"/>
      <c r="I609" s="16"/>
      <c r="J609" s="17"/>
      <c r="K609" s="2" t="n">
        <f aca="false">IF(AND(A609&lt;&gt;1,A609&lt;&gt;4),G609-J609+K606-I609,0)</f>
        <v>1</v>
      </c>
      <c r="M609" s="6" t="str">
        <f aca="false">IF(OR(,AND(A610=1,(F610+F611)&lt;&gt;F609),B609&gt;D609,AND(A610=1,J610&lt;&gt;0,J611&lt;&gt;0,(J610+J611)&lt;&gt;J609)),"ОШИБКА","")</f>
        <v/>
      </c>
    </row>
    <row r="610" customFormat="false" ht="15" hidden="false" customHeight="false" outlineLevel="0" collapsed="false">
      <c r="A610" s="19"/>
      <c r="B610" s="2" t="n">
        <f aca="false">D607</f>
        <v>300.3</v>
      </c>
      <c r="D610" s="2" t="n">
        <f aca="false">B610+F610</f>
        <v>300.3</v>
      </c>
      <c r="F610" s="2" t="n">
        <f aca="false">G610+H610</f>
        <v>0</v>
      </c>
      <c r="G610" s="16"/>
      <c r="H610" s="17"/>
      <c r="I610" s="16"/>
      <c r="J610" s="17"/>
      <c r="K610" s="2" t="n">
        <f aca="false">IF(AND(A610&lt;&gt;1,A610&lt;&gt;4),G610-J610+K607-I610,0)</f>
        <v>0</v>
      </c>
      <c r="M610" s="6" t="str">
        <f aca="false">IF(OR(,AND(A611=1,(F611+F612)&lt;&gt;F610),B610&gt;D610,AND(A611=1,J611&lt;&gt;0,J612&lt;&gt;0,(J611+J612)&lt;&gt;J610)),"ОШИБКА","")</f>
        <v/>
      </c>
    </row>
    <row r="611" customFormat="false" ht="15" hidden="false" customHeight="false" outlineLevel="0" collapsed="false">
      <c r="A611" s="19"/>
      <c r="B611" s="2" t="n">
        <f aca="false">D608</f>
        <v>200.7</v>
      </c>
      <c r="D611" s="2" t="n">
        <f aca="false">B611+F611</f>
        <v>200.7</v>
      </c>
      <c r="F611" s="2" t="n">
        <f aca="false">G611+H611</f>
        <v>0</v>
      </c>
      <c r="G611" s="16"/>
      <c r="H611" s="17"/>
      <c r="I611" s="16"/>
      <c r="J611" s="17"/>
      <c r="K611" s="2" t="n">
        <f aca="false">IF(AND(A611&lt;&gt;1,A611&lt;&gt;4),G611-J611+K608-I611,0)</f>
        <v>0</v>
      </c>
      <c r="M611" s="6" t="str">
        <f aca="false">IF(OR(,AND(A612=1,(F612+F613)&lt;&gt;F611),B611&gt;D611,AND(A612=1,J612&lt;&gt;0,J613&lt;&gt;0,(J612+J613)&lt;&gt;J611)),"ОШИБКА","")</f>
        <v/>
      </c>
    </row>
    <row r="612" customFormat="false" ht="15" hidden="false" customHeight="false" outlineLevel="0" collapsed="false">
      <c r="A612" s="14"/>
      <c r="B612" s="2" t="n">
        <f aca="false">D609</f>
        <v>501</v>
      </c>
      <c r="D612" s="2" t="n">
        <f aca="false">B612+F612</f>
        <v>501</v>
      </c>
      <c r="F612" s="2" t="n">
        <f aca="false">G612+H612</f>
        <v>0</v>
      </c>
      <c r="G612" s="16"/>
      <c r="H612" s="17"/>
      <c r="I612" s="16"/>
      <c r="J612" s="17"/>
      <c r="K612" s="2" t="n">
        <f aca="false">IF(AND(A612&lt;&gt;1,A612&lt;&gt;4),G612-J612+K609-I612,0)</f>
        <v>1</v>
      </c>
      <c r="M612" s="6" t="str">
        <f aca="false">IF(OR(,AND(A613=1,(F613+F614)&lt;&gt;F612),B612&gt;D612,AND(A613=1,J613&lt;&gt;0,J614&lt;&gt;0,(J613+J614)&lt;&gt;J612)),"ОШИБКА","")</f>
        <v/>
      </c>
    </row>
    <row r="613" customFormat="false" ht="15" hidden="false" customHeight="false" outlineLevel="0" collapsed="false">
      <c r="A613" s="19"/>
      <c r="B613" s="2" t="n">
        <f aca="false">D610</f>
        <v>300.3</v>
      </c>
      <c r="D613" s="2" t="n">
        <f aca="false">B613+F613</f>
        <v>300.3</v>
      </c>
      <c r="F613" s="2" t="n">
        <f aca="false">G613+H613</f>
        <v>0</v>
      </c>
      <c r="G613" s="16"/>
      <c r="H613" s="17"/>
      <c r="I613" s="16"/>
      <c r="J613" s="17"/>
      <c r="K613" s="2" t="n">
        <f aca="false">IF(AND(A613&lt;&gt;1,A613&lt;&gt;4),G613-J613+K610-I613,0)</f>
        <v>0</v>
      </c>
      <c r="M613" s="6" t="str">
        <f aca="false">IF(OR(,AND(A614=1,(F614+F615)&lt;&gt;F613),B613&gt;D613,AND(A614=1,J614&lt;&gt;0,J615&lt;&gt;0,(J614+J615)&lt;&gt;J613)),"ОШИБКА","")</f>
        <v/>
      </c>
    </row>
    <row r="614" customFormat="false" ht="15" hidden="false" customHeight="false" outlineLevel="0" collapsed="false">
      <c r="A614" s="19"/>
      <c r="B614" s="2" t="n">
        <f aca="false">D611</f>
        <v>200.7</v>
      </c>
      <c r="D614" s="2" t="n">
        <f aca="false">B614+F614</f>
        <v>200.7</v>
      </c>
      <c r="F614" s="2" t="n">
        <f aca="false">G614+H614</f>
        <v>0</v>
      </c>
      <c r="G614" s="16"/>
      <c r="H614" s="17"/>
      <c r="I614" s="16"/>
      <c r="J614" s="17"/>
      <c r="K614" s="2" t="n">
        <f aca="false">IF(AND(A614&lt;&gt;1,A614&lt;&gt;4),G614-J614+K611-I614,0)</f>
        <v>0</v>
      </c>
      <c r="M614" s="6" t="str">
        <f aca="false">IF(OR(,AND(A615=1,(F615+F616)&lt;&gt;F614),B614&gt;D614,AND(A615=1,J615&lt;&gt;0,J616&lt;&gt;0,(J615+J616)&lt;&gt;J614)),"ОШИБКА","")</f>
        <v/>
      </c>
    </row>
    <row r="615" customFormat="false" ht="15" hidden="false" customHeight="false" outlineLevel="0" collapsed="false">
      <c r="A615" s="14"/>
      <c r="B615" s="2" t="n">
        <f aca="false">D612</f>
        <v>501</v>
      </c>
      <c r="D615" s="2" t="n">
        <f aca="false">B615+F615</f>
        <v>501</v>
      </c>
      <c r="F615" s="2" t="n">
        <f aca="false">G615+H615</f>
        <v>0</v>
      </c>
      <c r="G615" s="16"/>
      <c r="H615" s="17"/>
      <c r="I615" s="16"/>
      <c r="J615" s="17"/>
      <c r="K615" s="2" t="n">
        <f aca="false">IF(AND(A615&lt;&gt;1,A615&lt;&gt;4),G615-J615+K612-I615,0)</f>
        <v>1</v>
      </c>
      <c r="M615" s="6" t="str">
        <f aca="false">IF(OR(,AND(A616=1,(F616+F617)&lt;&gt;F615),B615&gt;D615,AND(A616=1,J616&lt;&gt;0,J617&lt;&gt;0,(J616+J617)&lt;&gt;J615)),"ОШИБКА","")</f>
        <v/>
      </c>
    </row>
    <row r="616" customFormat="false" ht="15" hidden="false" customHeight="false" outlineLevel="0" collapsed="false">
      <c r="A616" s="19"/>
      <c r="B616" s="2" t="n">
        <f aca="false">D613</f>
        <v>300.3</v>
      </c>
      <c r="D616" s="2" t="n">
        <f aca="false">B616+F616</f>
        <v>300.3</v>
      </c>
      <c r="F616" s="2" t="n">
        <f aca="false">G616+H616</f>
        <v>0</v>
      </c>
      <c r="G616" s="16"/>
      <c r="H616" s="17"/>
      <c r="I616" s="16"/>
      <c r="J616" s="17"/>
      <c r="K616" s="2" t="n">
        <f aca="false">IF(AND(A616&lt;&gt;1,A616&lt;&gt;4),G616-J616+K613-I616,0)</f>
        <v>0</v>
      </c>
      <c r="M616" s="6" t="str">
        <f aca="false">IF(OR(,AND(A617=1,(F617+F618)&lt;&gt;F616),B616&gt;D616,AND(A617=1,J617&lt;&gt;0,J618&lt;&gt;0,(J617+J618)&lt;&gt;J616)),"ОШИБКА","")</f>
        <v/>
      </c>
    </row>
    <row r="617" customFormat="false" ht="15" hidden="false" customHeight="false" outlineLevel="0" collapsed="false">
      <c r="A617" s="19"/>
      <c r="B617" s="2" t="n">
        <f aca="false">D614</f>
        <v>200.7</v>
      </c>
      <c r="D617" s="2" t="n">
        <f aca="false">B617+F617</f>
        <v>200.7</v>
      </c>
      <c r="F617" s="2" t="n">
        <f aca="false">G617+H617</f>
        <v>0</v>
      </c>
      <c r="G617" s="16"/>
      <c r="H617" s="17"/>
      <c r="I617" s="16"/>
      <c r="J617" s="17"/>
      <c r="K617" s="2" t="n">
        <f aca="false">IF(AND(A617&lt;&gt;1,A617&lt;&gt;4),G617-J617+K614-I617,0)</f>
        <v>0</v>
      </c>
      <c r="M617" s="6" t="str">
        <f aca="false">IF(OR(,AND(A618=1,(F618+F619)&lt;&gt;F617),B617&gt;D617,AND(A618=1,J618&lt;&gt;0,J619&lt;&gt;0,(J618+J619)&lt;&gt;J617)),"ОШИБКА","")</f>
        <v/>
      </c>
    </row>
    <row r="618" customFormat="false" ht="15" hidden="false" customHeight="false" outlineLevel="0" collapsed="false">
      <c r="A618" s="14"/>
      <c r="B618" s="2" t="n">
        <f aca="false">D615</f>
        <v>501</v>
      </c>
      <c r="D618" s="2" t="n">
        <f aca="false">B618+F618</f>
        <v>501</v>
      </c>
      <c r="F618" s="2" t="n">
        <f aca="false">G618+H618</f>
        <v>0</v>
      </c>
      <c r="G618" s="16"/>
      <c r="H618" s="17"/>
      <c r="I618" s="16"/>
      <c r="J618" s="17"/>
      <c r="K618" s="2" t="n">
        <f aca="false">IF(AND(A618&lt;&gt;1,A618&lt;&gt;4),G618-J618+K615-I618,0)</f>
        <v>1</v>
      </c>
      <c r="M618" s="6" t="str">
        <f aca="false">IF(OR(,AND(A619=1,(F619+F620)&lt;&gt;F618),B618&gt;D618,AND(A619=1,J619&lt;&gt;0,J620&lt;&gt;0,(J619+J620)&lt;&gt;J618)),"ОШИБКА","")</f>
        <v/>
      </c>
    </row>
    <row r="619" customFormat="false" ht="15" hidden="false" customHeight="false" outlineLevel="0" collapsed="false">
      <c r="A619" s="19"/>
      <c r="B619" s="2" t="n">
        <f aca="false">D616</f>
        <v>300.3</v>
      </c>
      <c r="D619" s="2" t="n">
        <f aca="false">B619+F619</f>
        <v>300.3</v>
      </c>
      <c r="F619" s="2" t="n">
        <f aca="false">G619+H619</f>
        <v>0</v>
      </c>
      <c r="G619" s="16"/>
      <c r="H619" s="17"/>
      <c r="I619" s="16"/>
      <c r="J619" s="17"/>
      <c r="K619" s="2" t="n">
        <f aca="false">IF(AND(A619&lt;&gt;1,A619&lt;&gt;4),G619-J619+K616-I619,0)</f>
        <v>0</v>
      </c>
      <c r="M619" s="6" t="str">
        <f aca="false">IF(OR(,AND(A620=1,(F620+F621)&lt;&gt;F619),B619&gt;D619,AND(A620=1,J620&lt;&gt;0,J621&lt;&gt;0,(J620+J621)&lt;&gt;J619)),"ОШИБКА","")</f>
        <v/>
      </c>
    </row>
    <row r="620" customFormat="false" ht="15" hidden="false" customHeight="false" outlineLevel="0" collapsed="false">
      <c r="A620" s="19"/>
      <c r="B620" s="2" t="n">
        <f aca="false">D617</f>
        <v>200.7</v>
      </c>
      <c r="D620" s="2" t="n">
        <f aca="false">B620+F620</f>
        <v>200.7</v>
      </c>
      <c r="F620" s="2" t="n">
        <f aca="false">G620+H620</f>
        <v>0</v>
      </c>
      <c r="G620" s="16"/>
      <c r="H620" s="17"/>
      <c r="I620" s="16"/>
      <c r="J620" s="17"/>
      <c r="K620" s="2" t="n">
        <f aca="false">IF(AND(A620&lt;&gt;1,A620&lt;&gt;4),G620-J620+K617-I620,0)</f>
        <v>0</v>
      </c>
      <c r="M620" s="6" t="str">
        <f aca="false">IF(OR(,AND(A621=1,(F621+F622)&lt;&gt;F620),B620&gt;D620,AND(A621=1,J621&lt;&gt;0,J622&lt;&gt;0,(J621+J622)&lt;&gt;J620)),"ОШИБКА","")</f>
        <v/>
      </c>
    </row>
    <row r="621" customFormat="false" ht="15" hidden="false" customHeight="false" outlineLevel="0" collapsed="false">
      <c r="A621" s="14"/>
      <c r="B621" s="2" t="n">
        <f aca="false">D618</f>
        <v>501</v>
      </c>
      <c r="D621" s="2" t="n">
        <f aca="false">B621+F621</f>
        <v>501</v>
      </c>
      <c r="F621" s="2" t="n">
        <f aca="false">G621+H621</f>
        <v>0</v>
      </c>
      <c r="G621" s="16"/>
      <c r="H621" s="17"/>
      <c r="I621" s="16"/>
      <c r="J621" s="17"/>
      <c r="K621" s="2" t="n">
        <f aca="false">IF(AND(A621&lt;&gt;1,A621&lt;&gt;4),G621-J621+K618-I621,0)</f>
        <v>1</v>
      </c>
      <c r="M621" s="6" t="str">
        <f aca="false">IF(OR(,AND(A622=1,(F622+F623)&lt;&gt;F621),B621&gt;D621,AND(A622=1,J622&lt;&gt;0,J623&lt;&gt;0,(J622+J623)&lt;&gt;J621)),"ОШИБКА","")</f>
        <v/>
      </c>
    </row>
    <row r="622" customFormat="false" ht="15" hidden="false" customHeight="false" outlineLevel="0" collapsed="false">
      <c r="A622" s="19"/>
      <c r="B622" s="2" t="n">
        <f aca="false">D619</f>
        <v>300.3</v>
      </c>
      <c r="D622" s="2" t="n">
        <f aca="false">B622+F622</f>
        <v>300.3</v>
      </c>
      <c r="F622" s="2" t="n">
        <f aca="false">G622+H622</f>
        <v>0</v>
      </c>
      <c r="G622" s="16"/>
      <c r="H622" s="17"/>
      <c r="I622" s="16"/>
      <c r="J622" s="17"/>
      <c r="K622" s="2" t="n">
        <f aca="false">IF(AND(A622&lt;&gt;1,A622&lt;&gt;4),G622-J622+K619-I622,0)</f>
        <v>0</v>
      </c>
      <c r="M622" s="6" t="str">
        <f aca="false">IF(OR(,AND(A623=1,(F623+F624)&lt;&gt;F622),B622&gt;D622,AND(A623=1,J623&lt;&gt;0,J624&lt;&gt;0,(J623+J624)&lt;&gt;J622)),"ОШИБКА","")</f>
        <v/>
      </c>
    </row>
    <row r="623" customFormat="false" ht="15" hidden="false" customHeight="false" outlineLevel="0" collapsed="false">
      <c r="A623" s="19"/>
      <c r="B623" s="2" t="n">
        <f aca="false">D620</f>
        <v>200.7</v>
      </c>
      <c r="D623" s="2" t="n">
        <f aca="false">B623+F623</f>
        <v>200.7</v>
      </c>
      <c r="F623" s="2" t="n">
        <f aca="false">G623+H623</f>
        <v>0</v>
      </c>
      <c r="G623" s="16"/>
      <c r="H623" s="17"/>
      <c r="I623" s="16"/>
      <c r="J623" s="17"/>
      <c r="K623" s="2" t="n">
        <f aca="false">IF(AND(A623&lt;&gt;1,A623&lt;&gt;4),G623-J623+K620-I623,0)</f>
        <v>0</v>
      </c>
      <c r="M623" s="6" t="str">
        <f aca="false">IF(OR(,AND(A624=1,(F624+F625)&lt;&gt;F623),B623&gt;D623,AND(A624=1,J624&lt;&gt;0,J625&lt;&gt;0,(J624+J625)&lt;&gt;J623)),"ОШИБКА","")</f>
        <v/>
      </c>
    </row>
    <row r="624" customFormat="false" ht="15" hidden="false" customHeight="false" outlineLevel="0" collapsed="false">
      <c r="A624" s="14"/>
      <c r="B624" s="2" t="n">
        <f aca="false">D621</f>
        <v>501</v>
      </c>
      <c r="D624" s="2" t="n">
        <f aca="false">B624+F624</f>
        <v>501</v>
      </c>
      <c r="F624" s="2" t="n">
        <f aca="false">G624+H624</f>
        <v>0</v>
      </c>
      <c r="G624" s="16"/>
      <c r="H624" s="17"/>
      <c r="I624" s="16"/>
      <c r="J624" s="17"/>
      <c r="K624" s="2" t="n">
        <f aca="false">IF(AND(A624&lt;&gt;1,A624&lt;&gt;4),G624-J624+K621-I624,0)</f>
        <v>1</v>
      </c>
      <c r="M624" s="6" t="str">
        <f aca="false">IF(OR(,AND(A625=1,(F625+F626)&lt;&gt;F624),B624&gt;D624,AND(A625=1,J625&lt;&gt;0,J626&lt;&gt;0,(J625+J626)&lt;&gt;J624)),"ОШИБКА","")</f>
        <v/>
      </c>
    </row>
    <row r="625" customFormat="false" ht="15" hidden="false" customHeight="false" outlineLevel="0" collapsed="false">
      <c r="A625" s="19"/>
      <c r="B625" s="2" t="n">
        <f aca="false">D622</f>
        <v>300.3</v>
      </c>
      <c r="D625" s="2" t="n">
        <f aca="false">B625+F625</f>
        <v>300.3</v>
      </c>
      <c r="F625" s="2" t="n">
        <f aca="false">G625+H625</f>
        <v>0</v>
      </c>
      <c r="G625" s="16"/>
      <c r="H625" s="17"/>
      <c r="I625" s="16"/>
      <c r="J625" s="17"/>
      <c r="K625" s="2" t="n">
        <f aca="false">IF(AND(A625&lt;&gt;1,A625&lt;&gt;4),G625-J625+K622-I625,0)</f>
        <v>0</v>
      </c>
      <c r="M625" s="6" t="str">
        <f aca="false">IF(OR(,AND(A626=1,(F626+F627)&lt;&gt;F625),B625&gt;D625,AND(A626=1,J626&lt;&gt;0,J627&lt;&gt;0,(J626+J627)&lt;&gt;J625)),"ОШИБКА","")</f>
        <v/>
      </c>
    </row>
    <row r="626" customFormat="false" ht="15" hidden="false" customHeight="false" outlineLevel="0" collapsed="false">
      <c r="A626" s="19"/>
      <c r="B626" s="2" t="n">
        <f aca="false">D623</f>
        <v>200.7</v>
      </c>
      <c r="D626" s="2" t="n">
        <f aca="false">B626+F626</f>
        <v>200.7</v>
      </c>
      <c r="F626" s="2" t="n">
        <f aca="false">G626+H626</f>
        <v>0</v>
      </c>
      <c r="G626" s="16"/>
      <c r="H626" s="17"/>
      <c r="I626" s="16"/>
      <c r="J626" s="17"/>
      <c r="K626" s="2" t="n">
        <f aca="false">IF(AND(A626&lt;&gt;1,A626&lt;&gt;4),G626-J626+K623-I626,0)</f>
        <v>0</v>
      </c>
      <c r="M626" s="6" t="str">
        <f aca="false">IF(OR(,AND(A627=1,(F627+F628)&lt;&gt;F626),B626&gt;D626,AND(A627=1,J627&lt;&gt;0,J628&lt;&gt;0,(J627+J628)&lt;&gt;J626)),"ОШИБКА","")</f>
        <v/>
      </c>
    </row>
    <row r="627" customFormat="false" ht="15" hidden="false" customHeight="false" outlineLevel="0" collapsed="false">
      <c r="A627" s="14"/>
      <c r="B627" s="2" t="n">
        <f aca="false">D624</f>
        <v>501</v>
      </c>
      <c r="D627" s="2" t="n">
        <f aca="false">B627+F627</f>
        <v>501</v>
      </c>
      <c r="F627" s="2" t="n">
        <f aca="false">G627+H627</f>
        <v>0</v>
      </c>
      <c r="G627" s="16"/>
      <c r="H627" s="17"/>
      <c r="I627" s="16"/>
      <c r="J627" s="17"/>
      <c r="K627" s="2" t="n">
        <f aca="false">IF(AND(A627&lt;&gt;1,A627&lt;&gt;4),G627-J627+K624-I627,0)</f>
        <v>1</v>
      </c>
      <c r="M627" s="6" t="str">
        <f aca="false">IF(OR(,AND(A628=1,(F628+F629)&lt;&gt;F627),B627&gt;D627,AND(A628=1,J628&lt;&gt;0,J629&lt;&gt;0,(J628+J629)&lt;&gt;J627)),"ОШИБКА","")</f>
        <v/>
      </c>
    </row>
    <row r="628" customFormat="false" ht="15" hidden="false" customHeight="false" outlineLevel="0" collapsed="false">
      <c r="A628" s="19"/>
      <c r="B628" s="2" t="n">
        <f aca="false">D625</f>
        <v>300.3</v>
      </c>
      <c r="D628" s="2" t="n">
        <f aca="false">B628+F628</f>
        <v>300.3</v>
      </c>
      <c r="F628" s="2" t="n">
        <f aca="false">G628+H628</f>
        <v>0</v>
      </c>
      <c r="G628" s="16"/>
      <c r="H628" s="17"/>
      <c r="I628" s="16"/>
      <c r="J628" s="17"/>
      <c r="K628" s="2" t="n">
        <f aca="false">IF(AND(A628&lt;&gt;1,A628&lt;&gt;4),G628-J628+K625-I628,0)</f>
        <v>0</v>
      </c>
      <c r="M628" s="6" t="str">
        <f aca="false">IF(OR(,AND(A629=1,(F629+F630)&lt;&gt;F628),B628&gt;D628,AND(A629=1,J629&lt;&gt;0,J630&lt;&gt;0,(J629+J630)&lt;&gt;J628)),"ОШИБКА","")</f>
        <v/>
      </c>
    </row>
    <row r="629" customFormat="false" ht="15" hidden="false" customHeight="false" outlineLevel="0" collapsed="false">
      <c r="A629" s="19"/>
      <c r="B629" s="2" t="n">
        <f aca="false">D626</f>
        <v>200.7</v>
      </c>
      <c r="D629" s="2" t="n">
        <f aca="false">B629+F629</f>
        <v>200.7</v>
      </c>
      <c r="F629" s="2" t="n">
        <f aca="false">G629+H629</f>
        <v>0</v>
      </c>
      <c r="G629" s="16"/>
      <c r="H629" s="17"/>
      <c r="I629" s="16"/>
      <c r="J629" s="17"/>
      <c r="K629" s="2" t="n">
        <f aca="false">IF(AND(A629&lt;&gt;1,A629&lt;&gt;4),G629-J629+K626-I629,0)</f>
        <v>0</v>
      </c>
      <c r="M629" s="6" t="str">
        <f aca="false">IF(OR(,AND(A630=1,(F630+F631)&lt;&gt;F629),B629&gt;D629,AND(A630=1,J630&lt;&gt;0,J631&lt;&gt;0,(J630+J631)&lt;&gt;J629)),"ОШИБКА","")</f>
        <v/>
      </c>
    </row>
    <row r="630" customFormat="false" ht="15" hidden="false" customHeight="false" outlineLevel="0" collapsed="false">
      <c r="A630" s="14"/>
      <c r="B630" s="2" t="n">
        <f aca="false">D627</f>
        <v>501</v>
      </c>
      <c r="D630" s="2" t="n">
        <f aca="false">B630+F630</f>
        <v>501</v>
      </c>
      <c r="F630" s="2" t="n">
        <f aca="false">G630+H630</f>
        <v>0</v>
      </c>
      <c r="G630" s="16"/>
      <c r="H630" s="17"/>
      <c r="I630" s="16"/>
      <c r="J630" s="17"/>
      <c r="K630" s="2" t="n">
        <f aca="false">IF(AND(A630&lt;&gt;1,A630&lt;&gt;4),G630-J630+K627-I630,0)</f>
        <v>1</v>
      </c>
      <c r="M630" s="6" t="str">
        <f aca="false">IF(OR(,AND(A631=1,(F631+F632)&lt;&gt;F630),B630&gt;D630,AND(A631=1,J631&lt;&gt;0,J632&lt;&gt;0,(J631+J632)&lt;&gt;J630)),"ОШИБКА","")</f>
        <v/>
      </c>
    </row>
    <row r="631" customFormat="false" ht="15" hidden="false" customHeight="false" outlineLevel="0" collapsed="false">
      <c r="A631" s="19"/>
      <c r="B631" s="2" t="n">
        <f aca="false">D628</f>
        <v>300.3</v>
      </c>
      <c r="D631" s="2" t="n">
        <f aca="false">B631+F631</f>
        <v>300.3</v>
      </c>
      <c r="F631" s="2" t="n">
        <f aca="false">G631+H631</f>
        <v>0</v>
      </c>
      <c r="G631" s="16"/>
      <c r="H631" s="17"/>
      <c r="I631" s="16"/>
      <c r="J631" s="17"/>
      <c r="K631" s="2" t="n">
        <f aca="false">IF(AND(A631&lt;&gt;1,A631&lt;&gt;4),G631-J631+K628-I631,0)</f>
        <v>0</v>
      </c>
      <c r="M631" s="6" t="str">
        <f aca="false">IF(OR(,AND(A632=1,(F632+F633)&lt;&gt;F631),B631&gt;D631,AND(A632=1,J632&lt;&gt;0,J633&lt;&gt;0,(J632+J633)&lt;&gt;J631)),"ОШИБКА","")</f>
        <v/>
      </c>
    </row>
    <row r="632" customFormat="false" ht="15" hidden="false" customHeight="false" outlineLevel="0" collapsed="false">
      <c r="A632" s="19"/>
      <c r="B632" s="2" t="n">
        <f aca="false">D629</f>
        <v>200.7</v>
      </c>
      <c r="D632" s="2" t="n">
        <f aca="false">B632+F632</f>
        <v>200.7</v>
      </c>
      <c r="F632" s="2" t="n">
        <f aca="false">G632+H632</f>
        <v>0</v>
      </c>
      <c r="G632" s="16"/>
      <c r="H632" s="17"/>
      <c r="I632" s="16"/>
      <c r="J632" s="17"/>
      <c r="K632" s="2" t="n">
        <f aca="false">IF(AND(A632&lt;&gt;1,A632&lt;&gt;4),G632-J632+K629-I632,0)</f>
        <v>0</v>
      </c>
      <c r="M632" s="6" t="str">
        <f aca="false">IF(OR(,AND(A633=1,(F633+F634)&lt;&gt;F632),B632&gt;D632,AND(A633=1,J633&lt;&gt;0,J634&lt;&gt;0,(J633+J634)&lt;&gt;J632)),"ОШИБКА","")</f>
        <v/>
      </c>
    </row>
    <row r="633" customFormat="false" ht="15" hidden="false" customHeight="false" outlineLevel="0" collapsed="false">
      <c r="A633" s="14"/>
      <c r="B633" s="2" t="n">
        <f aca="false">D630</f>
        <v>501</v>
      </c>
      <c r="D633" s="2" t="n">
        <f aca="false">B633+F633</f>
        <v>501</v>
      </c>
      <c r="F633" s="2" t="n">
        <f aca="false">G633+H633</f>
        <v>0</v>
      </c>
      <c r="G633" s="16"/>
      <c r="H633" s="17"/>
      <c r="I633" s="16"/>
      <c r="J633" s="17"/>
      <c r="K633" s="2" t="n">
        <f aca="false">IF(AND(A633&lt;&gt;1,A633&lt;&gt;4),G633-J633+K630-I633,0)</f>
        <v>1</v>
      </c>
      <c r="M633" s="6" t="str">
        <f aca="false">IF(OR(,AND(A634=1,(F634+F635)&lt;&gt;F633),B633&gt;D633,AND(A634=1,J634&lt;&gt;0,J635&lt;&gt;0,(J634+J635)&lt;&gt;J633)),"ОШИБКА","")</f>
        <v/>
      </c>
    </row>
    <row r="634" customFormat="false" ht="15" hidden="false" customHeight="false" outlineLevel="0" collapsed="false">
      <c r="A634" s="19"/>
      <c r="B634" s="2" t="n">
        <f aca="false">D631</f>
        <v>300.3</v>
      </c>
      <c r="D634" s="2" t="n">
        <f aca="false">B634+F634</f>
        <v>300.3</v>
      </c>
      <c r="F634" s="2" t="n">
        <f aca="false">G634+H634</f>
        <v>0</v>
      </c>
      <c r="G634" s="16"/>
      <c r="H634" s="17"/>
      <c r="I634" s="16"/>
      <c r="J634" s="17"/>
      <c r="K634" s="2" t="n">
        <f aca="false">IF(AND(A634&lt;&gt;1,A634&lt;&gt;4),G634-J634+K631-I634,0)</f>
        <v>0</v>
      </c>
      <c r="M634" s="6" t="str">
        <f aca="false">IF(OR(,AND(A635=1,(F635+F636)&lt;&gt;F634),B634&gt;D634,AND(A635=1,J635&lt;&gt;0,J636&lt;&gt;0,(J635+J636)&lt;&gt;J634)),"ОШИБКА","")</f>
        <v/>
      </c>
    </row>
    <row r="635" customFormat="false" ht="15" hidden="false" customHeight="false" outlineLevel="0" collapsed="false">
      <c r="A635" s="19"/>
      <c r="B635" s="2" t="n">
        <f aca="false">D632</f>
        <v>200.7</v>
      </c>
      <c r="D635" s="2" t="n">
        <f aca="false">B635+F635</f>
        <v>200.7</v>
      </c>
      <c r="F635" s="2" t="n">
        <f aca="false">G635+H635</f>
        <v>0</v>
      </c>
      <c r="G635" s="16"/>
      <c r="H635" s="17"/>
      <c r="I635" s="16"/>
      <c r="J635" s="17"/>
      <c r="K635" s="2" t="n">
        <f aca="false">IF(AND(A635&lt;&gt;1,A635&lt;&gt;4),G635-J635+K632-I635,0)</f>
        <v>0</v>
      </c>
      <c r="M635" s="6" t="str">
        <f aca="false">IF(OR(,AND(A636=1,(F636+F637)&lt;&gt;F635),B635&gt;D635,AND(A636=1,J636&lt;&gt;0,J637&lt;&gt;0,(J636+J637)&lt;&gt;J635)),"ОШИБКА","")</f>
        <v/>
      </c>
    </row>
    <row r="636" customFormat="false" ht="15" hidden="false" customHeight="false" outlineLevel="0" collapsed="false">
      <c r="A636" s="14"/>
      <c r="B636" s="2" t="n">
        <f aca="false">D633</f>
        <v>501</v>
      </c>
      <c r="D636" s="2" t="n">
        <f aca="false">B636+F636</f>
        <v>501</v>
      </c>
      <c r="F636" s="2" t="n">
        <f aca="false">G636+H636</f>
        <v>0</v>
      </c>
      <c r="G636" s="16"/>
      <c r="H636" s="17"/>
      <c r="I636" s="16"/>
      <c r="J636" s="17"/>
      <c r="K636" s="2" t="n">
        <f aca="false">IF(AND(A636&lt;&gt;1,A636&lt;&gt;4),G636-J636+K633-I636,0)</f>
        <v>1</v>
      </c>
      <c r="M636" s="6" t="str">
        <f aca="false">IF(OR(,AND(A637=1,(F637+F638)&lt;&gt;F636),B636&gt;D636,AND(A637=1,J637&lt;&gt;0,J638&lt;&gt;0,(J637+J638)&lt;&gt;J636)),"ОШИБКА","")</f>
        <v/>
      </c>
    </row>
    <row r="637" customFormat="false" ht="15" hidden="false" customHeight="false" outlineLevel="0" collapsed="false">
      <c r="A637" s="19"/>
      <c r="B637" s="2" t="n">
        <f aca="false">D634</f>
        <v>300.3</v>
      </c>
      <c r="D637" s="2" t="n">
        <f aca="false">B637+F637</f>
        <v>300.3</v>
      </c>
      <c r="F637" s="2" t="n">
        <f aca="false">G637+H637</f>
        <v>0</v>
      </c>
      <c r="G637" s="16"/>
      <c r="H637" s="17"/>
      <c r="I637" s="16"/>
      <c r="J637" s="17"/>
      <c r="K637" s="2" t="n">
        <f aca="false">IF(AND(A637&lt;&gt;1,A637&lt;&gt;4),G637-J637+K634-I637,0)</f>
        <v>0</v>
      </c>
      <c r="M637" s="6" t="str">
        <f aca="false">IF(OR(,AND(A638=1,(F638+F639)&lt;&gt;F637),B637&gt;D637,AND(A638=1,J638&lt;&gt;0,J639&lt;&gt;0,(J638+J639)&lt;&gt;J637)),"ОШИБКА","")</f>
        <v/>
      </c>
    </row>
    <row r="638" customFormat="false" ht="15" hidden="false" customHeight="false" outlineLevel="0" collapsed="false">
      <c r="A638" s="19"/>
      <c r="B638" s="2" t="n">
        <f aca="false">D635</f>
        <v>200.7</v>
      </c>
      <c r="D638" s="2" t="n">
        <f aca="false">B638+F638</f>
        <v>200.7</v>
      </c>
      <c r="F638" s="2" t="n">
        <f aca="false">G638+H638</f>
        <v>0</v>
      </c>
      <c r="G638" s="16"/>
      <c r="H638" s="17"/>
      <c r="I638" s="16"/>
      <c r="J638" s="17"/>
      <c r="K638" s="2" t="n">
        <f aca="false">IF(AND(A638&lt;&gt;1,A638&lt;&gt;4),G638-J638+K635-I638,0)</f>
        <v>0</v>
      </c>
      <c r="M638" s="6" t="str">
        <f aca="false">IF(OR(,AND(A639=1,(F639+F640)&lt;&gt;F638),B638&gt;D638,AND(A639=1,J639&lt;&gt;0,J640&lt;&gt;0,(J639+J640)&lt;&gt;J638)),"ОШИБКА","")</f>
        <v/>
      </c>
    </row>
    <row r="639" customFormat="false" ht="15" hidden="false" customHeight="false" outlineLevel="0" collapsed="false">
      <c r="A639" s="14"/>
      <c r="B639" s="2" t="n">
        <f aca="false">D636</f>
        <v>501</v>
      </c>
      <c r="D639" s="2" t="n">
        <f aca="false">B639+F639</f>
        <v>501</v>
      </c>
      <c r="F639" s="2" t="n">
        <f aca="false">G639+H639</f>
        <v>0</v>
      </c>
      <c r="G639" s="16"/>
      <c r="H639" s="17"/>
      <c r="I639" s="16"/>
      <c r="J639" s="17"/>
      <c r="K639" s="2" t="n">
        <f aca="false">IF(AND(A639&lt;&gt;1,A639&lt;&gt;4),G639-J639+K636-I639,0)</f>
        <v>1</v>
      </c>
      <c r="M639" s="6" t="str">
        <f aca="false">IF(OR(,AND(A640=1,(F640+F641)&lt;&gt;F639),B639&gt;D639,AND(A640=1,J640&lt;&gt;0,J641&lt;&gt;0,(J640+J641)&lt;&gt;J639)),"ОШИБКА","")</f>
        <v/>
      </c>
    </row>
    <row r="640" customFormat="false" ht="15" hidden="false" customHeight="false" outlineLevel="0" collapsed="false">
      <c r="A640" s="19"/>
      <c r="B640" s="2" t="n">
        <f aca="false">D637</f>
        <v>300.3</v>
      </c>
      <c r="D640" s="2" t="n">
        <f aca="false">B640+F640</f>
        <v>300.3</v>
      </c>
      <c r="F640" s="2" t="n">
        <f aca="false">G640+H640</f>
        <v>0</v>
      </c>
      <c r="G640" s="16"/>
      <c r="H640" s="17"/>
      <c r="I640" s="16"/>
      <c r="J640" s="17"/>
      <c r="K640" s="2" t="n">
        <f aca="false">IF(AND(A640&lt;&gt;1,A640&lt;&gt;4),G640-J640+K637-I640,0)</f>
        <v>0</v>
      </c>
      <c r="M640" s="6" t="str">
        <f aca="false">IF(OR(,AND(A641=1,(F641+F642)&lt;&gt;F640),B640&gt;D640,AND(A641=1,J641&lt;&gt;0,J642&lt;&gt;0,(J641+J642)&lt;&gt;J640)),"ОШИБКА","")</f>
        <v/>
      </c>
    </row>
    <row r="641" customFormat="false" ht="15" hidden="false" customHeight="false" outlineLevel="0" collapsed="false">
      <c r="A641" s="19"/>
      <c r="B641" s="2" t="n">
        <f aca="false">D638</f>
        <v>200.7</v>
      </c>
      <c r="D641" s="2" t="n">
        <f aca="false">B641+F641</f>
        <v>200.7</v>
      </c>
      <c r="F641" s="2" t="n">
        <f aca="false">G641+H641</f>
        <v>0</v>
      </c>
      <c r="G641" s="16"/>
      <c r="H641" s="17"/>
      <c r="I641" s="16"/>
      <c r="J641" s="17"/>
      <c r="K641" s="2" t="n">
        <f aca="false">IF(AND(A641&lt;&gt;1,A641&lt;&gt;4),G641-J641+K638-I641,0)</f>
        <v>0</v>
      </c>
      <c r="M641" s="6" t="str">
        <f aca="false">IF(OR(,AND(A642=1,(F642+F643)&lt;&gt;F641),B641&gt;D641,AND(A642=1,J642&lt;&gt;0,J643&lt;&gt;0,(J642+J643)&lt;&gt;J641)),"ОШИБКА","")</f>
        <v/>
      </c>
    </row>
    <row r="642" customFormat="false" ht="15" hidden="false" customHeight="false" outlineLevel="0" collapsed="false">
      <c r="A642" s="14"/>
      <c r="B642" s="2" t="n">
        <f aca="false">D639</f>
        <v>501</v>
      </c>
      <c r="D642" s="2" t="n">
        <f aca="false">B642+F642</f>
        <v>501</v>
      </c>
      <c r="F642" s="2" t="n">
        <f aca="false">G642+H642</f>
        <v>0</v>
      </c>
      <c r="G642" s="16"/>
      <c r="H642" s="17"/>
      <c r="I642" s="16"/>
      <c r="J642" s="17"/>
      <c r="K642" s="2" t="n">
        <f aca="false">IF(AND(A642&lt;&gt;1,A642&lt;&gt;4),G642-J642+K639-I642,0)</f>
        <v>1</v>
      </c>
      <c r="M642" s="6" t="str">
        <f aca="false">IF(OR(,AND(A643=1,(F643+F644)&lt;&gt;F642),B642&gt;D642,AND(A643=1,J643&lt;&gt;0,J644&lt;&gt;0,(J643+J644)&lt;&gt;J642)),"ОШИБКА","")</f>
        <v/>
      </c>
    </row>
    <row r="643" customFormat="false" ht="15" hidden="false" customHeight="false" outlineLevel="0" collapsed="false">
      <c r="A643" s="19"/>
      <c r="B643" s="2" t="n">
        <f aca="false">D640</f>
        <v>300.3</v>
      </c>
      <c r="D643" s="2" t="n">
        <f aca="false">B643+F643</f>
        <v>300.3</v>
      </c>
      <c r="F643" s="2" t="n">
        <f aca="false">G643+H643</f>
        <v>0</v>
      </c>
      <c r="G643" s="16"/>
      <c r="H643" s="17"/>
      <c r="I643" s="16"/>
      <c r="J643" s="17"/>
      <c r="K643" s="2" t="n">
        <f aca="false">IF(AND(A643&lt;&gt;1,A643&lt;&gt;4),G643-J643+K640-I643,0)</f>
        <v>0</v>
      </c>
      <c r="M643" s="6" t="str">
        <f aca="false">IF(OR(,AND(A644=1,(F644+F645)&lt;&gt;F643),B643&gt;D643,AND(A644=1,J644&lt;&gt;0,J645&lt;&gt;0,(J644+J645)&lt;&gt;J643)),"ОШИБКА","")</f>
        <v/>
      </c>
    </row>
    <row r="644" customFormat="false" ht="15" hidden="false" customHeight="false" outlineLevel="0" collapsed="false">
      <c r="A644" s="19"/>
      <c r="B644" s="2" t="n">
        <f aca="false">D641</f>
        <v>200.7</v>
      </c>
      <c r="D644" s="2" t="n">
        <f aca="false">B644+F644</f>
        <v>200.7</v>
      </c>
      <c r="F644" s="2" t="n">
        <f aca="false">G644+H644</f>
        <v>0</v>
      </c>
      <c r="G644" s="16"/>
      <c r="H644" s="17"/>
      <c r="I644" s="16"/>
      <c r="J644" s="17"/>
      <c r="K644" s="2" t="n">
        <f aca="false">IF(AND(A644&lt;&gt;1,A644&lt;&gt;4),G644-J644+K641-I644,0)</f>
        <v>0</v>
      </c>
      <c r="M644" s="6" t="str">
        <f aca="false">IF(OR(,AND(A645=1,(F645+F646)&lt;&gt;F644),B644&gt;D644,AND(A645=1,J645&lt;&gt;0,J646&lt;&gt;0,(J645+J646)&lt;&gt;J644)),"ОШИБКА","")</f>
        <v/>
      </c>
    </row>
    <row r="645" customFormat="false" ht="15" hidden="false" customHeight="false" outlineLevel="0" collapsed="false">
      <c r="A645" s="14"/>
      <c r="B645" s="2" t="n">
        <f aca="false">D642</f>
        <v>501</v>
      </c>
      <c r="D645" s="2" t="n">
        <f aca="false">B645+F645</f>
        <v>501</v>
      </c>
      <c r="F645" s="2" t="n">
        <f aca="false">G645+H645</f>
        <v>0</v>
      </c>
      <c r="G645" s="16"/>
      <c r="H645" s="17"/>
      <c r="I645" s="16"/>
      <c r="J645" s="17"/>
      <c r="K645" s="2" t="n">
        <f aca="false">IF(AND(A645&lt;&gt;1,A645&lt;&gt;4),G645-J645+K642-I645,0)</f>
        <v>1</v>
      </c>
      <c r="M645" s="6" t="str">
        <f aca="false">IF(OR(,AND(A646=1,(F646+F647)&lt;&gt;F645),B645&gt;D645,AND(A646=1,J646&lt;&gt;0,J647&lt;&gt;0,(J646+J647)&lt;&gt;J645)),"ОШИБКА","")</f>
        <v/>
      </c>
    </row>
    <row r="646" customFormat="false" ht="15" hidden="false" customHeight="false" outlineLevel="0" collapsed="false">
      <c r="A646" s="19"/>
      <c r="B646" s="2" t="n">
        <f aca="false">D643</f>
        <v>300.3</v>
      </c>
      <c r="D646" s="2" t="n">
        <f aca="false">B646+F646</f>
        <v>300.3</v>
      </c>
      <c r="F646" s="2" t="n">
        <f aca="false">G646+H646</f>
        <v>0</v>
      </c>
      <c r="G646" s="16"/>
      <c r="H646" s="17"/>
      <c r="I646" s="16"/>
      <c r="J646" s="17"/>
      <c r="K646" s="2" t="n">
        <f aca="false">IF(AND(A646&lt;&gt;1,A646&lt;&gt;4),G646-J646+K643-I646,0)</f>
        <v>0</v>
      </c>
      <c r="M646" s="6" t="str">
        <f aca="false">IF(OR(,AND(A647=1,(F647+F648)&lt;&gt;F646),B646&gt;D646,AND(A647=1,J647&lt;&gt;0,J648&lt;&gt;0,(J647+J648)&lt;&gt;J646)),"ОШИБКА","")</f>
        <v/>
      </c>
    </row>
    <row r="647" customFormat="false" ht="15" hidden="false" customHeight="false" outlineLevel="0" collapsed="false">
      <c r="A647" s="19"/>
      <c r="B647" s="2" t="n">
        <f aca="false">D644</f>
        <v>200.7</v>
      </c>
      <c r="D647" s="2" t="n">
        <f aca="false">B647+F647</f>
        <v>200.7</v>
      </c>
      <c r="F647" s="2" t="n">
        <f aca="false">G647+H647</f>
        <v>0</v>
      </c>
      <c r="G647" s="16"/>
      <c r="H647" s="17"/>
      <c r="I647" s="16"/>
      <c r="J647" s="17"/>
      <c r="K647" s="2" t="n">
        <f aca="false">IF(AND(A647&lt;&gt;1,A647&lt;&gt;4),G647-J647+K644-I647,0)</f>
        <v>0</v>
      </c>
      <c r="M647" s="6" t="str">
        <f aca="false">IF(OR(,AND(A648=1,(F648+F649)&lt;&gt;F647),B647&gt;D647,AND(A648=1,J648&lt;&gt;0,J649&lt;&gt;0,(J648+J649)&lt;&gt;J647)),"ОШИБКА","")</f>
        <v/>
      </c>
    </row>
    <row r="648" customFormat="false" ht="15" hidden="false" customHeight="false" outlineLevel="0" collapsed="false">
      <c r="A648" s="14"/>
      <c r="B648" s="2" t="n">
        <f aca="false">D645</f>
        <v>501</v>
      </c>
      <c r="D648" s="2" t="n">
        <f aca="false">B648+F648</f>
        <v>501</v>
      </c>
      <c r="F648" s="2" t="n">
        <f aca="false">G648+H648</f>
        <v>0</v>
      </c>
      <c r="G648" s="16"/>
      <c r="H648" s="17"/>
      <c r="I648" s="16"/>
      <c r="J648" s="17"/>
      <c r="K648" s="2" t="n">
        <f aca="false">IF(AND(A648&lt;&gt;1,A648&lt;&gt;4),G648-J648+K645-I648,0)</f>
        <v>1</v>
      </c>
      <c r="M648" s="6" t="str">
        <f aca="false">IF(OR(,AND(A649=1,(F649+F650)&lt;&gt;F648),B648&gt;D648,AND(A649=1,J649&lt;&gt;0,J650&lt;&gt;0,(J649+J650)&lt;&gt;J648)),"ОШИБКА","")</f>
        <v/>
      </c>
    </row>
    <row r="649" customFormat="false" ht="15" hidden="false" customHeight="false" outlineLevel="0" collapsed="false">
      <c r="A649" s="19"/>
      <c r="B649" s="2" t="n">
        <f aca="false">D646</f>
        <v>300.3</v>
      </c>
      <c r="D649" s="2" t="n">
        <f aca="false">B649+F649</f>
        <v>300.3</v>
      </c>
      <c r="F649" s="2" t="n">
        <f aca="false">G649+H649</f>
        <v>0</v>
      </c>
      <c r="G649" s="16"/>
      <c r="H649" s="17"/>
      <c r="I649" s="16"/>
      <c r="J649" s="17"/>
      <c r="K649" s="2" t="n">
        <f aca="false">IF(AND(A649&lt;&gt;1,A649&lt;&gt;4),G649-J649+K646-I649,0)</f>
        <v>0</v>
      </c>
      <c r="M649" s="6" t="str">
        <f aca="false">IF(OR(,AND(A650=1,(F650+F651)&lt;&gt;F649),B649&gt;D649,AND(A650=1,J650&lt;&gt;0,J651&lt;&gt;0,(J650+J651)&lt;&gt;J649)),"ОШИБКА","")</f>
        <v/>
      </c>
    </row>
    <row r="650" customFormat="false" ht="15" hidden="false" customHeight="false" outlineLevel="0" collapsed="false">
      <c r="A650" s="19"/>
      <c r="B650" s="2" t="n">
        <f aca="false">D647</f>
        <v>200.7</v>
      </c>
      <c r="D650" s="2" t="n">
        <f aca="false">B650+F650</f>
        <v>200.7</v>
      </c>
      <c r="F650" s="2" t="n">
        <f aca="false">G650+H650</f>
        <v>0</v>
      </c>
      <c r="G650" s="16"/>
      <c r="H650" s="17"/>
      <c r="I650" s="16"/>
      <c r="J650" s="17"/>
      <c r="K650" s="2" t="n">
        <f aca="false">IF(AND(A650&lt;&gt;1,A650&lt;&gt;4),G650-J650+K647-I650,0)</f>
        <v>0</v>
      </c>
      <c r="M650" s="6" t="str">
        <f aca="false">IF(OR(,AND(A651=1,(F651+F652)&lt;&gt;F650),B650&gt;D650,AND(A651=1,J651&lt;&gt;0,J652&lt;&gt;0,(J651+J652)&lt;&gt;J650)),"ОШИБКА","")</f>
        <v/>
      </c>
    </row>
    <row r="651" customFormat="false" ht="15" hidden="false" customHeight="false" outlineLevel="0" collapsed="false">
      <c r="A651" s="14"/>
      <c r="B651" s="2" t="n">
        <f aca="false">D648</f>
        <v>501</v>
      </c>
      <c r="D651" s="2" t="n">
        <f aca="false">B651+F651</f>
        <v>501</v>
      </c>
      <c r="F651" s="2" t="n">
        <f aca="false">G651+H651</f>
        <v>0</v>
      </c>
      <c r="G651" s="16"/>
      <c r="H651" s="17"/>
      <c r="I651" s="16"/>
      <c r="J651" s="17"/>
      <c r="K651" s="2" t="n">
        <f aca="false">IF(AND(A651&lt;&gt;1,A651&lt;&gt;4),G651-J651+K648-I651,0)</f>
        <v>1</v>
      </c>
      <c r="M651" s="6" t="str">
        <f aca="false">IF(OR(,AND(A652=1,(F652+F653)&lt;&gt;F651),B651&gt;D651,AND(A652=1,J652&lt;&gt;0,J653&lt;&gt;0,(J652+J653)&lt;&gt;J651)),"ОШИБКА","")</f>
        <v/>
      </c>
    </row>
    <row r="652" customFormat="false" ht="15" hidden="false" customHeight="false" outlineLevel="0" collapsed="false">
      <c r="A652" s="19"/>
      <c r="B652" s="2" t="n">
        <f aca="false">D649</f>
        <v>300.3</v>
      </c>
      <c r="D652" s="2" t="n">
        <f aca="false">B652+F652</f>
        <v>300.3</v>
      </c>
      <c r="F652" s="2" t="n">
        <f aca="false">G652+H652</f>
        <v>0</v>
      </c>
      <c r="G652" s="16"/>
      <c r="H652" s="17"/>
      <c r="I652" s="16"/>
      <c r="J652" s="17"/>
      <c r="K652" s="2" t="n">
        <f aca="false">IF(AND(A652&lt;&gt;1,A652&lt;&gt;4),G652-J652+K649-I652,0)</f>
        <v>0</v>
      </c>
      <c r="M652" s="6" t="str">
        <f aca="false">IF(OR(,AND(A653=1,(F653+F654)&lt;&gt;F652),B652&gt;D652,AND(A653=1,J653&lt;&gt;0,J654&lt;&gt;0,(J653+J654)&lt;&gt;J652)),"ОШИБКА","")</f>
        <v/>
      </c>
    </row>
    <row r="653" customFormat="false" ht="15" hidden="false" customHeight="false" outlineLevel="0" collapsed="false">
      <c r="A653" s="19"/>
      <c r="B653" s="2" t="n">
        <f aca="false">D650</f>
        <v>200.7</v>
      </c>
      <c r="D653" s="2" t="n">
        <f aca="false">B653+F653</f>
        <v>200.7</v>
      </c>
      <c r="F653" s="2" t="n">
        <f aca="false">G653+H653</f>
        <v>0</v>
      </c>
      <c r="G653" s="16"/>
      <c r="H653" s="17"/>
      <c r="I653" s="16"/>
      <c r="J653" s="17"/>
      <c r="K653" s="2" t="n">
        <f aca="false">IF(AND(A653&lt;&gt;1,A653&lt;&gt;4),G653-J653+K650-I653,0)</f>
        <v>0</v>
      </c>
      <c r="M653" s="6" t="str">
        <f aca="false">IF(OR(,AND(A654=1,(F654+F655)&lt;&gt;F653),B653&gt;D653,AND(A654=1,J654&lt;&gt;0,J655&lt;&gt;0,(J654+J655)&lt;&gt;J653)),"ОШИБКА","")</f>
        <v/>
      </c>
    </row>
    <row r="654" customFormat="false" ht="15" hidden="false" customHeight="false" outlineLevel="0" collapsed="false">
      <c r="A654" s="14"/>
      <c r="B654" s="2" t="n">
        <f aca="false">D651</f>
        <v>501</v>
      </c>
      <c r="D654" s="2" t="n">
        <f aca="false">B654+F654</f>
        <v>501</v>
      </c>
      <c r="F654" s="2" t="n">
        <f aca="false">G654+H654</f>
        <v>0</v>
      </c>
      <c r="G654" s="16"/>
      <c r="H654" s="17"/>
      <c r="I654" s="16"/>
      <c r="J654" s="17"/>
      <c r="K654" s="2" t="n">
        <f aca="false">IF(AND(A654&lt;&gt;1,A654&lt;&gt;4),G654-J654+K651-I654,0)</f>
        <v>1</v>
      </c>
      <c r="M654" s="6" t="str">
        <f aca="false">IF(OR(,AND(A655=1,(F655+F656)&lt;&gt;F654),B654&gt;D654,AND(A655=1,J655&lt;&gt;0,J656&lt;&gt;0,(J655+J656)&lt;&gt;J654)),"ОШИБКА","")</f>
        <v/>
      </c>
    </row>
    <row r="655" customFormat="false" ht="15" hidden="false" customHeight="false" outlineLevel="0" collapsed="false">
      <c r="A655" s="19"/>
      <c r="B655" s="2" t="n">
        <f aca="false">D652</f>
        <v>300.3</v>
      </c>
      <c r="D655" s="2" t="n">
        <f aca="false">B655+F655</f>
        <v>300.3</v>
      </c>
      <c r="F655" s="2" t="n">
        <f aca="false">G655+H655</f>
        <v>0</v>
      </c>
      <c r="G655" s="16"/>
      <c r="H655" s="17"/>
      <c r="I655" s="16"/>
      <c r="J655" s="17"/>
      <c r="K655" s="2" t="n">
        <f aca="false">IF(AND(A655&lt;&gt;1,A655&lt;&gt;4),G655-J655+K652-I655,0)</f>
        <v>0</v>
      </c>
      <c r="M655" s="6" t="str">
        <f aca="false">IF(OR(,AND(A656=1,(F656+F657)&lt;&gt;F655),B655&gt;D655,AND(A656=1,J656&lt;&gt;0,J657&lt;&gt;0,(J656+J657)&lt;&gt;J655)),"ОШИБКА","")</f>
        <v/>
      </c>
    </row>
    <row r="656" customFormat="false" ht="15" hidden="false" customHeight="false" outlineLevel="0" collapsed="false">
      <c r="A656" s="19"/>
      <c r="B656" s="2" t="n">
        <f aca="false">D653</f>
        <v>200.7</v>
      </c>
      <c r="D656" s="2" t="n">
        <f aca="false">B656+F656</f>
        <v>200.7</v>
      </c>
      <c r="F656" s="2" t="n">
        <f aca="false">G656+H656</f>
        <v>0</v>
      </c>
      <c r="G656" s="16"/>
      <c r="H656" s="17"/>
      <c r="I656" s="16"/>
      <c r="J656" s="17"/>
      <c r="K656" s="2" t="n">
        <f aca="false">IF(AND(A656&lt;&gt;1,A656&lt;&gt;4),G656-J656+K653-I656,0)</f>
        <v>0</v>
      </c>
      <c r="M656" s="6" t="str">
        <f aca="false">IF(OR(,AND(A657=1,(F657+F658)&lt;&gt;F656),B656&gt;D656,AND(A657=1,J657&lt;&gt;0,J658&lt;&gt;0,(J657+J658)&lt;&gt;J656)),"ОШИБКА","")</f>
        <v/>
      </c>
    </row>
    <row r="657" customFormat="false" ht="15" hidden="false" customHeight="false" outlineLevel="0" collapsed="false">
      <c r="A657" s="14"/>
      <c r="B657" s="2" t="n">
        <f aca="false">D654</f>
        <v>501</v>
      </c>
      <c r="D657" s="2" t="n">
        <f aca="false">B657+F657</f>
        <v>501</v>
      </c>
      <c r="F657" s="2" t="n">
        <f aca="false">G657+H657</f>
        <v>0</v>
      </c>
      <c r="G657" s="16"/>
      <c r="H657" s="17"/>
      <c r="I657" s="16"/>
      <c r="J657" s="17"/>
      <c r="K657" s="2" t="n">
        <f aca="false">IF(AND(A657&lt;&gt;1,A657&lt;&gt;4),G657-J657+K654-I657,0)</f>
        <v>1</v>
      </c>
      <c r="M657" s="6" t="str">
        <f aca="false">IF(OR(,AND(A658=1,(F658+F659)&lt;&gt;F657),B657&gt;D657,AND(A658=1,J658&lt;&gt;0,J659&lt;&gt;0,(J658+J659)&lt;&gt;J657)),"ОШИБКА","")</f>
        <v/>
      </c>
    </row>
    <row r="658" customFormat="false" ht="15" hidden="false" customHeight="false" outlineLevel="0" collapsed="false">
      <c r="A658" s="19"/>
      <c r="B658" s="2" t="n">
        <f aca="false">D655</f>
        <v>300.3</v>
      </c>
      <c r="D658" s="2" t="n">
        <f aca="false">B658+F658</f>
        <v>300.3</v>
      </c>
      <c r="F658" s="2" t="n">
        <f aca="false">G658+H658</f>
        <v>0</v>
      </c>
      <c r="G658" s="16"/>
      <c r="H658" s="17"/>
      <c r="I658" s="16"/>
      <c r="J658" s="17"/>
      <c r="K658" s="2" t="n">
        <f aca="false">IF(AND(A658&lt;&gt;1,A658&lt;&gt;4),G658-J658+K655-I658,0)</f>
        <v>0</v>
      </c>
      <c r="M658" s="6" t="str">
        <f aca="false">IF(OR(,AND(A659=1,(F659+F660)&lt;&gt;F658),B658&gt;D658,AND(A659=1,J659&lt;&gt;0,J660&lt;&gt;0,(J659+J660)&lt;&gt;J658)),"ОШИБКА","")</f>
        <v/>
      </c>
    </row>
    <row r="659" customFormat="false" ht="15" hidden="false" customHeight="false" outlineLevel="0" collapsed="false">
      <c r="A659" s="19"/>
      <c r="B659" s="2" t="n">
        <f aca="false">D656</f>
        <v>200.7</v>
      </c>
      <c r="D659" s="2" t="n">
        <f aca="false">B659+F659</f>
        <v>200.7</v>
      </c>
      <c r="F659" s="2" t="n">
        <f aca="false">G659+H659</f>
        <v>0</v>
      </c>
      <c r="G659" s="16"/>
      <c r="H659" s="17"/>
      <c r="I659" s="16"/>
      <c r="J659" s="17"/>
      <c r="K659" s="2" t="n">
        <f aca="false">IF(AND(A659&lt;&gt;1,A659&lt;&gt;4),G659-J659+K656-I659,0)</f>
        <v>0</v>
      </c>
      <c r="M659" s="6" t="str">
        <f aca="false">IF(OR(,AND(A660=1,(F660+F661)&lt;&gt;F659),B659&gt;D659,AND(A660=1,J660&lt;&gt;0,J661&lt;&gt;0,(J660+J661)&lt;&gt;J659)),"ОШИБКА","")</f>
        <v/>
      </c>
    </row>
    <row r="660" customFormat="false" ht="15" hidden="false" customHeight="false" outlineLevel="0" collapsed="false">
      <c r="A660" s="14"/>
      <c r="B660" s="2" t="n">
        <f aca="false">D657</f>
        <v>501</v>
      </c>
      <c r="D660" s="2" t="n">
        <f aca="false">B660+F660</f>
        <v>501</v>
      </c>
      <c r="F660" s="2" t="n">
        <f aca="false">G660+H660</f>
        <v>0</v>
      </c>
      <c r="G660" s="16"/>
      <c r="H660" s="17"/>
      <c r="I660" s="16"/>
      <c r="J660" s="17"/>
      <c r="K660" s="2" t="n">
        <f aca="false">IF(AND(A660&lt;&gt;1,A660&lt;&gt;4),G660-J660+K657-I660,0)</f>
        <v>1</v>
      </c>
      <c r="M660" s="6" t="str">
        <f aca="false">IF(OR(,AND(A661=1,(F661+F662)&lt;&gt;F660),B660&gt;D660,AND(A661=1,J661&lt;&gt;0,J662&lt;&gt;0,(J661+J662)&lt;&gt;J660)),"ОШИБКА","")</f>
        <v/>
      </c>
    </row>
    <row r="661" customFormat="false" ht="15" hidden="false" customHeight="false" outlineLevel="0" collapsed="false">
      <c r="A661" s="19"/>
      <c r="B661" s="2" t="n">
        <f aca="false">D658</f>
        <v>300.3</v>
      </c>
      <c r="D661" s="2" t="n">
        <f aca="false">B661+F661</f>
        <v>300.3</v>
      </c>
      <c r="F661" s="2" t="n">
        <f aca="false">G661+H661</f>
        <v>0</v>
      </c>
      <c r="G661" s="16"/>
      <c r="H661" s="17"/>
      <c r="I661" s="16"/>
      <c r="J661" s="17"/>
      <c r="K661" s="2" t="n">
        <f aca="false">IF(AND(A661&lt;&gt;1,A661&lt;&gt;4),G661-J661+K658-I661,0)</f>
        <v>0</v>
      </c>
      <c r="M661" s="6" t="str">
        <f aca="false">IF(OR(,AND(A662=1,(F662+F663)&lt;&gt;F661),B661&gt;D661,AND(A662=1,J662&lt;&gt;0,J663&lt;&gt;0,(J662+J663)&lt;&gt;J661)),"ОШИБКА","")</f>
        <v/>
      </c>
    </row>
    <row r="662" customFormat="false" ht="15" hidden="false" customHeight="false" outlineLevel="0" collapsed="false">
      <c r="A662" s="19"/>
      <c r="B662" s="2" t="n">
        <f aca="false">D659</f>
        <v>200.7</v>
      </c>
      <c r="D662" s="2" t="n">
        <f aca="false">B662+F662</f>
        <v>200.7</v>
      </c>
      <c r="F662" s="2" t="n">
        <f aca="false">G662+H662</f>
        <v>0</v>
      </c>
      <c r="G662" s="16"/>
      <c r="H662" s="17"/>
      <c r="I662" s="16"/>
      <c r="J662" s="17"/>
      <c r="K662" s="2" t="n">
        <f aca="false">IF(AND(A662&lt;&gt;1,A662&lt;&gt;4),G662-J662+K659-I662,0)</f>
        <v>0</v>
      </c>
      <c r="M662" s="6" t="str">
        <f aca="false">IF(OR(,AND(A663=1,(F663+F664)&lt;&gt;F662),B662&gt;D662,AND(A663=1,J663&lt;&gt;0,J664&lt;&gt;0,(J663+J664)&lt;&gt;J662)),"ОШИБКА","")</f>
        <v/>
      </c>
    </row>
    <row r="663" customFormat="false" ht="15" hidden="false" customHeight="false" outlineLevel="0" collapsed="false">
      <c r="A663" s="14"/>
      <c r="B663" s="2" t="n">
        <f aca="false">D660</f>
        <v>501</v>
      </c>
      <c r="D663" s="2" t="n">
        <f aca="false">B663+F663</f>
        <v>501</v>
      </c>
      <c r="F663" s="2" t="n">
        <f aca="false">G663+H663</f>
        <v>0</v>
      </c>
      <c r="G663" s="16"/>
      <c r="H663" s="17"/>
      <c r="I663" s="16"/>
      <c r="J663" s="17"/>
      <c r="K663" s="2" t="n">
        <f aca="false">IF(AND(A663&lt;&gt;1,A663&lt;&gt;4),G663-J663+K660-I663,0)</f>
        <v>1</v>
      </c>
      <c r="M663" s="6" t="str">
        <f aca="false">IF(OR(,AND(A664=1,(F664+F665)&lt;&gt;F663),B663&gt;D663,AND(A664=1,J664&lt;&gt;0,J665&lt;&gt;0,(J664+J665)&lt;&gt;J663)),"ОШИБКА","")</f>
        <v/>
      </c>
    </row>
    <row r="664" customFormat="false" ht="15" hidden="false" customHeight="false" outlineLevel="0" collapsed="false">
      <c r="A664" s="19"/>
      <c r="B664" s="2" t="n">
        <f aca="false">D661</f>
        <v>300.3</v>
      </c>
      <c r="D664" s="2" t="n">
        <f aca="false">B664+F664</f>
        <v>300.3</v>
      </c>
      <c r="F664" s="2" t="n">
        <f aca="false">G664+H664</f>
        <v>0</v>
      </c>
      <c r="G664" s="16"/>
      <c r="H664" s="17"/>
      <c r="I664" s="16"/>
      <c r="J664" s="17"/>
      <c r="K664" s="2" t="n">
        <f aca="false">IF(AND(A664&lt;&gt;1,A664&lt;&gt;4),G664-J664+K661-I664,0)</f>
        <v>0</v>
      </c>
      <c r="M664" s="6" t="str">
        <f aca="false">IF(OR(,AND(A665=1,(F665+F666)&lt;&gt;F664),B664&gt;D664,AND(A665=1,J665&lt;&gt;0,J666&lt;&gt;0,(J665+J666)&lt;&gt;J664)),"ОШИБКА","")</f>
        <v/>
      </c>
    </row>
    <row r="665" customFormat="false" ht="15" hidden="false" customHeight="false" outlineLevel="0" collapsed="false">
      <c r="A665" s="19"/>
      <c r="B665" s="2" t="n">
        <f aca="false">D662</f>
        <v>200.7</v>
      </c>
      <c r="D665" s="2" t="n">
        <f aca="false">B665+F665</f>
        <v>200.7</v>
      </c>
      <c r="F665" s="2" t="n">
        <f aca="false">G665+H665</f>
        <v>0</v>
      </c>
      <c r="G665" s="16"/>
      <c r="H665" s="17"/>
      <c r="I665" s="16"/>
      <c r="J665" s="17"/>
      <c r="K665" s="2" t="n">
        <f aca="false">IF(AND(A665&lt;&gt;1,A665&lt;&gt;4),G665-J665+K662-I665,0)</f>
        <v>0</v>
      </c>
      <c r="M665" s="6" t="str">
        <f aca="false">IF(OR(,AND(A666=1,(F666+F667)&lt;&gt;F665),B665&gt;D665,AND(A666=1,J666&lt;&gt;0,J667&lt;&gt;0,(J666+J667)&lt;&gt;J665)),"ОШИБКА","")</f>
        <v/>
      </c>
    </row>
    <row r="666" customFormat="false" ht="15" hidden="false" customHeight="false" outlineLevel="0" collapsed="false">
      <c r="A666" s="14"/>
      <c r="B666" s="2" t="n">
        <f aca="false">D663</f>
        <v>501</v>
      </c>
      <c r="D666" s="2" t="n">
        <f aca="false">B666+F666</f>
        <v>501</v>
      </c>
      <c r="F666" s="2" t="n">
        <f aca="false">G666+H666</f>
        <v>0</v>
      </c>
      <c r="G666" s="16"/>
      <c r="H666" s="17"/>
      <c r="I666" s="16"/>
      <c r="J666" s="17"/>
      <c r="K666" s="2" t="n">
        <f aca="false">IF(AND(A666&lt;&gt;1,A666&lt;&gt;4),G666-J666+K663-I666,0)</f>
        <v>1</v>
      </c>
      <c r="M666" s="6" t="str">
        <f aca="false">IF(OR(,AND(A667=1,(F667+F668)&lt;&gt;F666),B666&gt;D666,AND(A667=1,J667&lt;&gt;0,J668&lt;&gt;0,(J667+J668)&lt;&gt;J666)),"ОШИБКА","")</f>
        <v/>
      </c>
    </row>
    <row r="667" customFormat="false" ht="15" hidden="false" customHeight="false" outlineLevel="0" collapsed="false">
      <c r="A667" s="19"/>
      <c r="B667" s="2" t="n">
        <f aca="false">D664</f>
        <v>300.3</v>
      </c>
      <c r="D667" s="2" t="n">
        <f aca="false">B667+F667</f>
        <v>300.3</v>
      </c>
      <c r="F667" s="2" t="n">
        <f aca="false">G667+H667</f>
        <v>0</v>
      </c>
      <c r="G667" s="16"/>
      <c r="H667" s="17"/>
      <c r="I667" s="16"/>
      <c r="J667" s="17"/>
      <c r="K667" s="2" t="n">
        <f aca="false">IF(AND(A667&lt;&gt;1,A667&lt;&gt;4),G667-J667+K664-I667,0)</f>
        <v>0</v>
      </c>
      <c r="M667" s="6" t="str">
        <f aca="false">IF(OR(,AND(A668=1,(F668+F669)&lt;&gt;F667),B667&gt;D667,AND(A668=1,J668&lt;&gt;0,J669&lt;&gt;0,(J668+J669)&lt;&gt;J667)),"ОШИБКА","")</f>
        <v/>
      </c>
    </row>
    <row r="668" customFormat="false" ht="15" hidden="false" customHeight="false" outlineLevel="0" collapsed="false">
      <c r="A668" s="19"/>
      <c r="B668" s="2" t="n">
        <f aca="false">D665</f>
        <v>200.7</v>
      </c>
      <c r="D668" s="2" t="n">
        <f aca="false">B668+F668</f>
        <v>200.7</v>
      </c>
      <c r="F668" s="2" t="n">
        <f aca="false">G668+H668</f>
        <v>0</v>
      </c>
      <c r="G668" s="16"/>
      <c r="H668" s="17"/>
      <c r="I668" s="16"/>
      <c r="J668" s="17"/>
      <c r="K668" s="2" t="n">
        <f aca="false">IF(AND(A668&lt;&gt;1,A668&lt;&gt;4),G668-J668+K665-I668,0)</f>
        <v>0</v>
      </c>
      <c r="M668" s="6" t="str">
        <f aca="false">IF(OR(,AND(A669=1,(F669+F670)&lt;&gt;F668),B668&gt;D668,AND(A669=1,J669&lt;&gt;0,J670&lt;&gt;0,(J669+J670)&lt;&gt;J668)),"ОШИБКА","")</f>
        <v/>
      </c>
    </row>
    <row r="669" customFormat="false" ht="15" hidden="false" customHeight="false" outlineLevel="0" collapsed="false">
      <c r="A669" s="14"/>
      <c r="B669" s="2" t="n">
        <f aca="false">D666</f>
        <v>501</v>
      </c>
      <c r="D669" s="2" t="n">
        <f aca="false">B669+F669</f>
        <v>501</v>
      </c>
      <c r="F669" s="2" t="n">
        <f aca="false">G669+H669</f>
        <v>0</v>
      </c>
      <c r="G669" s="16"/>
      <c r="H669" s="17"/>
      <c r="I669" s="16"/>
      <c r="J669" s="17"/>
      <c r="K669" s="2" t="n">
        <f aca="false">IF(AND(A669&lt;&gt;1,A669&lt;&gt;4),G669-J669+K666-I669,0)</f>
        <v>1</v>
      </c>
      <c r="M669" s="6" t="str">
        <f aca="false">IF(OR(,AND(A670=1,(F670+F671)&lt;&gt;F669),B669&gt;D669,AND(A670=1,J670&lt;&gt;0,J671&lt;&gt;0,(J670+J671)&lt;&gt;J669)),"ОШИБКА","")</f>
        <v/>
      </c>
    </row>
    <row r="670" customFormat="false" ht="15" hidden="false" customHeight="false" outlineLevel="0" collapsed="false">
      <c r="A670" s="19"/>
      <c r="B670" s="2" t="n">
        <f aca="false">D667</f>
        <v>300.3</v>
      </c>
      <c r="D670" s="2" t="n">
        <f aca="false">B670+F670</f>
        <v>300.3</v>
      </c>
      <c r="F670" s="2" t="n">
        <f aca="false">G670+H670</f>
        <v>0</v>
      </c>
      <c r="G670" s="16"/>
      <c r="H670" s="17"/>
      <c r="I670" s="16"/>
      <c r="J670" s="17"/>
      <c r="K670" s="2" t="n">
        <f aca="false">IF(AND(A670&lt;&gt;1,A670&lt;&gt;4),G670-J670+K667-I670,0)</f>
        <v>0</v>
      </c>
      <c r="M670" s="6" t="str">
        <f aca="false">IF(OR(,AND(A671=1,(F671+F672)&lt;&gt;F670),B670&gt;D670,AND(A671=1,J671&lt;&gt;0,J672&lt;&gt;0,(J671+J672)&lt;&gt;J670)),"ОШИБКА","")</f>
        <v/>
      </c>
    </row>
    <row r="671" customFormat="false" ht="15" hidden="false" customHeight="false" outlineLevel="0" collapsed="false">
      <c r="A671" s="19"/>
      <c r="B671" s="2" t="n">
        <f aca="false">D668</f>
        <v>200.7</v>
      </c>
      <c r="D671" s="2" t="n">
        <f aca="false">B671+F671</f>
        <v>200.7</v>
      </c>
      <c r="F671" s="2" t="n">
        <f aca="false">G671+H671</f>
        <v>0</v>
      </c>
      <c r="G671" s="16"/>
      <c r="H671" s="17"/>
      <c r="I671" s="16"/>
      <c r="J671" s="17"/>
      <c r="K671" s="2" t="n">
        <f aca="false">IF(AND(A671&lt;&gt;1,A671&lt;&gt;4),G671-J671+K668-I671,0)</f>
        <v>0</v>
      </c>
      <c r="M671" s="6" t="str">
        <f aca="false">IF(OR(,AND(A672=1,(F672+F673)&lt;&gt;F671),B671&gt;D671,AND(A672=1,J672&lt;&gt;0,J673&lt;&gt;0,(J672+J673)&lt;&gt;J671)),"ОШИБКА","")</f>
        <v/>
      </c>
    </row>
    <row r="672" customFormat="false" ht="15" hidden="false" customHeight="false" outlineLevel="0" collapsed="false">
      <c r="A672" s="14"/>
      <c r="B672" s="2" t="n">
        <f aca="false">D669</f>
        <v>501</v>
      </c>
      <c r="D672" s="2" t="n">
        <f aca="false">B672+F672</f>
        <v>501</v>
      </c>
      <c r="F672" s="2" t="n">
        <f aca="false">G672+H672</f>
        <v>0</v>
      </c>
      <c r="G672" s="16"/>
      <c r="H672" s="17"/>
      <c r="I672" s="16"/>
      <c r="J672" s="17"/>
      <c r="K672" s="2" t="n">
        <f aca="false">IF(AND(A672&lt;&gt;1,A672&lt;&gt;4),G672-J672+K669-I672,0)</f>
        <v>1</v>
      </c>
      <c r="M672" s="6" t="str">
        <f aca="false">IF(OR(,AND(A673=1,(F673+F674)&lt;&gt;F672),B672&gt;D672,AND(A673=1,J673&lt;&gt;0,J674&lt;&gt;0,(J673+J674)&lt;&gt;J672)),"ОШИБКА","")</f>
        <v/>
      </c>
    </row>
    <row r="673" customFormat="false" ht="15" hidden="false" customHeight="false" outlineLevel="0" collapsed="false">
      <c r="A673" s="19"/>
      <c r="B673" s="2" t="n">
        <f aca="false">D670</f>
        <v>300.3</v>
      </c>
      <c r="D673" s="2" t="n">
        <f aca="false">B673+F673</f>
        <v>300.3</v>
      </c>
      <c r="F673" s="2" t="n">
        <f aca="false">G673+H673</f>
        <v>0</v>
      </c>
      <c r="G673" s="16"/>
      <c r="H673" s="17"/>
      <c r="I673" s="16"/>
      <c r="J673" s="17"/>
      <c r="K673" s="2" t="n">
        <f aca="false">IF(AND(A673&lt;&gt;1,A673&lt;&gt;4),G673-J673+K670-I673,0)</f>
        <v>0</v>
      </c>
      <c r="M673" s="6" t="str">
        <f aca="false">IF(OR(,AND(A674=1,(F674+F675)&lt;&gt;F673),B673&gt;D673,AND(A674=1,J674&lt;&gt;0,J675&lt;&gt;0,(J674+J675)&lt;&gt;J673)),"ОШИБКА","")</f>
        <v/>
      </c>
    </row>
    <row r="674" customFormat="false" ht="15" hidden="false" customHeight="false" outlineLevel="0" collapsed="false">
      <c r="A674" s="19"/>
      <c r="B674" s="2" t="n">
        <f aca="false">D671</f>
        <v>200.7</v>
      </c>
      <c r="D674" s="2" t="n">
        <f aca="false">B674+F674</f>
        <v>200.7</v>
      </c>
      <c r="F674" s="2" t="n">
        <f aca="false">G674+H674</f>
        <v>0</v>
      </c>
      <c r="G674" s="16"/>
      <c r="H674" s="17"/>
      <c r="I674" s="16"/>
      <c r="J674" s="17"/>
      <c r="K674" s="2" t="n">
        <f aca="false">IF(AND(A674&lt;&gt;1,A674&lt;&gt;4),G674-J674+K671-I674,0)</f>
        <v>0</v>
      </c>
      <c r="M674" s="6" t="str">
        <f aca="false">IF(OR(,AND(A675=1,(F675+F676)&lt;&gt;F674),B674&gt;D674,AND(A675=1,J675&lt;&gt;0,J676&lt;&gt;0,(J675+J676)&lt;&gt;J674)),"ОШИБКА","")</f>
        <v/>
      </c>
    </row>
    <row r="675" customFormat="false" ht="15" hidden="false" customHeight="false" outlineLevel="0" collapsed="false">
      <c r="A675" s="14"/>
      <c r="B675" s="2" t="n">
        <f aca="false">D672</f>
        <v>501</v>
      </c>
      <c r="D675" s="2" t="n">
        <f aca="false">B675+F675</f>
        <v>501</v>
      </c>
      <c r="F675" s="2" t="n">
        <f aca="false">G675+H675</f>
        <v>0</v>
      </c>
      <c r="G675" s="16"/>
      <c r="H675" s="17"/>
      <c r="I675" s="16"/>
      <c r="J675" s="17"/>
      <c r="K675" s="2" t="n">
        <f aca="false">IF(AND(A675&lt;&gt;1,A675&lt;&gt;4),G675-J675+K672-I675,0)</f>
        <v>1</v>
      </c>
      <c r="M675" s="6" t="str">
        <f aca="false">IF(OR(,AND(A676=1,(F676+F677)&lt;&gt;F675),B675&gt;D675,AND(A676=1,J676&lt;&gt;0,J677&lt;&gt;0,(J676+J677)&lt;&gt;J675)),"ОШИБКА","")</f>
        <v/>
      </c>
    </row>
    <row r="676" customFormat="false" ht="15" hidden="false" customHeight="false" outlineLevel="0" collapsed="false">
      <c r="A676" s="19"/>
      <c r="B676" s="2" t="n">
        <f aca="false">D673</f>
        <v>300.3</v>
      </c>
      <c r="D676" s="2" t="n">
        <f aca="false">B676+F676</f>
        <v>300.3</v>
      </c>
      <c r="F676" s="2" t="n">
        <f aca="false">G676+H676</f>
        <v>0</v>
      </c>
      <c r="G676" s="16"/>
      <c r="H676" s="17"/>
      <c r="I676" s="16"/>
      <c r="J676" s="17"/>
      <c r="K676" s="2" t="n">
        <f aca="false">IF(AND(A676&lt;&gt;1,A676&lt;&gt;4),G676-J676+K673-I676,0)</f>
        <v>0</v>
      </c>
      <c r="M676" s="6" t="str">
        <f aca="false">IF(OR(,AND(A677=1,(F677+F678)&lt;&gt;F676),B676&gt;D676,AND(A677=1,J677&lt;&gt;0,J678&lt;&gt;0,(J677+J678)&lt;&gt;J676)),"ОШИБКА","")</f>
        <v/>
      </c>
    </row>
    <row r="677" customFormat="false" ht="15" hidden="false" customHeight="false" outlineLevel="0" collapsed="false">
      <c r="A677" s="19"/>
      <c r="B677" s="2" t="n">
        <f aca="false">D674</f>
        <v>200.7</v>
      </c>
      <c r="D677" s="2" t="n">
        <f aca="false">B677+F677</f>
        <v>200.7</v>
      </c>
      <c r="F677" s="2" t="n">
        <f aca="false">G677+H677</f>
        <v>0</v>
      </c>
      <c r="G677" s="16"/>
      <c r="H677" s="17"/>
      <c r="I677" s="16"/>
      <c r="J677" s="17"/>
      <c r="K677" s="2" t="n">
        <f aca="false">IF(AND(A677&lt;&gt;1,A677&lt;&gt;4),G677-J677+K674-I677,0)</f>
        <v>0</v>
      </c>
      <c r="M677" s="6" t="str">
        <f aca="false">IF(OR(,AND(A678=1,(F678+F679)&lt;&gt;F677),B677&gt;D677,AND(A678=1,J678&lt;&gt;0,J679&lt;&gt;0,(J678+J679)&lt;&gt;J677)),"ОШИБКА","")</f>
        <v/>
      </c>
    </row>
    <row r="678" customFormat="false" ht="15" hidden="false" customHeight="false" outlineLevel="0" collapsed="false">
      <c r="A678" s="14"/>
      <c r="B678" s="2" t="n">
        <f aca="false">D675</f>
        <v>501</v>
      </c>
      <c r="D678" s="2" t="n">
        <f aca="false">B678+F678</f>
        <v>501</v>
      </c>
      <c r="F678" s="2" t="n">
        <f aca="false">G678+H678</f>
        <v>0</v>
      </c>
      <c r="G678" s="16"/>
      <c r="H678" s="17"/>
      <c r="I678" s="16"/>
      <c r="J678" s="17"/>
      <c r="K678" s="2" t="n">
        <f aca="false">IF(AND(A678&lt;&gt;1,A678&lt;&gt;4),G678-J678+K675-I678,0)</f>
        <v>1</v>
      </c>
      <c r="M678" s="6" t="str">
        <f aca="false">IF(OR(,AND(A679=1,(F679+F680)&lt;&gt;F678),B678&gt;D678,AND(A679=1,J679&lt;&gt;0,J680&lt;&gt;0,(J679+J680)&lt;&gt;J678)),"ОШИБКА","")</f>
        <v/>
      </c>
    </row>
    <row r="679" customFormat="false" ht="15" hidden="false" customHeight="false" outlineLevel="0" collapsed="false">
      <c r="A679" s="19"/>
      <c r="B679" s="2" t="n">
        <f aca="false">D676</f>
        <v>300.3</v>
      </c>
      <c r="D679" s="2" t="n">
        <f aca="false">B679+F679</f>
        <v>300.3</v>
      </c>
      <c r="F679" s="2" t="n">
        <f aca="false">G679+H679</f>
        <v>0</v>
      </c>
      <c r="G679" s="16"/>
      <c r="H679" s="17"/>
      <c r="I679" s="16"/>
      <c r="J679" s="17"/>
      <c r="K679" s="2" t="n">
        <f aca="false">IF(AND(A679&lt;&gt;1,A679&lt;&gt;4),G679-J679+K676-I679,0)</f>
        <v>0</v>
      </c>
      <c r="M679" s="6" t="str">
        <f aca="false">IF(OR(,AND(A680=1,(F680+F681)&lt;&gt;F679),B679&gt;D679,AND(A680=1,J680&lt;&gt;0,J681&lt;&gt;0,(J680+J681)&lt;&gt;J679)),"ОШИБКА","")</f>
        <v/>
      </c>
    </row>
    <row r="680" customFormat="false" ht="15" hidden="false" customHeight="false" outlineLevel="0" collapsed="false">
      <c r="A680" s="19"/>
      <c r="B680" s="2" t="n">
        <f aca="false">D677</f>
        <v>200.7</v>
      </c>
      <c r="D680" s="2" t="n">
        <f aca="false">B680+F680</f>
        <v>200.7</v>
      </c>
      <c r="F680" s="2" t="n">
        <f aca="false">G680+H680</f>
        <v>0</v>
      </c>
      <c r="G680" s="16"/>
      <c r="H680" s="17"/>
      <c r="I680" s="16"/>
      <c r="J680" s="17"/>
      <c r="K680" s="2" t="n">
        <f aca="false">IF(AND(A680&lt;&gt;1,A680&lt;&gt;4),G680-J680+K677-I680,0)</f>
        <v>0</v>
      </c>
      <c r="M680" s="6" t="str">
        <f aca="false">IF(OR(,AND(A681=1,(F681+F682)&lt;&gt;F680),B680&gt;D680,AND(A681=1,J681&lt;&gt;0,J682&lt;&gt;0,(J681+J682)&lt;&gt;J680)),"ОШИБКА","")</f>
        <v/>
      </c>
    </row>
    <row r="681" customFormat="false" ht="15" hidden="false" customHeight="false" outlineLevel="0" collapsed="false">
      <c r="A681" s="14"/>
      <c r="B681" s="2" t="n">
        <f aca="false">D678</f>
        <v>501</v>
      </c>
      <c r="D681" s="2" t="n">
        <f aca="false">B681+F681</f>
        <v>501</v>
      </c>
      <c r="F681" s="2" t="n">
        <f aca="false">G681+H681</f>
        <v>0</v>
      </c>
      <c r="G681" s="16"/>
      <c r="H681" s="17"/>
      <c r="I681" s="16"/>
      <c r="J681" s="17"/>
      <c r="K681" s="2" t="n">
        <f aca="false">IF(AND(A681&lt;&gt;1,A681&lt;&gt;4),G681-J681+K678-I681,0)</f>
        <v>1</v>
      </c>
      <c r="M681" s="6" t="str">
        <f aca="false">IF(OR(,AND(A682=1,(F682+F683)&lt;&gt;F681),B681&gt;D681,AND(A682=1,J682&lt;&gt;0,J683&lt;&gt;0,(J682+J683)&lt;&gt;J681)),"ОШИБКА","")</f>
        <v/>
      </c>
    </row>
    <row r="682" customFormat="false" ht="15" hidden="false" customHeight="false" outlineLevel="0" collapsed="false">
      <c r="A682" s="19"/>
      <c r="B682" s="2" t="n">
        <f aca="false">D679</f>
        <v>300.3</v>
      </c>
      <c r="D682" s="2" t="n">
        <f aca="false">B682+F682</f>
        <v>300.3</v>
      </c>
      <c r="F682" s="2" t="n">
        <f aca="false">G682+H682</f>
        <v>0</v>
      </c>
      <c r="G682" s="16"/>
      <c r="H682" s="17"/>
      <c r="I682" s="16"/>
      <c r="J682" s="17"/>
      <c r="K682" s="2" t="n">
        <f aca="false">IF(AND(A682&lt;&gt;1,A682&lt;&gt;4),G682-J682+K679-I682,0)</f>
        <v>0</v>
      </c>
      <c r="M682" s="6" t="str">
        <f aca="false">IF(OR(,AND(A683=1,(F683+F684)&lt;&gt;F682),B682&gt;D682,AND(A683=1,J683&lt;&gt;0,J684&lt;&gt;0,(J683+J684)&lt;&gt;J682)),"ОШИБКА","")</f>
        <v/>
      </c>
    </row>
    <row r="683" customFormat="false" ht="15" hidden="false" customHeight="false" outlineLevel="0" collapsed="false">
      <c r="A683" s="19"/>
      <c r="B683" s="2" t="n">
        <f aca="false">D680</f>
        <v>200.7</v>
      </c>
      <c r="D683" s="2" t="n">
        <f aca="false">B683+F683</f>
        <v>200.7</v>
      </c>
      <c r="F683" s="2" t="n">
        <f aca="false">G683+H683</f>
        <v>0</v>
      </c>
      <c r="G683" s="16"/>
      <c r="H683" s="17"/>
      <c r="I683" s="16"/>
      <c r="J683" s="17"/>
      <c r="K683" s="2" t="n">
        <f aca="false">IF(AND(A683&lt;&gt;1,A683&lt;&gt;4),G683-J683+K680-I683,0)</f>
        <v>0</v>
      </c>
      <c r="M683" s="6" t="str">
        <f aca="false">IF(OR(,AND(A684=1,(F684+F685)&lt;&gt;F683),B683&gt;D683,AND(A684=1,J684&lt;&gt;0,J685&lt;&gt;0,(J684+J685)&lt;&gt;J683)),"ОШИБКА","")</f>
        <v/>
      </c>
    </row>
    <row r="684" customFormat="false" ht="15" hidden="false" customHeight="false" outlineLevel="0" collapsed="false">
      <c r="A684" s="14"/>
      <c r="B684" s="2" t="n">
        <f aca="false">D681</f>
        <v>501</v>
      </c>
      <c r="D684" s="2" t="n">
        <f aca="false">B684+F684</f>
        <v>501</v>
      </c>
      <c r="F684" s="2" t="n">
        <f aca="false">G684+H684</f>
        <v>0</v>
      </c>
      <c r="G684" s="16"/>
      <c r="H684" s="17"/>
      <c r="I684" s="16"/>
      <c r="J684" s="17"/>
      <c r="K684" s="2" t="n">
        <f aca="false">IF(AND(A684&lt;&gt;1,A684&lt;&gt;4),G684-J684+K681-I684,0)</f>
        <v>1</v>
      </c>
      <c r="M684" s="6" t="str">
        <f aca="false">IF(OR(,AND(A685=1,(F685+F686)&lt;&gt;F684),B684&gt;D684,AND(A685=1,J685&lt;&gt;0,J686&lt;&gt;0,(J685+J686)&lt;&gt;J684)),"ОШИБКА","")</f>
        <v/>
      </c>
    </row>
    <row r="685" customFormat="false" ht="15" hidden="false" customHeight="false" outlineLevel="0" collapsed="false">
      <c r="A685" s="19"/>
      <c r="B685" s="2" t="n">
        <f aca="false">D682</f>
        <v>300.3</v>
      </c>
      <c r="D685" s="2" t="n">
        <f aca="false">B685+F685</f>
        <v>300.3</v>
      </c>
      <c r="F685" s="2" t="n">
        <f aca="false">G685+H685</f>
        <v>0</v>
      </c>
      <c r="G685" s="16"/>
      <c r="H685" s="17"/>
      <c r="I685" s="16"/>
      <c r="J685" s="17"/>
      <c r="K685" s="2" t="n">
        <f aca="false">IF(AND(A685&lt;&gt;1,A685&lt;&gt;4),G685-J685+K682-I685,0)</f>
        <v>0</v>
      </c>
      <c r="M685" s="6" t="str">
        <f aca="false">IF(OR(,AND(A686=1,(F686+F687)&lt;&gt;F685),B685&gt;D685,AND(A686=1,J686&lt;&gt;0,J687&lt;&gt;0,(J686+J687)&lt;&gt;J685)),"ОШИБКА","")</f>
        <v/>
      </c>
    </row>
    <row r="686" customFormat="false" ht="15" hidden="false" customHeight="false" outlineLevel="0" collapsed="false">
      <c r="A686" s="19"/>
      <c r="B686" s="2" t="n">
        <f aca="false">D683</f>
        <v>200.7</v>
      </c>
      <c r="D686" s="2" t="n">
        <f aca="false">B686+F686</f>
        <v>200.7</v>
      </c>
      <c r="F686" s="2" t="n">
        <f aca="false">G686+H686</f>
        <v>0</v>
      </c>
      <c r="G686" s="16"/>
      <c r="H686" s="17"/>
      <c r="I686" s="16"/>
      <c r="J686" s="17"/>
      <c r="K686" s="2" t="n">
        <f aca="false">IF(AND(A686&lt;&gt;1,A686&lt;&gt;4),G686-J686+K683-I686,0)</f>
        <v>0</v>
      </c>
      <c r="M686" s="6" t="str">
        <f aca="false">IF(OR(,AND(A687=1,(F687+F688)&lt;&gt;F686),B686&gt;D686,AND(A687=1,J687&lt;&gt;0,J688&lt;&gt;0,(J687+J688)&lt;&gt;J686)),"ОШИБКА","")</f>
        <v/>
      </c>
    </row>
    <row r="687" customFormat="false" ht="15" hidden="false" customHeight="false" outlineLevel="0" collapsed="false">
      <c r="A687" s="14"/>
      <c r="B687" s="2" t="n">
        <f aca="false">D684</f>
        <v>501</v>
      </c>
      <c r="D687" s="2" t="n">
        <f aca="false">B687+F687</f>
        <v>501</v>
      </c>
      <c r="F687" s="2" t="n">
        <f aca="false">G687+H687</f>
        <v>0</v>
      </c>
      <c r="G687" s="16"/>
      <c r="H687" s="17"/>
      <c r="I687" s="16"/>
      <c r="J687" s="17"/>
      <c r="K687" s="2" t="n">
        <f aca="false">IF(AND(A687&lt;&gt;1,A687&lt;&gt;4),G687-J687+K684-I687,0)</f>
        <v>1</v>
      </c>
      <c r="M687" s="6" t="str">
        <f aca="false">IF(OR(,AND(A688=1,(F688+F689)&lt;&gt;F687),B687&gt;D687,AND(A688=1,J688&lt;&gt;0,J689&lt;&gt;0,(J688+J689)&lt;&gt;J687)),"ОШИБКА","")</f>
        <v/>
      </c>
    </row>
    <row r="688" customFormat="false" ht="15" hidden="false" customHeight="false" outlineLevel="0" collapsed="false">
      <c r="A688" s="19"/>
      <c r="B688" s="2" t="n">
        <f aca="false">D685</f>
        <v>300.3</v>
      </c>
      <c r="D688" s="2" t="n">
        <f aca="false">B688+F688</f>
        <v>300.3</v>
      </c>
      <c r="F688" s="2" t="n">
        <f aca="false">G688+H688</f>
        <v>0</v>
      </c>
      <c r="G688" s="16"/>
      <c r="H688" s="17"/>
      <c r="I688" s="16"/>
      <c r="J688" s="17"/>
      <c r="K688" s="2" t="n">
        <f aca="false">IF(AND(A688&lt;&gt;1,A688&lt;&gt;4),G688-J688+K685-I688,0)</f>
        <v>0</v>
      </c>
      <c r="M688" s="6" t="str">
        <f aca="false">IF(OR(,AND(A689=1,(F689+F690)&lt;&gt;F688),B688&gt;D688,AND(A689=1,J689&lt;&gt;0,J690&lt;&gt;0,(J689+J690)&lt;&gt;J688)),"ОШИБКА","")</f>
        <v/>
      </c>
    </row>
    <row r="689" customFormat="false" ht="15" hidden="false" customHeight="false" outlineLevel="0" collapsed="false">
      <c r="A689" s="19"/>
      <c r="B689" s="2" t="n">
        <f aca="false">D686</f>
        <v>200.7</v>
      </c>
      <c r="D689" s="2" t="n">
        <f aca="false">B689+F689</f>
        <v>200.7</v>
      </c>
      <c r="F689" s="2" t="n">
        <f aca="false">G689+H689</f>
        <v>0</v>
      </c>
      <c r="G689" s="16"/>
      <c r="H689" s="17"/>
      <c r="I689" s="16"/>
      <c r="J689" s="17"/>
      <c r="K689" s="2" t="n">
        <f aca="false">IF(AND(A689&lt;&gt;1,A689&lt;&gt;4),G689-J689+K686-I689,0)</f>
        <v>0</v>
      </c>
      <c r="M689" s="6" t="str">
        <f aca="false">IF(OR(,AND(A690=1,(F690+F691)&lt;&gt;F689),B689&gt;D689,AND(A690=1,J690&lt;&gt;0,J691&lt;&gt;0,(J690+J691)&lt;&gt;J689)),"ОШИБКА","")</f>
        <v/>
      </c>
    </row>
    <row r="690" customFormat="false" ht="15" hidden="false" customHeight="false" outlineLevel="0" collapsed="false">
      <c r="A690" s="14"/>
      <c r="B690" s="2" t="n">
        <f aca="false">D687</f>
        <v>501</v>
      </c>
      <c r="D690" s="2" t="n">
        <f aca="false">B690+F690</f>
        <v>501</v>
      </c>
      <c r="F690" s="2" t="n">
        <f aca="false">G690+H690</f>
        <v>0</v>
      </c>
      <c r="G690" s="16"/>
      <c r="H690" s="17"/>
      <c r="I690" s="16"/>
      <c r="J690" s="17"/>
      <c r="K690" s="2" t="n">
        <f aca="false">IF(AND(A690&lt;&gt;1,A690&lt;&gt;4),G690-J690+K687-I690,0)</f>
        <v>1</v>
      </c>
      <c r="M690" s="6" t="str">
        <f aca="false">IF(OR(,AND(A691=1,(F691+F692)&lt;&gt;F690),B690&gt;D690,AND(A691=1,J691&lt;&gt;0,J692&lt;&gt;0,(J691+J692)&lt;&gt;J690)),"ОШИБКА","")</f>
        <v/>
      </c>
    </row>
    <row r="691" customFormat="false" ht="15" hidden="false" customHeight="false" outlineLevel="0" collapsed="false">
      <c r="A691" s="19"/>
      <c r="B691" s="2" t="n">
        <f aca="false">D688</f>
        <v>300.3</v>
      </c>
      <c r="D691" s="2" t="n">
        <f aca="false">B691+F691</f>
        <v>300.3</v>
      </c>
      <c r="F691" s="2" t="n">
        <f aca="false">G691+H691</f>
        <v>0</v>
      </c>
      <c r="G691" s="16"/>
      <c r="H691" s="17"/>
      <c r="I691" s="16"/>
      <c r="J691" s="17"/>
      <c r="K691" s="2" t="n">
        <f aca="false">IF(AND(A691&lt;&gt;1,A691&lt;&gt;4),G691-J691+K688-I691,0)</f>
        <v>0</v>
      </c>
      <c r="M691" s="6" t="str">
        <f aca="false">IF(OR(,AND(A692=1,(F692+F693)&lt;&gt;F691),B691&gt;D691,AND(A692=1,J692&lt;&gt;0,J693&lt;&gt;0,(J692+J693)&lt;&gt;J691)),"ОШИБКА","")</f>
        <v/>
      </c>
    </row>
    <row r="692" customFormat="false" ht="15" hidden="false" customHeight="false" outlineLevel="0" collapsed="false">
      <c r="A692" s="19"/>
      <c r="B692" s="2" t="n">
        <f aca="false">D689</f>
        <v>200.7</v>
      </c>
      <c r="D692" s="2" t="n">
        <f aca="false">B692+F692</f>
        <v>200.7</v>
      </c>
      <c r="F692" s="2" t="n">
        <f aca="false">G692+H692</f>
        <v>0</v>
      </c>
      <c r="G692" s="16"/>
      <c r="H692" s="17"/>
      <c r="I692" s="16"/>
      <c r="J692" s="17"/>
      <c r="K692" s="2" t="n">
        <f aca="false">IF(AND(A692&lt;&gt;1,A692&lt;&gt;4),G692-J692+K689-I692,0)</f>
        <v>0</v>
      </c>
      <c r="M692" s="6" t="str">
        <f aca="false">IF(OR(,AND(A693=1,(F693+F694)&lt;&gt;F692),B692&gt;D692,AND(A693=1,J693&lt;&gt;0,J694&lt;&gt;0,(J693+J694)&lt;&gt;J692)),"ОШИБКА","")</f>
        <v/>
      </c>
    </row>
    <row r="693" customFormat="false" ht="15" hidden="false" customHeight="false" outlineLevel="0" collapsed="false">
      <c r="A693" s="14"/>
      <c r="B693" s="2" t="n">
        <f aca="false">D690</f>
        <v>501</v>
      </c>
      <c r="D693" s="2" t="n">
        <f aca="false">B693+F693</f>
        <v>501</v>
      </c>
      <c r="F693" s="2" t="n">
        <f aca="false">G693+H693</f>
        <v>0</v>
      </c>
      <c r="G693" s="16"/>
      <c r="H693" s="17"/>
      <c r="I693" s="16"/>
      <c r="J693" s="17"/>
      <c r="K693" s="2" t="n">
        <f aca="false">IF(AND(A693&lt;&gt;1,A693&lt;&gt;4),G693-J693+K690-I693,0)</f>
        <v>1</v>
      </c>
      <c r="M693" s="6" t="str">
        <f aca="false">IF(OR(,AND(A694=1,(F694+F695)&lt;&gt;F693),B693&gt;D693,AND(A694=1,J694&lt;&gt;0,J695&lt;&gt;0,(J694+J695)&lt;&gt;J693)),"ОШИБКА","")</f>
        <v/>
      </c>
    </row>
    <row r="694" customFormat="false" ht="15" hidden="false" customHeight="false" outlineLevel="0" collapsed="false">
      <c r="A694" s="14"/>
      <c r="B694" s="2" t="n">
        <f aca="false">D691</f>
        <v>300.3</v>
      </c>
      <c r="D694" s="2" t="n">
        <f aca="false">B694+F694</f>
        <v>300.3</v>
      </c>
      <c r="F694" s="2" t="n">
        <f aca="false">G694+H694</f>
        <v>0</v>
      </c>
      <c r="G694" s="16"/>
      <c r="H694" s="17"/>
      <c r="I694" s="16"/>
      <c r="J694" s="17"/>
      <c r="K694" s="2" t="n">
        <f aca="false">IF(AND(A694&lt;&gt;1,A694&lt;&gt;4),G694-J694+K691-I694,0)</f>
        <v>0</v>
      </c>
      <c r="M694" s="6" t="str">
        <f aca="false">IF(OR(,AND(A695=1,(F695+F696)&lt;&gt;F694),B694&gt;D694,AND(A695=1,J695&lt;&gt;0,J696&lt;&gt;0,(J695+J696)&lt;&gt;J694)),"ОШИБКА","")</f>
        <v/>
      </c>
    </row>
    <row r="695" customFormat="false" ht="15" hidden="false" customHeight="false" outlineLevel="0" collapsed="false">
      <c r="A695" s="19"/>
      <c r="B695" s="2" t="n">
        <f aca="false">D692</f>
        <v>200.7</v>
      </c>
      <c r="D695" s="2" t="n">
        <f aca="false">B695+F695</f>
        <v>200.7</v>
      </c>
      <c r="F695" s="2" t="n">
        <f aca="false">G695+H695</f>
        <v>0</v>
      </c>
      <c r="G695" s="16"/>
      <c r="H695" s="17"/>
      <c r="I695" s="16"/>
      <c r="J695" s="17"/>
      <c r="K695" s="2" t="n">
        <f aca="false">IF(AND(A695&lt;&gt;1,A695&lt;&gt;4),G695-J695+K692-I695,0)</f>
        <v>0</v>
      </c>
      <c r="M695" s="6" t="str">
        <f aca="false">IF(OR(,AND(A696=1,(F696+F697)&lt;&gt;F695),B695&gt;D695,AND(A696=1,J696&lt;&gt;0,J697&lt;&gt;0,(J696+J697)&lt;&gt;J695)),"ОШИБКА","")</f>
        <v/>
      </c>
    </row>
    <row r="696" customFormat="false" ht="15" hidden="false" customHeight="false" outlineLevel="0" collapsed="false">
      <c r="A696" s="14"/>
      <c r="B696" s="2" t="n">
        <f aca="false">D693</f>
        <v>501</v>
      </c>
      <c r="D696" s="2" t="n">
        <f aca="false">B696+F696</f>
        <v>501</v>
      </c>
      <c r="F696" s="2" t="n">
        <f aca="false">G696+H696</f>
        <v>0</v>
      </c>
      <c r="G696" s="16"/>
      <c r="H696" s="17"/>
      <c r="I696" s="16"/>
      <c r="J696" s="17"/>
      <c r="K696" s="2" t="n">
        <f aca="false">IF(AND(A696&lt;&gt;1,A696&lt;&gt;4),G696-J696+K693-I696,0)</f>
        <v>1</v>
      </c>
      <c r="M696" s="6" t="str">
        <f aca="false">IF(OR(,AND(A697=1,(F697+F698)&lt;&gt;F696),B696&gt;D696,AND(A697=1,J697&lt;&gt;0,J698&lt;&gt;0,(J697+J698)&lt;&gt;J696)),"ОШИБКА","")</f>
        <v/>
      </c>
    </row>
    <row r="697" customFormat="false" ht="15" hidden="false" customHeight="false" outlineLevel="0" collapsed="false">
      <c r="A697" s="19"/>
      <c r="B697" s="2" t="n">
        <f aca="false">D694</f>
        <v>300.3</v>
      </c>
      <c r="D697" s="2" t="n">
        <f aca="false">B697+F697</f>
        <v>300.3</v>
      </c>
      <c r="F697" s="2" t="n">
        <f aca="false">G697+H697</f>
        <v>0</v>
      </c>
      <c r="G697" s="16"/>
      <c r="H697" s="17"/>
      <c r="I697" s="16"/>
      <c r="J697" s="17"/>
      <c r="K697" s="2" t="n">
        <f aca="false">IF(AND(A697&lt;&gt;1,A697&lt;&gt;4),G697-J697+K694-I697,0)</f>
        <v>0</v>
      </c>
      <c r="M697" s="6" t="str">
        <f aca="false">IF(OR(,AND(A698=1,(F698+F699)&lt;&gt;F697),B697&gt;D697,AND(A698=1,J698&lt;&gt;0,J699&lt;&gt;0,(J698+J699)&lt;&gt;J697)),"ОШИБКА","")</f>
        <v/>
      </c>
    </row>
    <row r="698" customFormat="false" ht="15" hidden="false" customHeight="false" outlineLevel="0" collapsed="false">
      <c r="A698" s="19"/>
      <c r="B698" s="2" t="n">
        <f aca="false">D695</f>
        <v>200.7</v>
      </c>
      <c r="D698" s="2" t="n">
        <f aca="false">B698+F698</f>
        <v>200.7</v>
      </c>
      <c r="F698" s="2" t="n">
        <f aca="false">G698+H698</f>
        <v>0</v>
      </c>
      <c r="G698" s="16"/>
      <c r="H698" s="17"/>
      <c r="I698" s="16"/>
      <c r="J698" s="17"/>
      <c r="K698" s="2" t="n">
        <f aca="false">IF(AND(A698&lt;&gt;1,A698&lt;&gt;4),G698-J698+K695-I698,0)</f>
        <v>0</v>
      </c>
      <c r="M698" s="6" t="str">
        <f aca="false">IF(OR(,AND(A699=1,(F699+F700)&lt;&gt;F698),B698&gt;D698,AND(A699=1,J699&lt;&gt;0,J700&lt;&gt;0,(J699+J700)&lt;&gt;J698)),"ОШИБКА","")</f>
        <v/>
      </c>
    </row>
    <row r="699" customFormat="false" ht="15" hidden="false" customHeight="false" outlineLevel="0" collapsed="false">
      <c r="A699" s="14"/>
      <c r="B699" s="2" t="n">
        <f aca="false">D696</f>
        <v>501</v>
      </c>
      <c r="D699" s="2" t="n">
        <f aca="false">B699+F699</f>
        <v>501</v>
      </c>
      <c r="F699" s="2" t="n">
        <f aca="false">G699+H699</f>
        <v>0</v>
      </c>
      <c r="G699" s="16"/>
      <c r="H699" s="17"/>
      <c r="I699" s="16"/>
      <c r="J699" s="17"/>
      <c r="K699" s="2" t="n">
        <f aca="false">IF(AND(A699&lt;&gt;1,A699&lt;&gt;4),G699-J699+K696-I699,0)</f>
        <v>1</v>
      </c>
      <c r="M699" s="6" t="str">
        <f aca="false">IF(OR(,AND(A700=1,(F700+F701)&lt;&gt;F699),B699&gt;D699,AND(A700=1,J700&lt;&gt;0,J701&lt;&gt;0,(J700+J701)&lt;&gt;J699)),"ОШИБКА","")</f>
        <v/>
      </c>
    </row>
    <row r="700" customFormat="false" ht="15" hidden="false" customHeight="false" outlineLevel="0" collapsed="false">
      <c r="A700" s="19"/>
      <c r="B700" s="2" t="n">
        <f aca="false">D697</f>
        <v>300.3</v>
      </c>
      <c r="D700" s="2" t="n">
        <f aca="false">B700+F700</f>
        <v>300.3</v>
      </c>
      <c r="F700" s="2" t="n">
        <f aca="false">G700+H700</f>
        <v>0</v>
      </c>
      <c r="G700" s="16"/>
      <c r="H700" s="17"/>
      <c r="I700" s="16"/>
      <c r="J700" s="17"/>
      <c r="K700" s="2" t="n">
        <f aca="false">IF(AND(A700&lt;&gt;1,A700&lt;&gt;4),G700-J700+K697-I700,0)</f>
        <v>0</v>
      </c>
      <c r="M700" s="6" t="str">
        <f aca="false">IF(OR(,AND(A701=1,(F701+F702)&lt;&gt;F700),B700&gt;D700,AND(A701=1,J701&lt;&gt;0,J702&lt;&gt;0,(J701+J702)&lt;&gt;J700)),"ОШИБКА","")</f>
        <v/>
      </c>
    </row>
    <row r="701" customFormat="false" ht="15" hidden="false" customHeight="false" outlineLevel="0" collapsed="false">
      <c r="A701" s="19"/>
      <c r="B701" s="2" t="n">
        <f aca="false">D698</f>
        <v>200.7</v>
      </c>
      <c r="D701" s="2" t="n">
        <f aca="false">B701+F701</f>
        <v>200.7</v>
      </c>
      <c r="F701" s="2" t="n">
        <f aca="false">G701+H701</f>
        <v>0</v>
      </c>
      <c r="G701" s="16"/>
      <c r="H701" s="17"/>
      <c r="I701" s="16"/>
      <c r="J701" s="17"/>
      <c r="K701" s="2" t="n">
        <f aca="false">IF(AND(A701&lt;&gt;1,A701&lt;&gt;4),G701-J701+K698-I701,0)</f>
        <v>0</v>
      </c>
      <c r="M701" s="6" t="str">
        <f aca="false">IF(OR(,AND(A702=1,(F702+F703)&lt;&gt;F701),B701&gt;D701,AND(A702=1,J702&lt;&gt;0,J703&lt;&gt;0,(J702+J703)&lt;&gt;J701)),"ОШИБКА","")</f>
        <v/>
      </c>
    </row>
    <row r="702" customFormat="false" ht="15" hidden="false" customHeight="false" outlineLevel="0" collapsed="false">
      <c r="A702" s="14"/>
      <c r="B702" s="2" t="n">
        <f aca="false">D699</f>
        <v>501</v>
      </c>
      <c r="D702" s="2" t="n">
        <f aca="false">B702+F702</f>
        <v>501</v>
      </c>
      <c r="F702" s="2" t="n">
        <f aca="false">G702+H702</f>
        <v>0</v>
      </c>
      <c r="G702" s="16"/>
      <c r="H702" s="17"/>
      <c r="I702" s="16"/>
      <c r="J702" s="17"/>
      <c r="K702" s="2" t="n">
        <f aca="false">IF(AND(A702&lt;&gt;1,A702&lt;&gt;4),G702-J702+K699-I702,0)</f>
        <v>1</v>
      </c>
      <c r="M702" s="6" t="str">
        <f aca="false">IF(OR(,AND(A703=1,(F703+F704)&lt;&gt;F702),B702&gt;D702,AND(A703=1,J703&lt;&gt;0,J704&lt;&gt;0,(J703+J704)&lt;&gt;J702)),"ОШИБКА","")</f>
        <v/>
      </c>
    </row>
    <row r="703" customFormat="false" ht="15" hidden="false" customHeight="false" outlineLevel="0" collapsed="false">
      <c r="A703" s="19"/>
      <c r="B703" s="2" t="n">
        <f aca="false">D700</f>
        <v>300.3</v>
      </c>
      <c r="D703" s="2" t="n">
        <f aca="false">B703+F703</f>
        <v>300.3</v>
      </c>
      <c r="F703" s="2" t="n">
        <f aca="false">G703+H703</f>
        <v>0</v>
      </c>
      <c r="G703" s="16"/>
      <c r="H703" s="17"/>
      <c r="I703" s="16"/>
      <c r="J703" s="17"/>
      <c r="K703" s="2" t="n">
        <f aca="false">IF(AND(A703&lt;&gt;1,A703&lt;&gt;4),G703-J703+K700-I703,0)</f>
        <v>0</v>
      </c>
      <c r="M703" s="6" t="str">
        <f aca="false">IF(OR(,AND(A704=1,(F704+F705)&lt;&gt;F703),B703&gt;D703,AND(A704=1,J704&lt;&gt;0,J705&lt;&gt;0,(J704+J705)&lt;&gt;J703)),"ОШИБКА","")</f>
        <v/>
      </c>
    </row>
    <row r="704" customFormat="false" ht="15" hidden="false" customHeight="false" outlineLevel="0" collapsed="false">
      <c r="A704" s="19"/>
      <c r="B704" s="2" t="n">
        <f aca="false">D701</f>
        <v>200.7</v>
      </c>
      <c r="D704" s="2" t="n">
        <f aca="false">B704+F704</f>
        <v>200.7</v>
      </c>
      <c r="F704" s="2" t="n">
        <f aca="false">G704+H704</f>
        <v>0</v>
      </c>
      <c r="G704" s="16"/>
      <c r="H704" s="17"/>
      <c r="I704" s="16"/>
      <c r="J704" s="17"/>
      <c r="K704" s="2" t="n">
        <f aca="false">IF(AND(A704&lt;&gt;1,A704&lt;&gt;4),G704-J704+K701-I704,0)</f>
        <v>0</v>
      </c>
      <c r="M704" s="6" t="str">
        <f aca="false">IF(OR(,AND(A705=1,(F705+F706)&lt;&gt;F704),B704&gt;D704,AND(A705=1,J705&lt;&gt;0,J706&lt;&gt;0,(J705+J706)&lt;&gt;J704)),"ОШИБКА","")</f>
        <v/>
      </c>
    </row>
    <row r="705" customFormat="false" ht="15" hidden="false" customHeight="false" outlineLevel="0" collapsed="false">
      <c r="A705" s="14"/>
      <c r="B705" s="2" t="n">
        <f aca="false">D702</f>
        <v>501</v>
      </c>
      <c r="D705" s="2" t="n">
        <f aca="false">B705+F705</f>
        <v>501</v>
      </c>
      <c r="F705" s="2" t="n">
        <f aca="false">G705+H705</f>
        <v>0</v>
      </c>
      <c r="G705" s="16"/>
      <c r="H705" s="17"/>
      <c r="I705" s="16"/>
      <c r="J705" s="17"/>
      <c r="K705" s="2" t="n">
        <f aca="false">IF(AND(A705&lt;&gt;1,A705&lt;&gt;4),G705-J705+K702-I705,0)</f>
        <v>1</v>
      </c>
      <c r="M705" s="6" t="str">
        <f aca="false">IF(OR(,AND(A706=1,(F706+F707)&lt;&gt;F705),B705&gt;D705,AND(A706=1,J706&lt;&gt;0,J707&lt;&gt;0,(J706+J707)&lt;&gt;J705)),"ОШИБКА","")</f>
        <v/>
      </c>
    </row>
    <row r="706" customFormat="false" ht="15" hidden="false" customHeight="false" outlineLevel="0" collapsed="false">
      <c r="A706" s="19"/>
      <c r="B706" s="2" t="n">
        <f aca="false">D703</f>
        <v>300.3</v>
      </c>
      <c r="D706" s="2" t="n">
        <f aca="false">B706+F706</f>
        <v>300.3</v>
      </c>
      <c r="F706" s="2" t="n">
        <f aca="false">G706+H706</f>
        <v>0</v>
      </c>
      <c r="G706" s="16"/>
      <c r="H706" s="17"/>
      <c r="I706" s="16"/>
      <c r="J706" s="17"/>
      <c r="K706" s="2" t="n">
        <f aca="false">IF(AND(A706&lt;&gt;1,A706&lt;&gt;4),G706-J706+K703-I706,0)</f>
        <v>0</v>
      </c>
      <c r="M706" s="6" t="str">
        <f aca="false">IF(OR(,AND(A707=1,(F707+F708)&lt;&gt;F706),B706&gt;D706,AND(A707=1,J707&lt;&gt;0,J708&lt;&gt;0,(J707+J708)&lt;&gt;J706)),"ОШИБКА","")</f>
        <v/>
      </c>
    </row>
    <row r="707" customFormat="false" ht="15" hidden="false" customHeight="false" outlineLevel="0" collapsed="false">
      <c r="A707" s="19"/>
      <c r="B707" s="2" t="n">
        <f aca="false">D704</f>
        <v>200.7</v>
      </c>
      <c r="D707" s="2" t="n">
        <f aca="false">B707+F707</f>
        <v>200.7</v>
      </c>
      <c r="F707" s="2" t="n">
        <f aca="false">G707+H707</f>
        <v>0</v>
      </c>
      <c r="G707" s="16"/>
      <c r="H707" s="17"/>
      <c r="I707" s="16"/>
      <c r="J707" s="17"/>
      <c r="K707" s="2" t="n">
        <f aca="false">IF(AND(A707&lt;&gt;1,A707&lt;&gt;4),G707-J707+K704-I707,0)</f>
        <v>0</v>
      </c>
      <c r="M707" s="6" t="str">
        <f aca="false">IF(OR(,AND(A708=1,(F708+F709)&lt;&gt;F707),B707&gt;D707,AND(A708=1,J708&lt;&gt;0,J709&lt;&gt;0,(J708+J709)&lt;&gt;J707)),"ОШИБКА","")</f>
        <v/>
      </c>
    </row>
    <row r="708" customFormat="false" ht="15" hidden="false" customHeight="false" outlineLevel="0" collapsed="false">
      <c r="A708" s="14"/>
      <c r="B708" s="2" t="n">
        <f aca="false">D705</f>
        <v>501</v>
      </c>
      <c r="D708" s="2" t="n">
        <f aca="false">B708+F708</f>
        <v>501</v>
      </c>
      <c r="F708" s="2" t="n">
        <f aca="false">G708+H708</f>
        <v>0</v>
      </c>
      <c r="G708" s="16"/>
      <c r="H708" s="17"/>
      <c r="I708" s="16"/>
      <c r="J708" s="17"/>
      <c r="K708" s="2" t="n">
        <f aca="false">IF(AND(A708&lt;&gt;1,A708&lt;&gt;4),G708-J708+K705-I708,0)</f>
        <v>1</v>
      </c>
      <c r="M708" s="6" t="str">
        <f aca="false">IF(OR(,AND(A709=1,(F709+F710)&lt;&gt;F708),B708&gt;D708,AND(A709=1,J709&lt;&gt;0,J710&lt;&gt;0,(J709+J710)&lt;&gt;J708)),"ОШИБКА","")</f>
        <v/>
      </c>
    </row>
    <row r="709" customFormat="false" ht="15" hidden="false" customHeight="false" outlineLevel="0" collapsed="false">
      <c r="A709" s="19"/>
      <c r="B709" s="2" t="n">
        <f aca="false">D706</f>
        <v>300.3</v>
      </c>
      <c r="D709" s="2" t="n">
        <f aca="false">B709+F709</f>
        <v>300.3</v>
      </c>
      <c r="F709" s="2" t="n">
        <f aca="false">G709+H709</f>
        <v>0</v>
      </c>
      <c r="G709" s="16"/>
      <c r="H709" s="17"/>
      <c r="I709" s="16"/>
      <c r="J709" s="17"/>
      <c r="K709" s="2" t="n">
        <f aca="false">IF(AND(A709&lt;&gt;1,A709&lt;&gt;4),G709-J709+K706-I709,0)</f>
        <v>0</v>
      </c>
      <c r="M709" s="6" t="str">
        <f aca="false">IF(OR(,AND(A710=1,(F710+F711)&lt;&gt;F709),B709&gt;D709,AND(A710=1,J710&lt;&gt;0,J711&lt;&gt;0,(J710+J711)&lt;&gt;J709)),"ОШИБКА","")</f>
        <v/>
      </c>
    </row>
    <row r="710" customFormat="false" ht="15" hidden="false" customHeight="false" outlineLevel="0" collapsed="false">
      <c r="A710" s="19"/>
      <c r="B710" s="2" t="n">
        <f aca="false">D707</f>
        <v>200.7</v>
      </c>
      <c r="D710" s="2" t="n">
        <f aca="false">B710+F710</f>
        <v>200.7</v>
      </c>
      <c r="F710" s="2" t="n">
        <f aca="false">G710+H710</f>
        <v>0</v>
      </c>
      <c r="G710" s="16"/>
      <c r="H710" s="17"/>
      <c r="I710" s="16"/>
      <c r="J710" s="17"/>
      <c r="K710" s="2" t="n">
        <f aca="false">IF(AND(A710&lt;&gt;1,A710&lt;&gt;4),G710-J710+K707-I710,0)</f>
        <v>0</v>
      </c>
      <c r="M710" s="6" t="str">
        <f aca="false">IF(OR(,AND(A711=1,(F711+F712)&lt;&gt;F710),B710&gt;D710,AND(A711=1,J711&lt;&gt;0,J712&lt;&gt;0,(J711+J712)&lt;&gt;J710)),"ОШИБКА","")</f>
        <v/>
      </c>
    </row>
    <row r="711" customFormat="false" ht="15" hidden="false" customHeight="false" outlineLevel="0" collapsed="false">
      <c r="A711" s="14"/>
      <c r="B711" s="2" t="n">
        <f aca="false">D708</f>
        <v>501</v>
      </c>
      <c r="D711" s="2" t="n">
        <f aca="false">B711+F711</f>
        <v>501</v>
      </c>
      <c r="F711" s="2" t="n">
        <f aca="false">G711+H711</f>
        <v>0</v>
      </c>
      <c r="G711" s="16"/>
      <c r="H711" s="17"/>
      <c r="I711" s="16"/>
      <c r="J711" s="17"/>
      <c r="K711" s="2" t="n">
        <f aca="false">IF(AND(A711&lt;&gt;1,A711&lt;&gt;4),G711-J711+K708-I711,0)</f>
        <v>1</v>
      </c>
      <c r="M711" s="6" t="str">
        <f aca="false">IF(OR(,AND(A712=1,(F712+F713)&lt;&gt;F711),B711&gt;D711,AND(A712=1,J712&lt;&gt;0,J713&lt;&gt;0,(J712+J713)&lt;&gt;J711)),"ОШИБКА","")</f>
        <v/>
      </c>
    </row>
    <row r="712" customFormat="false" ht="15" hidden="false" customHeight="false" outlineLevel="0" collapsed="false">
      <c r="A712" s="19"/>
      <c r="B712" s="2" t="n">
        <f aca="false">D709</f>
        <v>300.3</v>
      </c>
      <c r="D712" s="2" t="n">
        <f aca="false">B712+F712</f>
        <v>300.3</v>
      </c>
      <c r="F712" s="2" t="n">
        <f aca="false">G712+H712</f>
        <v>0</v>
      </c>
      <c r="G712" s="16"/>
      <c r="H712" s="17"/>
      <c r="I712" s="16"/>
      <c r="J712" s="17"/>
      <c r="K712" s="2" t="n">
        <f aca="false">IF(AND(A712&lt;&gt;1,A712&lt;&gt;4),G712-J712+K709-I712,0)</f>
        <v>0</v>
      </c>
      <c r="M712" s="6" t="str">
        <f aca="false">IF(OR(,AND(A713=1,(F713+F714)&lt;&gt;F712),B712&gt;D712,AND(A713=1,J713&lt;&gt;0,J714&lt;&gt;0,(J713+J714)&lt;&gt;J712)),"ОШИБКА","")</f>
        <v/>
      </c>
    </row>
    <row r="713" customFormat="false" ht="15" hidden="false" customHeight="false" outlineLevel="0" collapsed="false">
      <c r="A713" s="19"/>
      <c r="B713" s="2" t="n">
        <f aca="false">D710</f>
        <v>200.7</v>
      </c>
      <c r="D713" s="2" t="n">
        <f aca="false">B713+F713</f>
        <v>200.7</v>
      </c>
      <c r="F713" s="2" t="n">
        <f aca="false">G713+H713</f>
        <v>0</v>
      </c>
      <c r="G713" s="16"/>
      <c r="H713" s="17"/>
      <c r="I713" s="16"/>
      <c r="J713" s="17"/>
      <c r="K713" s="2" t="n">
        <f aca="false">IF(AND(A713&lt;&gt;1,A713&lt;&gt;4),G713-J713+K710-I713,0)</f>
        <v>0</v>
      </c>
      <c r="M713" s="6" t="str">
        <f aca="false">IF(OR(,AND(A714=1,(F714+F715)&lt;&gt;F713),B713&gt;D713,AND(A714=1,J714&lt;&gt;0,J715&lt;&gt;0,(J714+J715)&lt;&gt;J713)),"ОШИБКА","")</f>
        <v/>
      </c>
    </row>
    <row r="714" customFormat="false" ht="15" hidden="false" customHeight="false" outlineLevel="0" collapsed="false">
      <c r="A714" s="14"/>
      <c r="B714" s="2" t="n">
        <f aca="false">D711</f>
        <v>501</v>
      </c>
      <c r="D714" s="2" t="n">
        <f aca="false">B714+F714</f>
        <v>501</v>
      </c>
      <c r="F714" s="2" t="n">
        <f aca="false">G714+H714</f>
        <v>0</v>
      </c>
      <c r="G714" s="16"/>
      <c r="H714" s="17"/>
      <c r="I714" s="16"/>
      <c r="J714" s="17"/>
      <c r="K714" s="2" t="n">
        <f aca="false">IF(AND(A714&lt;&gt;1,A714&lt;&gt;4),G714-J714+K711-I714,0)</f>
        <v>1</v>
      </c>
      <c r="M714" s="6" t="str">
        <f aca="false">IF(OR(,AND(A715=1,(F715+F716)&lt;&gt;F714),B714&gt;D714,AND(A715=1,J715&lt;&gt;0,J716&lt;&gt;0,(J715+J716)&lt;&gt;J714)),"ОШИБКА","")</f>
        <v/>
      </c>
    </row>
    <row r="715" customFormat="false" ht="15" hidden="false" customHeight="false" outlineLevel="0" collapsed="false">
      <c r="A715" s="19"/>
      <c r="B715" s="2" t="n">
        <f aca="false">D712</f>
        <v>300.3</v>
      </c>
      <c r="D715" s="2" t="n">
        <f aca="false">B715+F715</f>
        <v>300.3</v>
      </c>
      <c r="F715" s="2" t="n">
        <f aca="false">G715+H715</f>
        <v>0</v>
      </c>
      <c r="G715" s="16"/>
      <c r="H715" s="17"/>
      <c r="I715" s="16"/>
      <c r="J715" s="17"/>
      <c r="K715" s="2" t="n">
        <f aca="false">IF(AND(A715&lt;&gt;1,A715&lt;&gt;4),G715-J715+K712-I715,0)</f>
        <v>0</v>
      </c>
      <c r="M715" s="6" t="str">
        <f aca="false">IF(OR(,AND(A716=1,(F716+F717)&lt;&gt;F715),B715&gt;D715,AND(A716=1,J716&lt;&gt;0,J717&lt;&gt;0,(J716+J717)&lt;&gt;J715)),"ОШИБКА","")</f>
        <v/>
      </c>
    </row>
    <row r="716" customFormat="false" ht="15" hidden="false" customHeight="false" outlineLevel="0" collapsed="false">
      <c r="A716" s="19"/>
      <c r="B716" s="2" t="n">
        <f aca="false">D713</f>
        <v>200.7</v>
      </c>
      <c r="D716" s="2" t="n">
        <f aca="false">B716+F716</f>
        <v>200.7</v>
      </c>
      <c r="F716" s="2" t="n">
        <f aca="false">G716+H716</f>
        <v>0</v>
      </c>
      <c r="G716" s="16"/>
      <c r="H716" s="17"/>
      <c r="I716" s="16"/>
      <c r="J716" s="17"/>
      <c r="K716" s="2" t="n">
        <f aca="false">IF(AND(A716&lt;&gt;1,A716&lt;&gt;4),G716-J716+K713-I716,0)</f>
        <v>0</v>
      </c>
      <c r="M716" s="6" t="str">
        <f aca="false">IF(OR(,AND(A717=1,(F717+F718)&lt;&gt;F716),B716&gt;D716,AND(A717=1,J717&lt;&gt;0,J718&lt;&gt;0,(J717+J718)&lt;&gt;J716)),"ОШИБКА","")</f>
        <v/>
      </c>
    </row>
    <row r="717" customFormat="false" ht="15" hidden="false" customHeight="false" outlineLevel="0" collapsed="false">
      <c r="A717" s="14"/>
      <c r="B717" s="2" t="n">
        <f aca="false">D714</f>
        <v>501</v>
      </c>
      <c r="D717" s="2" t="n">
        <f aca="false">B717+F717</f>
        <v>501</v>
      </c>
      <c r="F717" s="2" t="n">
        <f aca="false">G717+H717</f>
        <v>0</v>
      </c>
      <c r="G717" s="16"/>
      <c r="H717" s="17"/>
      <c r="I717" s="16"/>
      <c r="J717" s="17"/>
      <c r="K717" s="2" t="n">
        <f aca="false">IF(AND(A717&lt;&gt;1,A717&lt;&gt;4),G717-J717+K714-I717,0)</f>
        <v>1</v>
      </c>
      <c r="M717" s="6" t="str">
        <f aca="false">IF(OR(,AND(A718=1,(F718+F719)&lt;&gt;F717),B717&gt;D717,AND(A718=1,J718&lt;&gt;0,J719&lt;&gt;0,(J718+J719)&lt;&gt;J717)),"ОШИБКА","")</f>
        <v/>
      </c>
    </row>
    <row r="718" customFormat="false" ht="15" hidden="false" customHeight="false" outlineLevel="0" collapsed="false">
      <c r="A718" s="19"/>
      <c r="B718" s="2" t="n">
        <f aca="false">D715</f>
        <v>300.3</v>
      </c>
      <c r="D718" s="2" t="n">
        <f aca="false">B718+F718</f>
        <v>300.3</v>
      </c>
      <c r="F718" s="2" t="n">
        <f aca="false">G718+H718</f>
        <v>0</v>
      </c>
      <c r="G718" s="16"/>
      <c r="H718" s="17"/>
      <c r="I718" s="16"/>
      <c r="J718" s="17"/>
      <c r="K718" s="2" t="n">
        <f aca="false">IF(AND(A718&lt;&gt;1,A718&lt;&gt;4),G718-J718+K715-I718,0)</f>
        <v>0</v>
      </c>
      <c r="M718" s="6" t="str">
        <f aca="false">IF(OR(,AND(A719=1,(F719+F720)&lt;&gt;F718),B718&gt;D718,AND(A719=1,J719&lt;&gt;0,J720&lt;&gt;0,(J719+J720)&lt;&gt;J718)),"ОШИБКА","")</f>
        <v/>
      </c>
    </row>
    <row r="719" customFormat="false" ht="15" hidden="false" customHeight="false" outlineLevel="0" collapsed="false">
      <c r="A719" s="19"/>
      <c r="B719" s="2" t="n">
        <f aca="false">D716</f>
        <v>200.7</v>
      </c>
      <c r="D719" s="2" t="n">
        <f aca="false">B719+F719</f>
        <v>200.7</v>
      </c>
      <c r="F719" s="2" t="n">
        <f aca="false">G719+H719</f>
        <v>0</v>
      </c>
      <c r="G719" s="16"/>
      <c r="H719" s="17"/>
      <c r="I719" s="16"/>
      <c r="J719" s="17"/>
      <c r="K719" s="2" t="n">
        <f aca="false">IF(AND(A719&lt;&gt;1,A719&lt;&gt;4),G719-J719+K716-I719,0)</f>
        <v>0</v>
      </c>
      <c r="M719" s="6" t="str">
        <f aca="false">IF(OR(,AND(A720=1,(F720+F721)&lt;&gt;F719),B719&gt;D719,AND(A720=1,J720&lt;&gt;0,J721&lt;&gt;0,(J720+J721)&lt;&gt;J719)),"ОШИБКА","")</f>
        <v/>
      </c>
    </row>
    <row r="720" customFormat="false" ht="15" hidden="false" customHeight="false" outlineLevel="0" collapsed="false">
      <c r="A720" s="14"/>
      <c r="B720" s="2" t="n">
        <f aca="false">D717</f>
        <v>501</v>
      </c>
      <c r="D720" s="2" t="n">
        <f aca="false">B720+F720</f>
        <v>501</v>
      </c>
      <c r="F720" s="2" t="n">
        <f aca="false">G720+H720</f>
        <v>0</v>
      </c>
      <c r="G720" s="16"/>
      <c r="H720" s="17"/>
      <c r="I720" s="16"/>
      <c r="J720" s="17"/>
      <c r="K720" s="2" t="n">
        <f aca="false">IF(AND(A720&lt;&gt;1,A720&lt;&gt;4),G720-J720+K717-I720,0)</f>
        <v>1</v>
      </c>
      <c r="M720" s="6" t="str">
        <f aca="false">IF(OR(,AND(A721=1,(F721+F722)&lt;&gt;F720),B720&gt;D720,AND(A721=1,J721&lt;&gt;0,J722&lt;&gt;0,(J721+J722)&lt;&gt;J720)),"ОШИБКА","")</f>
        <v/>
      </c>
    </row>
    <row r="721" customFormat="false" ht="15" hidden="false" customHeight="false" outlineLevel="0" collapsed="false">
      <c r="A721" s="19"/>
      <c r="B721" s="2" t="n">
        <f aca="false">D718</f>
        <v>300.3</v>
      </c>
      <c r="D721" s="2" t="n">
        <f aca="false">B721+F721</f>
        <v>300.3</v>
      </c>
      <c r="F721" s="2" t="n">
        <f aca="false">G721+H721</f>
        <v>0</v>
      </c>
      <c r="G721" s="16"/>
      <c r="H721" s="17"/>
      <c r="I721" s="16"/>
      <c r="J721" s="17"/>
      <c r="K721" s="2" t="n">
        <f aca="false">IF(AND(A721&lt;&gt;1,A721&lt;&gt;4),G721-J721+K718-I721,0)</f>
        <v>0</v>
      </c>
      <c r="M721" s="6" t="str">
        <f aca="false">IF(OR(,AND(A722=1,(F722+F723)&lt;&gt;F721),B721&gt;D721,AND(A722=1,J722&lt;&gt;0,J723&lt;&gt;0,(J722+J723)&lt;&gt;J721)),"ОШИБКА","")</f>
        <v/>
      </c>
    </row>
    <row r="722" customFormat="false" ht="15" hidden="false" customHeight="false" outlineLevel="0" collapsed="false">
      <c r="A722" s="19"/>
      <c r="B722" s="2" t="n">
        <f aca="false">D719</f>
        <v>200.7</v>
      </c>
      <c r="D722" s="2" t="n">
        <f aca="false">B722+F722</f>
        <v>200.7</v>
      </c>
      <c r="F722" s="2" t="n">
        <f aca="false">G722+H722</f>
        <v>0</v>
      </c>
      <c r="G722" s="16"/>
      <c r="H722" s="17"/>
      <c r="I722" s="16"/>
      <c r="J722" s="17"/>
      <c r="K722" s="2" t="n">
        <f aca="false">IF(AND(A722&lt;&gt;1,A722&lt;&gt;4),G722-J722+K719-I722,0)</f>
        <v>0</v>
      </c>
      <c r="M722" s="6" t="str">
        <f aca="false">IF(OR(,AND(A723=1,(F723+F724)&lt;&gt;F722),B722&gt;D722,AND(A723=1,J723&lt;&gt;0,J724&lt;&gt;0,(J723+J724)&lt;&gt;J722)),"ОШИБКА","")</f>
        <v/>
      </c>
    </row>
    <row r="723" customFormat="false" ht="15" hidden="false" customHeight="false" outlineLevel="0" collapsed="false">
      <c r="A723" s="14"/>
      <c r="B723" s="2" t="n">
        <f aca="false">D720</f>
        <v>501</v>
      </c>
      <c r="D723" s="2" t="n">
        <f aca="false">B723+F723</f>
        <v>501</v>
      </c>
      <c r="F723" s="2" t="n">
        <f aca="false">G723+H723</f>
        <v>0</v>
      </c>
      <c r="G723" s="16"/>
      <c r="H723" s="17"/>
      <c r="I723" s="16"/>
      <c r="J723" s="17"/>
      <c r="K723" s="2" t="n">
        <f aca="false">IF(AND(A723&lt;&gt;1,A723&lt;&gt;4),G723-J723+K720-I723,0)</f>
        <v>1</v>
      </c>
      <c r="M723" s="6" t="str">
        <f aca="false">IF(OR(,AND(A724=1,(F724+F725)&lt;&gt;F723),B723&gt;D723,AND(A724=1,J724&lt;&gt;0,J725&lt;&gt;0,(J724+J725)&lt;&gt;J723)),"ОШИБКА","")</f>
        <v/>
      </c>
    </row>
    <row r="724" customFormat="false" ht="15" hidden="false" customHeight="false" outlineLevel="0" collapsed="false">
      <c r="A724" s="19"/>
      <c r="B724" s="2" t="n">
        <f aca="false">D721</f>
        <v>300.3</v>
      </c>
      <c r="D724" s="2" t="n">
        <f aca="false">B724+F724</f>
        <v>300.3</v>
      </c>
      <c r="F724" s="2" t="n">
        <f aca="false">G724+H724</f>
        <v>0</v>
      </c>
      <c r="G724" s="16"/>
      <c r="H724" s="17"/>
      <c r="I724" s="16"/>
      <c r="J724" s="17"/>
      <c r="K724" s="2" t="n">
        <f aca="false">IF(AND(A724&lt;&gt;1,A724&lt;&gt;4),G724-J724+K721-I724,0)</f>
        <v>0</v>
      </c>
      <c r="M724" s="6" t="str">
        <f aca="false">IF(OR(,AND(A725=1,(F725+F726)&lt;&gt;F724),B724&gt;D724,AND(A725=1,J725&lt;&gt;0,J726&lt;&gt;0,(J725+J726)&lt;&gt;J724)),"ОШИБКА","")</f>
        <v/>
      </c>
    </row>
    <row r="725" customFormat="false" ht="15" hidden="false" customHeight="false" outlineLevel="0" collapsed="false">
      <c r="A725" s="19"/>
      <c r="B725" s="2" t="n">
        <f aca="false">D722</f>
        <v>200.7</v>
      </c>
      <c r="D725" s="2" t="n">
        <f aca="false">B725+F725</f>
        <v>200.7</v>
      </c>
      <c r="F725" s="2" t="n">
        <f aca="false">G725+H725</f>
        <v>0</v>
      </c>
      <c r="G725" s="16"/>
      <c r="H725" s="17"/>
      <c r="I725" s="16"/>
      <c r="J725" s="17"/>
      <c r="K725" s="2" t="n">
        <f aca="false">IF(AND(A725&lt;&gt;1,A725&lt;&gt;4),G725-J725+K722-I725,0)</f>
        <v>0</v>
      </c>
      <c r="M725" s="6" t="str">
        <f aca="false">IF(OR(,AND(A726=1,(F726+F727)&lt;&gt;F725),B725&gt;D725,AND(A726=1,J726&lt;&gt;0,J727&lt;&gt;0,(J726+J727)&lt;&gt;J725)),"ОШИБКА","")</f>
        <v/>
      </c>
    </row>
    <row r="726" customFormat="false" ht="15" hidden="false" customHeight="false" outlineLevel="0" collapsed="false">
      <c r="A726" s="14"/>
      <c r="B726" s="2" t="n">
        <f aca="false">D723</f>
        <v>501</v>
      </c>
      <c r="D726" s="2" t="n">
        <f aca="false">B726+F726</f>
        <v>501</v>
      </c>
      <c r="F726" s="2" t="n">
        <f aca="false">G726+H726</f>
        <v>0</v>
      </c>
      <c r="G726" s="16"/>
      <c r="H726" s="17"/>
      <c r="I726" s="16"/>
      <c r="J726" s="17"/>
      <c r="K726" s="2" t="n">
        <f aca="false">IF(AND(A726&lt;&gt;1,A726&lt;&gt;4),G726-J726+K723-I726,0)</f>
        <v>1</v>
      </c>
      <c r="M726" s="6" t="str">
        <f aca="false">IF(OR(,AND(A727=1,(F727+F728)&lt;&gt;F726),B726&gt;D726,AND(A727=1,J727&lt;&gt;0,J728&lt;&gt;0,(J727+J728)&lt;&gt;J726)),"ОШИБКА","")</f>
        <v/>
      </c>
    </row>
    <row r="727" customFormat="false" ht="15" hidden="false" customHeight="false" outlineLevel="0" collapsed="false">
      <c r="A727" s="19"/>
      <c r="B727" s="2" t="n">
        <f aca="false">D724</f>
        <v>300.3</v>
      </c>
      <c r="D727" s="2" t="n">
        <f aca="false">B727+F727</f>
        <v>300.3</v>
      </c>
      <c r="F727" s="2" t="n">
        <f aca="false">G727+H727</f>
        <v>0</v>
      </c>
      <c r="G727" s="16"/>
      <c r="H727" s="17"/>
      <c r="I727" s="16"/>
      <c r="J727" s="17"/>
      <c r="K727" s="2" t="n">
        <f aca="false">IF(AND(A727&lt;&gt;1,A727&lt;&gt;4),G727-J727+K724-I727,0)</f>
        <v>0</v>
      </c>
      <c r="M727" s="6" t="str">
        <f aca="false">IF(OR(,AND(A728=1,(F728+F729)&lt;&gt;F727),B727&gt;D727,AND(A728=1,J728&lt;&gt;0,J729&lt;&gt;0,(J728+J729)&lt;&gt;J727)),"ОШИБКА","")</f>
        <v/>
      </c>
    </row>
    <row r="728" customFormat="false" ht="15" hidden="false" customHeight="false" outlineLevel="0" collapsed="false">
      <c r="A728" s="19"/>
      <c r="B728" s="2" t="n">
        <f aca="false">D725</f>
        <v>200.7</v>
      </c>
      <c r="D728" s="2" t="n">
        <f aca="false">B728+F728</f>
        <v>200.7</v>
      </c>
      <c r="F728" s="2" t="n">
        <f aca="false">G728+H728</f>
        <v>0</v>
      </c>
      <c r="G728" s="16"/>
      <c r="H728" s="17"/>
      <c r="I728" s="16"/>
      <c r="J728" s="17"/>
      <c r="K728" s="2" t="n">
        <f aca="false">IF(AND(A728&lt;&gt;1,A728&lt;&gt;4),G728-J728+K725-I728,0)</f>
        <v>0</v>
      </c>
      <c r="M728" s="6" t="str">
        <f aca="false">IF(OR(,AND(A729=1,(F729+F730)&lt;&gt;F728),B728&gt;D728,AND(A729=1,J729&lt;&gt;0,J730&lt;&gt;0,(J729+J730)&lt;&gt;J728)),"ОШИБКА","")</f>
        <v/>
      </c>
    </row>
    <row r="729" customFormat="false" ht="15" hidden="false" customHeight="false" outlineLevel="0" collapsed="false">
      <c r="A729" s="14"/>
      <c r="B729" s="2" t="n">
        <f aca="false">D726</f>
        <v>501</v>
      </c>
      <c r="D729" s="2" t="n">
        <f aca="false">B729+F729</f>
        <v>501</v>
      </c>
      <c r="F729" s="2" t="n">
        <f aca="false">G729+H729</f>
        <v>0</v>
      </c>
      <c r="G729" s="16"/>
      <c r="H729" s="17"/>
      <c r="I729" s="16"/>
      <c r="J729" s="17"/>
      <c r="K729" s="2" t="n">
        <f aca="false">IF(AND(A729&lt;&gt;1,A729&lt;&gt;4),G729-J729+K726-I729,0)</f>
        <v>1</v>
      </c>
      <c r="M729" s="6" t="str">
        <f aca="false">IF(OR(,AND(A730=1,(F730+F731)&lt;&gt;F729),B729&gt;D729,AND(A730=1,J730&lt;&gt;0,J731&lt;&gt;0,(J730+J731)&lt;&gt;J729)),"ОШИБКА","")</f>
        <v/>
      </c>
    </row>
    <row r="730" customFormat="false" ht="15" hidden="false" customHeight="false" outlineLevel="0" collapsed="false">
      <c r="A730" s="19"/>
      <c r="B730" s="2" t="n">
        <f aca="false">D727</f>
        <v>300.3</v>
      </c>
      <c r="D730" s="2" t="n">
        <f aca="false">B730+F730</f>
        <v>300.3</v>
      </c>
      <c r="F730" s="2" t="n">
        <f aca="false">G730+H730</f>
        <v>0</v>
      </c>
      <c r="G730" s="16"/>
      <c r="H730" s="17"/>
      <c r="I730" s="16"/>
      <c r="J730" s="17"/>
      <c r="K730" s="2" t="n">
        <f aca="false">IF(AND(A730&lt;&gt;1,A730&lt;&gt;4),G730-J730+K727-I730,0)</f>
        <v>0</v>
      </c>
      <c r="M730" s="6" t="str">
        <f aca="false">IF(OR(,AND(A731=1,(F731+F732)&lt;&gt;F730),B730&gt;D730,AND(A731=1,J731&lt;&gt;0,J732&lt;&gt;0,(J731+J732)&lt;&gt;J730)),"ОШИБКА","")</f>
        <v/>
      </c>
    </row>
    <row r="731" customFormat="false" ht="15" hidden="false" customHeight="false" outlineLevel="0" collapsed="false">
      <c r="A731" s="19"/>
      <c r="B731" s="2" t="n">
        <f aca="false">D728</f>
        <v>200.7</v>
      </c>
      <c r="D731" s="2" t="n">
        <f aca="false">B731+F731</f>
        <v>200.7</v>
      </c>
      <c r="F731" s="2" t="n">
        <f aca="false">G731+H731</f>
        <v>0</v>
      </c>
      <c r="G731" s="16"/>
      <c r="H731" s="17"/>
      <c r="I731" s="16"/>
      <c r="J731" s="17"/>
      <c r="K731" s="2" t="n">
        <f aca="false">IF(AND(A731&lt;&gt;1,A731&lt;&gt;4),G731-J731+K728-I731,0)</f>
        <v>0</v>
      </c>
      <c r="M731" s="6" t="str">
        <f aca="false">IF(OR(,AND(A732=1,(F732+F733)&lt;&gt;F731),B731&gt;D731,AND(A732=1,J732&lt;&gt;0,J733&lt;&gt;0,(J732+J733)&lt;&gt;J731)),"ОШИБКА","")</f>
        <v/>
      </c>
    </row>
    <row r="732" customFormat="false" ht="15" hidden="false" customHeight="false" outlineLevel="0" collapsed="false">
      <c r="A732" s="14"/>
      <c r="B732" s="2" t="n">
        <f aca="false">D729</f>
        <v>501</v>
      </c>
      <c r="D732" s="2" t="n">
        <f aca="false">B732+F732</f>
        <v>501</v>
      </c>
      <c r="F732" s="2" t="n">
        <f aca="false">G732+H732</f>
        <v>0</v>
      </c>
      <c r="G732" s="16"/>
      <c r="H732" s="17"/>
      <c r="I732" s="16"/>
      <c r="J732" s="17"/>
      <c r="K732" s="2" t="n">
        <f aca="false">IF(AND(A732&lt;&gt;1,A732&lt;&gt;4),G732-J732+K729-I732,0)</f>
        <v>1</v>
      </c>
      <c r="M732" s="6" t="str">
        <f aca="false">IF(OR(,AND(A733=1,(F733+F734)&lt;&gt;F732),B732&gt;D732,AND(A733=1,J733&lt;&gt;0,J734&lt;&gt;0,(J733+J734)&lt;&gt;J732)),"ОШИБКА","")</f>
        <v/>
      </c>
    </row>
    <row r="733" customFormat="false" ht="15" hidden="false" customHeight="false" outlineLevel="0" collapsed="false">
      <c r="A733" s="19"/>
      <c r="B733" s="2" t="n">
        <f aca="false">D730</f>
        <v>300.3</v>
      </c>
      <c r="D733" s="2" t="n">
        <f aca="false">B733+F733</f>
        <v>300.3</v>
      </c>
      <c r="F733" s="2" t="n">
        <f aca="false">G733+H733</f>
        <v>0</v>
      </c>
      <c r="G733" s="16"/>
      <c r="H733" s="17"/>
      <c r="I733" s="16"/>
      <c r="J733" s="17"/>
      <c r="K733" s="2" t="n">
        <f aca="false">IF(AND(A733&lt;&gt;1,A733&lt;&gt;4),G733-J733+K730-I733,0)</f>
        <v>0</v>
      </c>
      <c r="M733" s="6" t="str">
        <f aca="false">IF(OR(,AND(A734=1,(F734+F735)&lt;&gt;F733),B733&gt;D733,AND(A734=1,J734&lt;&gt;0,J735&lt;&gt;0,(J734+J735)&lt;&gt;J733)),"ОШИБКА","")</f>
        <v/>
      </c>
    </row>
    <row r="734" customFormat="false" ht="15" hidden="false" customHeight="false" outlineLevel="0" collapsed="false">
      <c r="A734" s="19"/>
      <c r="B734" s="2" t="n">
        <f aca="false">D731</f>
        <v>200.7</v>
      </c>
      <c r="D734" s="2" t="n">
        <f aca="false">B734+F734</f>
        <v>200.7</v>
      </c>
      <c r="F734" s="2" t="n">
        <f aca="false">G734+H734</f>
        <v>0</v>
      </c>
      <c r="G734" s="16"/>
      <c r="H734" s="17"/>
      <c r="I734" s="16"/>
      <c r="J734" s="17"/>
      <c r="K734" s="2" t="n">
        <f aca="false">IF(AND(A734&lt;&gt;1,A734&lt;&gt;4),G734-J734+K731-I734,0)</f>
        <v>0</v>
      </c>
      <c r="M734" s="6" t="str">
        <f aca="false">IF(OR(,AND(A735=1,(F735+F736)&lt;&gt;F734),B734&gt;D734,AND(A735=1,J735&lt;&gt;0,J736&lt;&gt;0,(J735+J736)&lt;&gt;J734)),"ОШИБКА","")</f>
        <v/>
      </c>
    </row>
    <row r="735" customFormat="false" ht="15" hidden="false" customHeight="false" outlineLevel="0" collapsed="false">
      <c r="A735" s="14"/>
      <c r="B735" s="2" t="n">
        <f aca="false">D732</f>
        <v>501</v>
      </c>
      <c r="D735" s="2" t="n">
        <f aca="false">B735+F735</f>
        <v>501</v>
      </c>
      <c r="F735" s="2" t="n">
        <f aca="false">G735+H735</f>
        <v>0</v>
      </c>
      <c r="G735" s="16"/>
      <c r="H735" s="17"/>
      <c r="I735" s="16"/>
      <c r="J735" s="17"/>
      <c r="K735" s="2" t="n">
        <f aca="false">IF(AND(A735&lt;&gt;1,A735&lt;&gt;4),G735-J735+K732-I735,0)</f>
        <v>1</v>
      </c>
      <c r="M735" s="6" t="str">
        <f aca="false">IF(OR(,AND(A736=1,(F736+F737)&lt;&gt;F735),B735&gt;D735,AND(A736=1,J736&lt;&gt;0,J737&lt;&gt;0,(J736+J737)&lt;&gt;J735)),"ОШИБКА","")</f>
        <v/>
      </c>
    </row>
    <row r="736" customFormat="false" ht="15" hidden="false" customHeight="false" outlineLevel="0" collapsed="false">
      <c r="A736" s="19"/>
      <c r="B736" s="2" t="n">
        <f aca="false">D733</f>
        <v>300.3</v>
      </c>
      <c r="D736" s="2" t="n">
        <f aca="false">B736+F736</f>
        <v>300.3</v>
      </c>
      <c r="F736" s="2" t="n">
        <f aca="false">G736+H736</f>
        <v>0</v>
      </c>
      <c r="G736" s="16"/>
      <c r="H736" s="17"/>
      <c r="I736" s="16"/>
      <c r="J736" s="17"/>
      <c r="K736" s="2" t="n">
        <f aca="false">IF(AND(A736&lt;&gt;1,A736&lt;&gt;4),G736-J736+K733-I736,0)</f>
        <v>0</v>
      </c>
      <c r="M736" s="6" t="str">
        <f aca="false">IF(OR(,AND(A737=1,(F737+F738)&lt;&gt;F736),B736&gt;D736,AND(A737=1,J737&lt;&gt;0,J738&lt;&gt;0,(J737+J738)&lt;&gt;J736)),"ОШИБКА","")</f>
        <v/>
      </c>
    </row>
    <row r="737" customFormat="false" ht="15" hidden="false" customHeight="false" outlineLevel="0" collapsed="false">
      <c r="A737" s="19"/>
      <c r="B737" s="2" t="n">
        <f aca="false">D734</f>
        <v>200.7</v>
      </c>
      <c r="D737" s="2" t="n">
        <f aca="false">B737+F737</f>
        <v>200.7</v>
      </c>
      <c r="F737" s="2" t="n">
        <f aca="false">G737+H737</f>
        <v>0</v>
      </c>
      <c r="G737" s="16"/>
      <c r="H737" s="17"/>
      <c r="I737" s="16"/>
      <c r="J737" s="17"/>
      <c r="K737" s="2" t="n">
        <f aca="false">IF(AND(A737&lt;&gt;1,A737&lt;&gt;4),G737-J737+K734-I737,0)</f>
        <v>0</v>
      </c>
      <c r="M737" s="6" t="str">
        <f aca="false">IF(OR(,AND(A738=1,(F738+F739)&lt;&gt;F737),B737&gt;D737,AND(A738=1,J738&lt;&gt;0,J739&lt;&gt;0,(J738+J739)&lt;&gt;J737)),"ОШИБКА","")</f>
        <v/>
      </c>
    </row>
    <row r="738" customFormat="false" ht="15" hidden="false" customHeight="false" outlineLevel="0" collapsed="false">
      <c r="A738" s="14"/>
      <c r="B738" s="2" t="n">
        <f aca="false">D735</f>
        <v>501</v>
      </c>
      <c r="D738" s="2" t="n">
        <f aca="false">B738+F738</f>
        <v>501</v>
      </c>
      <c r="F738" s="2" t="n">
        <f aca="false">G738+H738</f>
        <v>0</v>
      </c>
      <c r="G738" s="16"/>
      <c r="H738" s="17"/>
      <c r="I738" s="16"/>
      <c r="J738" s="17"/>
      <c r="K738" s="2" t="n">
        <f aca="false">IF(AND(A738&lt;&gt;1,A738&lt;&gt;4),G738-J738+K735-I738,0)</f>
        <v>1</v>
      </c>
      <c r="M738" s="6" t="str">
        <f aca="false">IF(OR(,AND(A739=1,(F739+F740)&lt;&gt;F738),B738&gt;D738,AND(A739=1,J739&lt;&gt;0,J740&lt;&gt;0,(J739+J740)&lt;&gt;J738)),"ОШИБКА","")</f>
        <v/>
      </c>
    </row>
    <row r="739" customFormat="false" ht="15" hidden="false" customHeight="false" outlineLevel="0" collapsed="false">
      <c r="A739" s="19"/>
      <c r="B739" s="2" t="n">
        <f aca="false">D736</f>
        <v>300.3</v>
      </c>
      <c r="D739" s="2" t="n">
        <f aca="false">B739+F739</f>
        <v>300.3</v>
      </c>
      <c r="F739" s="2" t="n">
        <f aca="false">G739+H739</f>
        <v>0</v>
      </c>
      <c r="G739" s="16"/>
      <c r="H739" s="17"/>
      <c r="I739" s="16"/>
      <c r="J739" s="17"/>
      <c r="K739" s="2" t="n">
        <f aca="false">IF(AND(A739&lt;&gt;1,A739&lt;&gt;4),G739-J739+K736-I739,0)</f>
        <v>0</v>
      </c>
      <c r="M739" s="6" t="str">
        <f aca="false">IF(OR(,AND(A740=1,(F740+F741)&lt;&gt;F739),B739&gt;D739,AND(A740=1,J740&lt;&gt;0,J741&lt;&gt;0,(J740+J741)&lt;&gt;J739)),"ОШИБКА","")</f>
        <v/>
      </c>
    </row>
    <row r="740" customFormat="false" ht="15" hidden="false" customHeight="false" outlineLevel="0" collapsed="false">
      <c r="A740" s="19"/>
      <c r="B740" s="2" t="n">
        <f aca="false">D737</f>
        <v>200.7</v>
      </c>
      <c r="D740" s="2" t="n">
        <f aca="false">B740+F740</f>
        <v>200.7</v>
      </c>
      <c r="F740" s="2" t="n">
        <f aca="false">G740+H740</f>
        <v>0</v>
      </c>
      <c r="G740" s="16"/>
      <c r="H740" s="17"/>
      <c r="I740" s="16"/>
      <c r="J740" s="17"/>
      <c r="K740" s="2" t="n">
        <f aca="false">IF(AND(A740&lt;&gt;1,A740&lt;&gt;4),G740-J740+K737-I740,0)</f>
        <v>0</v>
      </c>
      <c r="M740" s="6" t="str">
        <f aca="false">IF(OR(,AND(A741=1,(F741+F742)&lt;&gt;F740),B740&gt;D740,AND(A741=1,J741&lt;&gt;0,J742&lt;&gt;0,(J741+J742)&lt;&gt;J740)),"ОШИБКА","")</f>
        <v/>
      </c>
    </row>
    <row r="741" customFormat="false" ht="15" hidden="false" customHeight="false" outlineLevel="0" collapsed="false">
      <c r="A741" s="14"/>
      <c r="B741" s="2" t="n">
        <f aca="false">D738</f>
        <v>501</v>
      </c>
      <c r="D741" s="2" t="n">
        <f aca="false">B741+F741</f>
        <v>501</v>
      </c>
      <c r="F741" s="2" t="n">
        <f aca="false">G741+H741</f>
        <v>0</v>
      </c>
      <c r="G741" s="16"/>
      <c r="H741" s="17"/>
      <c r="I741" s="16"/>
      <c r="J741" s="17"/>
      <c r="K741" s="2" t="n">
        <f aca="false">IF(AND(A741&lt;&gt;1,A741&lt;&gt;4),G741-J741+K738-I741,0)</f>
        <v>1</v>
      </c>
      <c r="M741" s="6" t="str">
        <f aca="false">IF(OR(,AND(A742=1,(F742+F743)&lt;&gt;F741),B741&gt;D741,AND(A742=1,J742&lt;&gt;0,J743&lt;&gt;0,(J742+J743)&lt;&gt;J741)),"ОШИБКА","")</f>
        <v/>
      </c>
    </row>
    <row r="742" customFormat="false" ht="15" hidden="false" customHeight="false" outlineLevel="0" collapsed="false">
      <c r="A742" s="19"/>
      <c r="B742" s="2" t="n">
        <f aca="false">D739</f>
        <v>300.3</v>
      </c>
      <c r="D742" s="2" t="n">
        <f aca="false">B742+F742</f>
        <v>300.3</v>
      </c>
      <c r="F742" s="2" t="n">
        <f aca="false">G742+H742</f>
        <v>0</v>
      </c>
      <c r="G742" s="16"/>
      <c r="H742" s="17"/>
      <c r="I742" s="16"/>
      <c r="J742" s="17"/>
      <c r="K742" s="2" t="n">
        <f aca="false">IF(AND(A742&lt;&gt;1,A742&lt;&gt;4),G742-J742+K739-I742,0)</f>
        <v>0</v>
      </c>
      <c r="M742" s="6" t="str">
        <f aca="false">IF(OR(,AND(A743=1,(F743+F744)&lt;&gt;F742),B742&gt;D742,AND(A743=1,J743&lt;&gt;0,J744&lt;&gt;0,(J743+J744)&lt;&gt;J742)),"ОШИБКА","")</f>
        <v/>
      </c>
    </row>
    <row r="743" customFormat="false" ht="15" hidden="false" customHeight="false" outlineLevel="0" collapsed="false">
      <c r="A743" s="19"/>
      <c r="B743" s="2" t="n">
        <f aca="false">D740</f>
        <v>200.7</v>
      </c>
      <c r="D743" s="2" t="n">
        <f aca="false">B743+F743</f>
        <v>200.7</v>
      </c>
      <c r="F743" s="2" t="n">
        <f aca="false">G743+H743</f>
        <v>0</v>
      </c>
      <c r="G743" s="16"/>
      <c r="H743" s="17"/>
      <c r="I743" s="16"/>
      <c r="J743" s="17"/>
      <c r="K743" s="2" t="n">
        <f aca="false">IF(AND(A743&lt;&gt;1,A743&lt;&gt;4),G743-J743+K740-I743,0)</f>
        <v>0</v>
      </c>
      <c r="M743" s="6" t="str">
        <f aca="false">IF(OR(,AND(A744=1,(F744+F745)&lt;&gt;F743),B743&gt;D743,AND(A744=1,J744&lt;&gt;0,J745&lt;&gt;0,(J744+J745)&lt;&gt;J743)),"ОШИБКА","")</f>
        <v/>
      </c>
    </row>
    <row r="744" customFormat="false" ht="15" hidden="false" customHeight="false" outlineLevel="0" collapsed="false">
      <c r="A744" s="14"/>
      <c r="B744" s="2" t="n">
        <f aca="false">D741</f>
        <v>501</v>
      </c>
      <c r="D744" s="2" t="n">
        <f aca="false">B744+F744</f>
        <v>501</v>
      </c>
      <c r="F744" s="2" t="n">
        <f aca="false">G744+H744</f>
        <v>0</v>
      </c>
      <c r="G744" s="16"/>
      <c r="H744" s="17"/>
      <c r="I744" s="16"/>
      <c r="J744" s="17"/>
      <c r="K744" s="2" t="n">
        <f aca="false">IF(AND(A744&lt;&gt;1,A744&lt;&gt;4),G744-J744+K741-I744,0)</f>
        <v>1</v>
      </c>
      <c r="M744" s="6" t="str">
        <f aca="false">IF(OR(,AND(A745=1,(F745+F746)&lt;&gt;F744),B744&gt;D744,AND(A745=1,J745&lt;&gt;0,J746&lt;&gt;0,(J745+J746)&lt;&gt;J744)),"ОШИБКА","")</f>
        <v/>
      </c>
    </row>
    <row r="745" customFormat="false" ht="15" hidden="false" customHeight="false" outlineLevel="0" collapsed="false">
      <c r="A745" s="19"/>
      <c r="B745" s="2" t="n">
        <f aca="false">D742</f>
        <v>300.3</v>
      </c>
      <c r="D745" s="2" t="n">
        <f aca="false">B745+F745</f>
        <v>300.3</v>
      </c>
      <c r="F745" s="2" t="n">
        <f aca="false">G745+H745</f>
        <v>0</v>
      </c>
      <c r="G745" s="16"/>
      <c r="H745" s="17"/>
      <c r="I745" s="16"/>
      <c r="J745" s="17"/>
      <c r="K745" s="2" t="n">
        <f aca="false">IF(AND(A745&lt;&gt;1,A745&lt;&gt;4),G745-J745+K742-I745,0)</f>
        <v>0</v>
      </c>
      <c r="M745" s="6" t="str">
        <f aca="false">IF(OR(,AND(A746=1,(F746+F747)&lt;&gt;F745),B745&gt;D745,AND(A746=1,J746&lt;&gt;0,J747&lt;&gt;0,(J746+J747)&lt;&gt;J745)),"ОШИБКА","")</f>
        <v/>
      </c>
    </row>
    <row r="746" customFormat="false" ht="15" hidden="false" customHeight="false" outlineLevel="0" collapsed="false">
      <c r="A746" s="19"/>
      <c r="B746" s="2" t="n">
        <f aca="false">D743</f>
        <v>200.7</v>
      </c>
      <c r="D746" s="2" t="n">
        <f aca="false">B746+F746</f>
        <v>200.7</v>
      </c>
      <c r="F746" s="2" t="n">
        <f aca="false">G746+H746</f>
        <v>0</v>
      </c>
      <c r="G746" s="16"/>
      <c r="H746" s="17"/>
      <c r="I746" s="16"/>
      <c r="J746" s="17"/>
      <c r="K746" s="2" t="n">
        <f aca="false">IF(AND(A746&lt;&gt;1,A746&lt;&gt;4),G746-J746+K743-I746,0)</f>
        <v>0</v>
      </c>
      <c r="M746" s="6" t="str">
        <f aca="false">IF(OR(,AND(A747=1,(F747+F748)&lt;&gt;F746),B746&gt;D746,AND(A747=1,J747&lt;&gt;0,J748&lt;&gt;0,(J747+J748)&lt;&gt;J746)),"ОШИБКА","")</f>
        <v/>
      </c>
    </row>
    <row r="747" customFormat="false" ht="15" hidden="false" customHeight="false" outlineLevel="0" collapsed="false">
      <c r="A747" s="14"/>
      <c r="B747" s="2" t="n">
        <f aca="false">D744</f>
        <v>501</v>
      </c>
      <c r="D747" s="2" t="n">
        <f aca="false">B747+F747</f>
        <v>501</v>
      </c>
      <c r="F747" s="2" t="n">
        <f aca="false">G747+H747</f>
        <v>0</v>
      </c>
      <c r="G747" s="16"/>
      <c r="H747" s="17"/>
      <c r="I747" s="16"/>
      <c r="J747" s="17"/>
      <c r="K747" s="2" t="n">
        <f aca="false">IF(AND(A747&lt;&gt;1,A747&lt;&gt;4),G747-J747+K744-I747,0)</f>
        <v>1</v>
      </c>
      <c r="M747" s="6" t="str">
        <f aca="false">IF(OR(,AND(A748=1,(F748+F749)&lt;&gt;F747),B747&gt;D747,AND(A748=1,J748&lt;&gt;0,J749&lt;&gt;0,(J748+J749)&lt;&gt;J747)),"ОШИБКА","")</f>
        <v/>
      </c>
    </row>
    <row r="748" customFormat="false" ht="15" hidden="false" customHeight="false" outlineLevel="0" collapsed="false">
      <c r="A748" s="19"/>
      <c r="B748" s="2" t="n">
        <f aca="false">D745</f>
        <v>300.3</v>
      </c>
      <c r="D748" s="2" t="n">
        <f aca="false">B748+F748</f>
        <v>300.3</v>
      </c>
      <c r="F748" s="2" t="n">
        <f aca="false">G748+H748</f>
        <v>0</v>
      </c>
      <c r="G748" s="16"/>
      <c r="H748" s="17"/>
      <c r="I748" s="16"/>
      <c r="J748" s="17"/>
      <c r="K748" s="2" t="n">
        <f aca="false">IF(AND(A748&lt;&gt;1,A748&lt;&gt;4),G748-J748+K745-I748,0)</f>
        <v>0</v>
      </c>
      <c r="M748" s="6" t="str">
        <f aca="false">IF(OR(,AND(A749=1,(F749+F750)&lt;&gt;F748),B748&gt;D748,AND(A749=1,J749&lt;&gt;0,J750&lt;&gt;0,(J749+J750)&lt;&gt;J748)),"ОШИБКА","")</f>
        <v/>
      </c>
    </row>
    <row r="749" customFormat="false" ht="15" hidden="false" customHeight="false" outlineLevel="0" collapsed="false">
      <c r="A749" s="19"/>
      <c r="B749" s="2" t="n">
        <f aca="false">D746</f>
        <v>200.7</v>
      </c>
      <c r="D749" s="2" t="n">
        <f aca="false">B749+F749</f>
        <v>200.7</v>
      </c>
      <c r="F749" s="2" t="n">
        <f aca="false">G749+H749</f>
        <v>0</v>
      </c>
      <c r="G749" s="16"/>
      <c r="H749" s="17"/>
      <c r="I749" s="16"/>
      <c r="J749" s="17"/>
      <c r="K749" s="2" t="n">
        <f aca="false">IF(AND(A749&lt;&gt;1,A749&lt;&gt;4),G749-J749+K746-I749,0)</f>
        <v>0</v>
      </c>
      <c r="M749" s="6" t="str">
        <f aca="false">IF(OR(,AND(A750=1,(F750+F751)&lt;&gt;F749),B749&gt;D749,AND(A750=1,J750&lt;&gt;0,J751&lt;&gt;0,(J750+J751)&lt;&gt;J749)),"ОШИБКА","")</f>
        <v/>
      </c>
    </row>
    <row r="750" customFormat="false" ht="15" hidden="false" customHeight="false" outlineLevel="0" collapsed="false">
      <c r="A750" s="14"/>
      <c r="B750" s="2" t="n">
        <f aca="false">D747</f>
        <v>501</v>
      </c>
      <c r="D750" s="2" t="n">
        <f aca="false">B750+F750</f>
        <v>501</v>
      </c>
      <c r="F750" s="2" t="n">
        <f aca="false">G750+H750</f>
        <v>0</v>
      </c>
      <c r="G750" s="16"/>
      <c r="H750" s="17"/>
      <c r="I750" s="16"/>
      <c r="J750" s="17"/>
      <c r="K750" s="2" t="n">
        <f aca="false">IF(AND(A750&lt;&gt;1,A750&lt;&gt;4),G750-J750+K747-I750,0)</f>
        <v>1</v>
      </c>
      <c r="M750" s="6" t="str">
        <f aca="false">IF(OR(,AND(A751=1,(F751+F752)&lt;&gt;F750),B750&gt;D750,AND(A751=1,J751&lt;&gt;0,J752&lt;&gt;0,(J751+J752)&lt;&gt;J750)),"ОШИБКА","")</f>
        <v/>
      </c>
    </row>
    <row r="751" customFormat="false" ht="15" hidden="false" customHeight="false" outlineLevel="0" collapsed="false">
      <c r="A751" s="19"/>
      <c r="B751" s="2" t="n">
        <f aca="false">D748</f>
        <v>300.3</v>
      </c>
      <c r="D751" s="2" t="n">
        <f aca="false">B751+F751</f>
        <v>300.3</v>
      </c>
      <c r="F751" s="2" t="n">
        <f aca="false">G751+H751</f>
        <v>0</v>
      </c>
      <c r="G751" s="16"/>
      <c r="H751" s="17"/>
      <c r="I751" s="16"/>
      <c r="J751" s="17"/>
      <c r="K751" s="2" t="n">
        <f aca="false">IF(AND(A751&lt;&gt;1,A751&lt;&gt;4),G751-J751+K748-I751,0)</f>
        <v>0</v>
      </c>
      <c r="M751" s="6" t="str">
        <f aca="false">IF(OR(,AND(A752=1,(F752+F753)&lt;&gt;F751),B751&gt;D751,AND(A752=1,J752&lt;&gt;0,J753&lt;&gt;0,(J752+J753)&lt;&gt;J751)),"ОШИБКА","")</f>
        <v/>
      </c>
    </row>
    <row r="752" customFormat="false" ht="15" hidden="false" customHeight="false" outlineLevel="0" collapsed="false">
      <c r="A752" s="19"/>
      <c r="B752" s="2" t="n">
        <f aca="false">D749</f>
        <v>200.7</v>
      </c>
      <c r="D752" s="2" t="n">
        <f aca="false">B752+F752</f>
        <v>200.7</v>
      </c>
      <c r="F752" s="2" t="n">
        <f aca="false">G752+H752</f>
        <v>0</v>
      </c>
      <c r="G752" s="16"/>
      <c r="H752" s="17"/>
      <c r="I752" s="16"/>
      <c r="J752" s="17"/>
      <c r="K752" s="2" t="n">
        <f aca="false">IF(AND(A752&lt;&gt;1,A752&lt;&gt;4),G752-J752+K749-I752,0)</f>
        <v>0</v>
      </c>
      <c r="M752" s="6" t="str">
        <f aca="false">IF(OR(,AND(A753=1,(F753+F754)&lt;&gt;F752),B752&gt;D752,AND(A753=1,J753&lt;&gt;0,J754&lt;&gt;0,(J753+J754)&lt;&gt;J752)),"ОШИБКА","")</f>
        <v/>
      </c>
    </row>
    <row r="753" customFormat="false" ht="15" hidden="false" customHeight="false" outlineLevel="0" collapsed="false">
      <c r="A753" s="14"/>
      <c r="B753" s="2" t="n">
        <f aca="false">D750</f>
        <v>501</v>
      </c>
      <c r="D753" s="2" t="n">
        <f aca="false">B753+F753</f>
        <v>501</v>
      </c>
      <c r="F753" s="2" t="n">
        <f aca="false">G753+H753</f>
        <v>0</v>
      </c>
      <c r="G753" s="16"/>
      <c r="H753" s="17"/>
      <c r="I753" s="16"/>
      <c r="J753" s="17"/>
      <c r="K753" s="2" t="n">
        <f aca="false">IF(AND(A753&lt;&gt;1,A753&lt;&gt;4),G753-J753+K750-I753,0)</f>
        <v>1</v>
      </c>
      <c r="M753" s="6" t="str">
        <f aca="false">IF(OR(,AND(A754=1,(F754+F755)&lt;&gt;F753),B753&gt;D753,AND(A754=1,J754&lt;&gt;0,J755&lt;&gt;0,(J754+J755)&lt;&gt;J753)),"ОШИБКА","")</f>
        <v/>
      </c>
    </row>
    <row r="754" customFormat="false" ht="15" hidden="false" customHeight="false" outlineLevel="0" collapsed="false">
      <c r="A754" s="19"/>
      <c r="B754" s="2" t="n">
        <f aca="false">D751</f>
        <v>300.3</v>
      </c>
      <c r="D754" s="2" t="n">
        <f aca="false">B754+F754</f>
        <v>300.3</v>
      </c>
      <c r="F754" s="2" t="n">
        <f aca="false">G754+H754</f>
        <v>0</v>
      </c>
      <c r="G754" s="16"/>
      <c r="H754" s="17"/>
      <c r="I754" s="16"/>
      <c r="J754" s="17"/>
      <c r="K754" s="2" t="n">
        <f aca="false">IF(AND(A754&lt;&gt;1,A754&lt;&gt;4),G754-J754+K751-I754,0)</f>
        <v>0</v>
      </c>
      <c r="M754" s="6" t="str">
        <f aca="false">IF(OR(,AND(A755=1,(F755+F756)&lt;&gt;F754),B754&gt;D754,AND(A755=1,J755&lt;&gt;0,J756&lt;&gt;0,(J755+J756)&lt;&gt;J754)),"ОШИБКА","")</f>
        <v/>
      </c>
    </row>
    <row r="755" customFormat="false" ht="15" hidden="false" customHeight="false" outlineLevel="0" collapsed="false">
      <c r="A755" s="19"/>
      <c r="B755" s="2" t="n">
        <f aca="false">D752</f>
        <v>200.7</v>
      </c>
      <c r="D755" s="2" t="n">
        <f aca="false">B755+F755</f>
        <v>200.7</v>
      </c>
      <c r="F755" s="2" t="n">
        <f aca="false">G755+H755</f>
        <v>0</v>
      </c>
      <c r="G755" s="16"/>
      <c r="H755" s="17"/>
      <c r="I755" s="16"/>
      <c r="J755" s="17"/>
      <c r="K755" s="2" t="n">
        <f aca="false">IF(AND(A755&lt;&gt;1,A755&lt;&gt;4),G755-J755+K752-I755,0)</f>
        <v>0</v>
      </c>
      <c r="M755" s="6" t="str">
        <f aca="false">IF(OR(,AND(A756=1,(F756+F757)&lt;&gt;F755),B755&gt;D755,AND(A756=1,J756&lt;&gt;0,J757&lt;&gt;0,(J756+J757)&lt;&gt;J755)),"ОШИБКА","")</f>
        <v/>
      </c>
    </row>
    <row r="756" customFormat="false" ht="15" hidden="false" customHeight="false" outlineLevel="0" collapsed="false">
      <c r="A756" s="14"/>
      <c r="B756" s="2" t="n">
        <f aca="false">D753</f>
        <v>501</v>
      </c>
      <c r="D756" s="2" t="n">
        <f aca="false">B756+F756</f>
        <v>501</v>
      </c>
      <c r="F756" s="2" t="n">
        <f aca="false">G756+H756</f>
        <v>0</v>
      </c>
      <c r="G756" s="16"/>
      <c r="H756" s="17"/>
      <c r="I756" s="16"/>
      <c r="J756" s="17"/>
      <c r="K756" s="2" t="n">
        <f aca="false">IF(AND(A756&lt;&gt;1,A756&lt;&gt;4),G756-J756+K753-I756,0)</f>
        <v>1</v>
      </c>
      <c r="M756" s="6" t="str">
        <f aca="false">IF(OR(,AND(A757=1,(F757+F758)&lt;&gt;F756),B756&gt;D756,AND(A757=1,J757&lt;&gt;0,J758&lt;&gt;0,(J757+J758)&lt;&gt;J756)),"ОШИБКА","")</f>
        <v/>
      </c>
    </row>
    <row r="757" customFormat="false" ht="15" hidden="false" customHeight="false" outlineLevel="0" collapsed="false">
      <c r="A757" s="19"/>
      <c r="B757" s="2" t="n">
        <f aca="false">D754</f>
        <v>300.3</v>
      </c>
      <c r="D757" s="2" t="n">
        <f aca="false">B757+F757</f>
        <v>300.3</v>
      </c>
      <c r="F757" s="2" t="n">
        <f aca="false">G757+H757</f>
        <v>0</v>
      </c>
      <c r="G757" s="16"/>
      <c r="H757" s="17"/>
      <c r="I757" s="16"/>
      <c r="J757" s="17"/>
      <c r="K757" s="2" t="n">
        <f aca="false">IF(AND(A757&lt;&gt;1,A757&lt;&gt;4),G757-J757+K754-I757,0)</f>
        <v>0</v>
      </c>
      <c r="M757" s="6" t="str">
        <f aca="false">IF(OR(,AND(A758=1,(F758+F759)&lt;&gt;F757),B757&gt;D757,AND(A758=1,J758&lt;&gt;0,J759&lt;&gt;0,(J758+J759)&lt;&gt;J757)),"ОШИБКА","")</f>
        <v/>
      </c>
    </row>
    <row r="758" customFormat="false" ht="15" hidden="false" customHeight="false" outlineLevel="0" collapsed="false">
      <c r="A758" s="19"/>
      <c r="B758" s="2" t="n">
        <f aca="false">D755</f>
        <v>200.7</v>
      </c>
      <c r="D758" s="2" t="n">
        <f aca="false">B758+F758</f>
        <v>200.7</v>
      </c>
      <c r="F758" s="2" t="n">
        <f aca="false">G758+H758</f>
        <v>0</v>
      </c>
      <c r="G758" s="16"/>
      <c r="H758" s="17"/>
      <c r="I758" s="16"/>
      <c r="J758" s="17"/>
      <c r="K758" s="2" t="n">
        <f aca="false">IF(AND(A758&lt;&gt;1,A758&lt;&gt;4),G758-J758+K755-I758,0)</f>
        <v>0</v>
      </c>
      <c r="M758" s="6" t="str">
        <f aca="false">IF(OR(,AND(A759=1,(F759+F760)&lt;&gt;F758),B758&gt;D758,AND(A759=1,J759&lt;&gt;0,J760&lt;&gt;0,(J759+J760)&lt;&gt;J758)),"ОШИБКА","")</f>
        <v/>
      </c>
    </row>
    <row r="759" customFormat="false" ht="15" hidden="false" customHeight="false" outlineLevel="0" collapsed="false">
      <c r="A759" s="14"/>
      <c r="B759" s="2" t="n">
        <f aca="false">D756</f>
        <v>501</v>
      </c>
      <c r="D759" s="2" t="n">
        <f aca="false">B759+F759</f>
        <v>501</v>
      </c>
      <c r="F759" s="2" t="n">
        <f aca="false">G759+H759</f>
        <v>0</v>
      </c>
      <c r="G759" s="16"/>
      <c r="H759" s="17"/>
      <c r="I759" s="16"/>
      <c r="J759" s="17"/>
      <c r="K759" s="2" t="n">
        <f aca="false">IF(AND(A759&lt;&gt;1,A759&lt;&gt;4),G759-J759+K756-I759,0)</f>
        <v>1</v>
      </c>
      <c r="M759" s="6" t="str">
        <f aca="false">IF(OR(,AND(A760=1,(F760+F761)&lt;&gt;F759),B759&gt;D759,AND(A760=1,J760&lt;&gt;0,J761&lt;&gt;0,(J760+J761)&lt;&gt;J759)),"ОШИБКА","")</f>
        <v/>
      </c>
    </row>
    <row r="760" customFormat="false" ht="15" hidden="false" customHeight="false" outlineLevel="0" collapsed="false">
      <c r="A760" s="19"/>
      <c r="B760" s="2" t="n">
        <f aca="false">D757</f>
        <v>300.3</v>
      </c>
      <c r="D760" s="2" t="n">
        <f aca="false">B760+F760</f>
        <v>300.3</v>
      </c>
      <c r="F760" s="2" t="n">
        <f aca="false">G760+H760</f>
        <v>0</v>
      </c>
      <c r="G760" s="16"/>
      <c r="H760" s="17"/>
      <c r="I760" s="16"/>
      <c r="J760" s="17"/>
      <c r="K760" s="2" t="n">
        <f aca="false">IF(AND(A760&lt;&gt;1,A760&lt;&gt;4),G760-J760+K757-I760,0)</f>
        <v>0</v>
      </c>
      <c r="M760" s="6" t="str">
        <f aca="false">IF(OR(,AND(A761=1,(F761+F762)&lt;&gt;F760),B760&gt;D760,AND(A761=1,J761&lt;&gt;0,J762&lt;&gt;0,(J761+J762)&lt;&gt;J760)),"ОШИБКА","")</f>
        <v/>
      </c>
    </row>
    <row r="761" customFormat="false" ht="15" hidden="false" customHeight="false" outlineLevel="0" collapsed="false">
      <c r="A761" s="19"/>
      <c r="B761" s="2" t="n">
        <f aca="false">D758</f>
        <v>200.7</v>
      </c>
      <c r="D761" s="2" t="n">
        <f aca="false">B761+F761</f>
        <v>200.7</v>
      </c>
      <c r="F761" s="2" t="n">
        <f aca="false">G761+H761</f>
        <v>0</v>
      </c>
      <c r="G761" s="16"/>
      <c r="H761" s="17"/>
      <c r="I761" s="16"/>
      <c r="J761" s="17"/>
      <c r="K761" s="2" t="n">
        <f aca="false">IF(AND(A761&lt;&gt;1,A761&lt;&gt;4),G761-J761+K758-I761,0)</f>
        <v>0</v>
      </c>
      <c r="M761" s="6" t="str">
        <f aca="false">IF(OR(,AND(A762=1,(F762+F763)&lt;&gt;F761),B761&gt;D761,AND(A762=1,J762&lt;&gt;0,J763&lt;&gt;0,(J762+J763)&lt;&gt;J761)),"ОШИБКА","")</f>
        <v/>
      </c>
    </row>
    <row r="762" customFormat="false" ht="15" hidden="false" customHeight="false" outlineLevel="0" collapsed="false">
      <c r="A762" s="14"/>
      <c r="B762" s="2" t="n">
        <f aca="false">D759</f>
        <v>501</v>
      </c>
      <c r="D762" s="2" t="n">
        <f aca="false">B762+F762</f>
        <v>501</v>
      </c>
      <c r="F762" s="2" t="n">
        <f aca="false">G762+H762</f>
        <v>0</v>
      </c>
      <c r="G762" s="16"/>
      <c r="H762" s="17"/>
      <c r="I762" s="16"/>
      <c r="J762" s="17"/>
      <c r="K762" s="2" t="n">
        <f aca="false">IF(AND(A762&lt;&gt;1,A762&lt;&gt;4),G762-J762+K759-I762,0)</f>
        <v>1</v>
      </c>
      <c r="M762" s="6" t="str">
        <f aca="false">IF(OR(,AND(A763=1,(F763+F764)&lt;&gt;F762),B762&gt;D762,AND(A763=1,J763&lt;&gt;0,J764&lt;&gt;0,(J763+J764)&lt;&gt;J762)),"ОШИБКА","")</f>
        <v/>
      </c>
    </row>
    <row r="763" customFormat="false" ht="15" hidden="false" customHeight="false" outlineLevel="0" collapsed="false">
      <c r="A763" s="19"/>
      <c r="B763" s="2" t="n">
        <f aca="false">D760</f>
        <v>300.3</v>
      </c>
      <c r="D763" s="2" t="n">
        <f aca="false">B763+F763</f>
        <v>300.3</v>
      </c>
      <c r="F763" s="2" t="n">
        <f aca="false">G763+H763</f>
        <v>0</v>
      </c>
      <c r="G763" s="16"/>
      <c r="H763" s="17"/>
      <c r="I763" s="16"/>
      <c r="J763" s="17"/>
      <c r="K763" s="2" t="n">
        <f aca="false">IF(AND(A763&lt;&gt;1,A763&lt;&gt;4),G763-J763+K760-I763,0)</f>
        <v>0</v>
      </c>
      <c r="M763" s="6" t="str">
        <f aca="false">IF(OR(,AND(A764=1,(F764+F765)&lt;&gt;F763),B763&gt;D763,AND(A764=1,J764&lt;&gt;0,J765&lt;&gt;0,(J764+J765)&lt;&gt;J763)),"ОШИБКА","")</f>
        <v/>
      </c>
    </row>
    <row r="764" customFormat="false" ht="15" hidden="false" customHeight="false" outlineLevel="0" collapsed="false">
      <c r="A764" s="19"/>
      <c r="B764" s="2" t="n">
        <f aca="false">D761</f>
        <v>200.7</v>
      </c>
      <c r="D764" s="2" t="n">
        <f aca="false">B764+F764</f>
        <v>200.7</v>
      </c>
      <c r="F764" s="2" t="n">
        <f aca="false">G764+H764</f>
        <v>0</v>
      </c>
      <c r="G764" s="16"/>
      <c r="H764" s="17"/>
      <c r="I764" s="16"/>
      <c r="J764" s="17"/>
      <c r="K764" s="2" t="n">
        <f aca="false">IF(AND(A764&lt;&gt;1,A764&lt;&gt;4),G764-J764+K761-I764,0)</f>
        <v>0</v>
      </c>
      <c r="M764" s="6" t="str">
        <f aca="false">IF(OR(,AND(A765=1,(F765+F766)&lt;&gt;F764),B764&gt;D764,AND(A765=1,J765&lt;&gt;0,J766&lt;&gt;0,(J765+J766)&lt;&gt;J764)),"ОШИБКА","")</f>
        <v/>
      </c>
    </row>
    <row r="765" customFormat="false" ht="15" hidden="false" customHeight="false" outlineLevel="0" collapsed="false">
      <c r="A765" s="14"/>
      <c r="B765" s="2" t="n">
        <f aca="false">D762</f>
        <v>501</v>
      </c>
      <c r="D765" s="2" t="n">
        <f aca="false">B765+F765</f>
        <v>501</v>
      </c>
      <c r="F765" s="2" t="n">
        <f aca="false">G765+H765</f>
        <v>0</v>
      </c>
      <c r="G765" s="16"/>
      <c r="H765" s="17"/>
      <c r="I765" s="16"/>
      <c r="J765" s="17"/>
      <c r="K765" s="2" t="n">
        <f aca="false">IF(AND(A765&lt;&gt;1,A765&lt;&gt;4),G765-J765+K762-I765,0)</f>
        <v>1</v>
      </c>
      <c r="M765" s="6" t="str">
        <f aca="false">IF(OR(,AND(A766=1,(F766+F767)&lt;&gt;F765),B765&gt;D765,AND(A766=1,J766&lt;&gt;0,J767&lt;&gt;0,(J766+J767)&lt;&gt;J765)),"ОШИБКА","")</f>
        <v/>
      </c>
    </row>
    <row r="766" customFormat="false" ht="15" hidden="false" customHeight="false" outlineLevel="0" collapsed="false">
      <c r="A766" s="19"/>
      <c r="B766" s="2" t="n">
        <f aca="false">D763</f>
        <v>300.3</v>
      </c>
      <c r="D766" s="2" t="n">
        <f aca="false">B766+F766</f>
        <v>300.3</v>
      </c>
      <c r="F766" s="2" t="n">
        <f aca="false">G766+H766</f>
        <v>0</v>
      </c>
      <c r="G766" s="16"/>
      <c r="H766" s="17"/>
      <c r="I766" s="16"/>
      <c r="J766" s="17"/>
      <c r="K766" s="2" t="n">
        <f aca="false">IF(AND(A766&lt;&gt;1,A766&lt;&gt;4),G766-J766+K763-I766,0)</f>
        <v>0</v>
      </c>
      <c r="M766" s="6" t="str">
        <f aca="false">IF(OR(,AND(A767=1,(F767+F768)&lt;&gt;F766),B766&gt;D766,AND(A767=1,J767&lt;&gt;0,J768&lt;&gt;0,(J767+J768)&lt;&gt;J766)),"ОШИБКА","")</f>
        <v/>
      </c>
    </row>
    <row r="767" customFormat="false" ht="15" hidden="false" customHeight="false" outlineLevel="0" collapsed="false">
      <c r="A767" s="19"/>
      <c r="B767" s="2" t="n">
        <f aca="false">D764</f>
        <v>200.7</v>
      </c>
      <c r="D767" s="2" t="n">
        <f aca="false">B767+F767</f>
        <v>200.7</v>
      </c>
      <c r="F767" s="2" t="n">
        <f aca="false">G767+H767</f>
        <v>0</v>
      </c>
      <c r="G767" s="16"/>
      <c r="H767" s="17"/>
      <c r="I767" s="16"/>
      <c r="J767" s="17"/>
      <c r="K767" s="2" t="n">
        <f aca="false">IF(AND(A767&lt;&gt;1,A767&lt;&gt;4),G767-J767+K764-I767,0)</f>
        <v>0</v>
      </c>
      <c r="M767" s="6" t="str">
        <f aca="false">IF(OR(,AND(A768=1,(F768+F769)&lt;&gt;F767),B767&gt;D767,AND(A768=1,J768&lt;&gt;0,J769&lt;&gt;0,(J768+J769)&lt;&gt;J767)),"ОШИБКА","")</f>
        <v/>
      </c>
    </row>
    <row r="768" customFormat="false" ht="15" hidden="false" customHeight="false" outlineLevel="0" collapsed="false">
      <c r="A768" s="14"/>
      <c r="B768" s="2" t="n">
        <f aca="false">D765</f>
        <v>501</v>
      </c>
      <c r="D768" s="2" t="n">
        <f aca="false">B768+F768</f>
        <v>501</v>
      </c>
      <c r="F768" s="2" t="n">
        <f aca="false">G768+H768</f>
        <v>0</v>
      </c>
      <c r="G768" s="16"/>
      <c r="H768" s="17"/>
      <c r="I768" s="16"/>
      <c r="J768" s="17"/>
      <c r="K768" s="2" t="n">
        <f aca="false">IF(AND(A768&lt;&gt;1,A768&lt;&gt;4),G768-J768+K765-I768,0)</f>
        <v>1</v>
      </c>
      <c r="M768" s="6" t="str">
        <f aca="false">IF(OR(,AND(A769=1,(F769+F770)&lt;&gt;F768),B768&gt;D768,AND(A769=1,J769&lt;&gt;0,J770&lt;&gt;0,(J769+J770)&lt;&gt;J768)),"ОШИБКА","")</f>
        <v/>
      </c>
    </row>
    <row r="769" customFormat="false" ht="15" hidden="false" customHeight="false" outlineLevel="0" collapsed="false">
      <c r="A769" s="19"/>
      <c r="B769" s="2" t="n">
        <f aca="false">D766</f>
        <v>300.3</v>
      </c>
      <c r="D769" s="2" t="n">
        <f aca="false">B769+F769</f>
        <v>300.3</v>
      </c>
      <c r="F769" s="2" t="n">
        <f aca="false">G769+H769</f>
        <v>0</v>
      </c>
      <c r="G769" s="16"/>
      <c r="H769" s="17"/>
      <c r="I769" s="16"/>
      <c r="J769" s="17"/>
      <c r="K769" s="2" t="n">
        <f aca="false">IF(AND(A769&lt;&gt;1,A769&lt;&gt;4),G769-J769+K766-I769,0)</f>
        <v>0</v>
      </c>
      <c r="M769" s="6" t="str">
        <f aca="false">IF(OR(,AND(A770=1,(F770+F771)&lt;&gt;F769),B769&gt;D769,AND(A770=1,J770&lt;&gt;0,J771&lt;&gt;0,(J770+J771)&lt;&gt;J769)),"ОШИБКА","")</f>
        <v/>
      </c>
    </row>
    <row r="770" customFormat="false" ht="15" hidden="false" customHeight="false" outlineLevel="0" collapsed="false">
      <c r="A770" s="19"/>
      <c r="B770" s="2" t="n">
        <f aca="false">D767</f>
        <v>200.7</v>
      </c>
      <c r="D770" s="2" t="n">
        <f aca="false">B770+F770</f>
        <v>200.7</v>
      </c>
      <c r="F770" s="2" t="n">
        <f aca="false">G770+H770</f>
        <v>0</v>
      </c>
      <c r="G770" s="16"/>
      <c r="H770" s="17"/>
      <c r="I770" s="16"/>
      <c r="J770" s="17"/>
      <c r="K770" s="2" t="n">
        <f aca="false">IF(AND(A770&lt;&gt;1,A770&lt;&gt;4),G770-J770+K767-I770,0)</f>
        <v>0</v>
      </c>
      <c r="M770" s="6" t="str">
        <f aca="false">IF(OR(,AND(A771=1,(F771+F772)&lt;&gt;F770),B770&gt;D770,AND(A771=1,J771&lt;&gt;0,J772&lt;&gt;0,(J771+J772)&lt;&gt;J770)),"ОШИБКА","")</f>
        <v/>
      </c>
    </row>
    <row r="771" customFormat="false" ht="15" hidden="false" customHeight="false" outlineLevel="0" collapsed="false">
      <c r="A771" s="14"/>
      <c r="B771" s="2" t="n">
        <f aca="false">D768</f>
        <v>501</v>
      </c>
      <c r="D771" s="2" t="n">
        <f aca="false">B771+F771</f>
        <v>501</v>
      </c>
      <c r="F771" s="2" t="n">
        <f aca="false">G771+H771</f>
        <v>0</v>
      </c>
      <c r="G771" s="16"/>
      <c r="H771" s="17"/>
      <c r="I771" s="16"/>
      <c r="J771" s="17"/>
      <c r="K771" s="2" t="n">
        <f aca="false">IF(AND(A771&lt;&gt;1,A771&lt;&gt;4),G771-J771+K768-I771,0)</f>
        <v>1</v>
      </c>
      <c r="M771" s="6" t="str">
        <f aca="false">IF(OR(,AND(A772=1,(F772+F773)&lt;&gt;F771),B771&gt;D771,AND(A772=1,J772&lt;&gt;0,J773&lt;&gt;0,(J772+J773)&lt;&gt;J771)),"ОШИБКА","")</f>
        <v/>
      </c>
    </row>
    <row r="772" customFormat="false" ht="15" hidden="false" customHeight="false" outlineLevel="0" collapsed="false">
      <c r="A772" s="19"/>
      <c r="B772" s="2" t="n">
        <f aca="false">D769</f>
        <v>300.3</v>
      </c>
      <c r="D772" s="2" t="n">
        <f aca="false">B772+F772</f>
        <v>300.3</v>
      </c>
      <c r="F772" s="2" t="n">
        <f aca="false">G772+H772</f>
        <v>0</v>
      </c>
      <c r="G772" s="16"/>
      <c r="H772" s="17"/>
      <c r="I772" s="16"/>
      <c r="J772" s="17"/>
      <c r="K772" s="2" t="n">
        <f aca="false">IF(AND(A772&lt;&gt;1,A772&lt;&gt;4),G772-J772+K769-I772,0)</f>
        <v>0</v>
      </c>
      <c r="M772" s="6" t="str">
        <f aca="false">IF(OR(,AND(A773=1,(F773+F774)&lt;&gt;F772),B772&gt;D772,AND(A773=1,J773&lt;&gt;0,J774&lt;&gt;0,(J773+J774)&lt;&gt;J772)),"ОШИБКА","")</f>
        <v/>
      </c>
    </row>
    <row r="773" customFormat="false" ht="15" hidden="false" customHeight="false" outlineLevel="0" collapsed="false">
      <c r="A773" s="19"/>
      <c r="B773" s="2" t="n">
        <f aca="false">D770</f>
        <v>200.7</v>
      </c>
      <c r="D773" s="2" t="n">
        <f aca="false">B773+F773</f>
        <v>200.7</v>
      </c>
      <c r="F773" s="2" t="n">
        <f aca="false">G773+H773</f>
        <v>0</v>
      </c>
      <c r="G773" s="16"/>
      <c r="H773" s="17"/>
      <c r="I773" s="16"/>
      <c r="J773" s="17"/>
      <c r="K773" s="2" t="n">
        <f aca="false">IF(AND(A773&lt;&gt;1,A773&lt;&gt;4),G773-J773+K770-I773,0)</f>
        <v>0</v>
      </c>
      <c r="M773" s="6" t="str">
        <f aca="false">IF(OR(,AND(A774=1,(F774+F775)&lt;&gt;F773),B773&gt;D773,AND(A774=1,J774&lt;&gt;0,J775&lt;&gt;0,(J774+J775)&lt;&gt;J773)),"ОШИБКА","")</f>
        <v/>
      </c>
    </row>
    <row r="774" customFormat="false" ht="15" hidden="false" customHeight="false" outlineLevel="0" collapsed="false">
      <c r="A774" s="14"/>
      <c r="B774" s="2" t="n">
        <f aca="false">D771</f>
        <v>501</v>
      </c>
      <c r="D774" s="2" t="n">
        <f aca="false">B774+F774</f>
        <v>501</v>
      </c>
      <c r="F774" s="2" t="n">
        <f aca="false">G774+H774</f>
        <v>0</v>
      </c>
      <c r="G774" s="16"/>
      <c r="H774" s="17"/>
      <c r="I774" s="16"/>
      <c r="J774" s="17"/>
      <c r="K774" s="2" t="n">
        <f aca="false">IF(AND(A774&lt;&gt;1,A774&lt;&gt;4),G774-J774+K771-I774,0)</f>
        <v>1</v>
      </c>
      <c r="M774" s="6" t="str">
        <f aca="false">IF(OR(,AND(A775=1,(F775+F776)&lt;&gt;F774),B774&gt;D774,AND(A775=1,J775&lt;&gt;0,J776&lt;&gt;0,(J775+J776)&lt;&gt;J774)),"ОШИБКА","")</f>
        <v/>
      </c>
    </row>
    <row r="775" customFormat="false" ht="15" hidden="false" customHeight="false" outlineLevel="0" collapsed="false">
      <c r="A775" s="19"/>
      <c r="B775" s="2" t="n">
        <f aca="false">D772</f>
        <v>300.3</v>
      </c>
      <c r="D775" s="2" t="n">
        <f aca="false">B775+F775</f>
        <v>300.3</v>
      </c>
      <c r="F775" s="2" t="n">
        <f aca="false">G775+H775</f>
        <v>0</v>
      </c>
      <c r="G775" s="16"/>
      <c r="H775" s="17"/>
      <c r="I775" s="16"/>
      <c r="J775" s="17"/>
      <c r="K775" s="2" t="n">
        <f aca="false">IF(AND(A775&lt;&gt;1,A775&lt;&gt;4),G775-J775+K772-I775,0)</f>
        <v>0</v>
      </c>
      <c r="M775" s="6" t="str">
        <f aca="false">IF(OR(,AND(A776=1,(F776+F777)&lt;&gt;F775),B775&gt;D775,AND(A776=1,J776&lt;&gt;0,J777&lt;&gt;0,(J776+J777)&lt;&gt;J775)),"ОШИБКА","")</f>
        <v/>
      </c>
    </row>
    <row r="776" customFormat="false" ht="15" hidden="false" customHeight="false" outlineLevel="0" collapsed="false">
      <c r="A776" s="19"/>
      <c r="B776" s="2" t="n">
        <f aca="false">D773</f>
        <v>200.7</v>
      </c>
      <c r="D776" s="2" t="n">
        <f aca="false">B776+F776</f>
        <v>200.7</v>
      </c>
      <c r="F776" s="2" t="n">
        <f aca="false">G776+H776</f>
        <v>0</v>
      </c>
      <c r="G776" s="16"/>
      <c r="H776" s="17"/>
      <c r="I776" s="16"/>
      <c r="J776" s="17"/>
      <c r="K776" s="2" t="n">
        <f aca="false">IF(AND(A776&lt;&gt;1,A776&lt;&gt;4),G776-J776+K773-I776,0)</f>
        <v>0</v>
      </c>
      <c r="M776" s="6" t="str">
        <f aca="false">IF(OR(,AND(A777=1,(F777+F778)&lt;&gt;F776),B776&gt;D776,AND(A777=1,J777&lt;&gt;0,J778&lt;&gt;0,(J777+J778)&lt;&gt;J776)),"ОШИБКА","")</f>
        <v/>
      </c>
    </row>
    <row r="777" customFormat="false" ht="15" hidden="false" customHeight="false" outlineLevel="0" collapsed="false">
      <c r="A777" s="14"/>
      <c r="B777" s="2" t="n">
        <f aca="false">D774</f>
        <v>501</v>
      </c>
      <c r="D777" s="2" t="n">
        <f aca="false">B777+F777</f>
        <v>501</v>
      </c>
      <c r="F777" s="2" t="n">
        <f aca="false">G777+H777</f>
        <v>0</v>
      </c>
      <c r="G777" s="16"/>
      <c r="H777" s="17"/>
      <c r="I777" s="16"/>
      <c r="J777" s="17"/>
      <c r="K777" s="2" t="n">
        <f aca="false">IF(AND(A777&lt;&gt;1,A777&lt;&gt;4),G777-J777+K774-I777,0)</f>
        <v>1</v>
      </c>
      <c r="M777" s="6" t="str">
        <f aca="false">IF(OR(,AND(A778=1,(F778+F779)&lt;&gt;F777),B777&gt;D777,AND(A778=1,J778&lt;&gt;0,J779&lt;&gt;0,(J778+J779)&lt;&gt;J777)),"ОШИБКА","")</f>
        <v/>
      </c>
    </row>
    <row r="778" customFormat="false" ht="15" hidden="false" customHeight="false" outlineLevel="0" collapsed="false">
      <c r="A778" s="19"/>
      <c r="B778" s="2" t="n">
        <f aca="false">D775</f>
        <v>300.3</v>
      </c>
      <c r="D778" s="2" t="n">
        <f aca="false">B778+F778</f>
        <v>300.3</v>
      </c>
      <c r="F778" s="2" t="n">
        <f aca="false">G778+H778</f>
        <v>0</v>
      </c>
      <c r="G778" s="16"/>
      <c r="H778" s="17"/>
      <c r="I778" s="16"/>
      <c r="J778" s="17"/>
      <c r="K778" s="2" t="n">
        <f aca="false">IF(AND(A778&lt;&gt;1,A778&lt;&gt;4),G778-J778+K775-I778,0)</f>
        <v>0</v>
      </c>
      <c r="M778" s="6" t="str">
        <f aca="false">IF(OR(,AND(A779=1,(F779+F780)&lt;&gt;F778),B778&gt;D778,AND(A779=1,J779&lt;&gt;0,J780&lt;&gt;0,(J779+J780)&lt;&gt;J778)),"ОШИБКА","")</f>
        <v/>
      </c>
    </row>
    <row r="779" customFormat="false" ht="15" hidden="false" customHeight="false" outlineLevel="0" collapsed="false">
      <c r="A779" s="19"/>
      <c r="B779" s="2" t="n">
        <f aca="false">D776</f>
        <v>200.7</v>
      </c>
      <c r="D779" s="2" t="n">
        <f aca="false">B779+F779</f>
        <v>200.7</v>
      </c>
      <c r="F779" s="2" t="n">
        <f aca="false">G779+H779</f>
        <v>0</v>
      </c>
      <c r="G779" s="16"/>
      <c r="H779" s="17"/>
      <c r="I779" s="16"/>
      <c r="J779" s="17"/>
      <c r="K779" s="2" t="n">
        <f aca="false">IF(AND(A779&lt;&gt;1,A779&lt;&gt;4),G779-J779+K776-I779,0)</f>
        <v>0</v>
      </c>
      <c r="M779" s="6" t="str">
        <f aca="false">IF(OR(,AND(A780=1,(F780+F781)&lt;&gt;F779),B779&gt;D779,AND(A780=1,J780&lt;&gt;0,J781&lt;&gt;0,(J780+J781)&lt;&gt;J779)),"ОШИБКА","")</f>
        <v/>
      </c>
    </row>
    <row r="780" customFormat="false" ht="15" hidden="false" customHeight="false" outlineLevel="0" collapsed="false">
      <c r="A780" s="14"/>
      <c r="B780" s="2" t="n">
        <f aca="false">D777</f>
        <v>501</v>
      </c>
      <c r="D780" s="2" t="n">
        <f aca="false">B780+F780</f>
        <v>501</v>
      </c>
      <c r="F780" s="2" t="n">
        <f aca="false">G780+H780</f>
        <v>0</v>
      </c>
      <c r="G780" s="16"/>
      <c r="H780" s="17"/>
      <c r="I780" s="16"/>
      <c r="J780" s="17"/>
      <c r="K780" s="2" t="n">
        <f aca="false">IF(AND(A780&lt;&gt;1,A780&lt;&gt;4),G780-J780+K777-I780,0)</f>
        <v>1</v>
      </c>
      <c r="M780" s="6" t="str">
        <f aca="false">IF(OR(,AND(A781=1,(F781+F782)&lt;&gt;F780),B780&gt;D780,AND(A781=1,J781&lt;&gt;0,J782&lt;&gt;0,(J781+J782)&lt;&gt;J780)),"ОШИБКА","")</f>
        <v/>
      </c>
    </row>
    <row r="781" customFormat="false" ht="15" hidden="false" customHeight="false" outlineLevel="0" collapsed="false">
      <c r="A781" s="19"/>
      <c r="B781" s="2" t="n">
        <f aca="false">D778</f>
        <v>300.3</v>
      </c>
      <c r="D781" s="2" t="n">
        <f aca="false">B781+F781</f>
        <v>300.3</v>
      </c>
      <c r="F781" s="2" t="n">
        <f aca="false">G781+H781</f>
        <v>0</v>
      </c>
      <c r="G781" s="16"/>
      <c r="H781" s="17"/>
      <c r="I781" s="16"/>
      <c r="J781" s="17"/>
      <c r="K781" s="2" t="n">
        <f aca="false">IF(AND(A781&lt;&gt;1,A781&lt;&gt;4),G781-J781+K778-I781,0)</f>
        <v>0</v>
      </c>
      <c r="M781" s="6" t="str">
        <f aca="false">IF(OR(,AND(A782=1,(F782+F783)&lt;&gt;F781),B781&gt;D781,AND(A782=1,J782&lt;&gt;0,J783&lt;&gt;0,(J782+J783)&lt;&gt;J781)),"ОШИБКА","")</f>
        <v/>
      </c>
    </row>
    <row r="782" customFormat="false" ht="15" hidden="false" customHeight="false" outlineLevel="0" collapsed="false">
      <c r="A782" s="19"/>
      <c r="B782" s="2" t="n">
        <f aca="false">D779</f>
        <v>200.7</v>
      </c>
      <c r="D782" s="2" t="n">
        <f aca="false">B782+F782</f>
        <v>200.7</v>
      </c>
      <c r="F782" s="2" t="n">
        <f aca="false">G782+H782</f>
        <v>0</v>
      </c>
      <c r="G782" s="16"/>
      <c r="H782" s="17"/>
      <c r="I782" s="16"/>
      <c r="J782" s="17"/>
      <c r="K782" s="2" t="n">
        <f aca="false">IF(AND(A782&lt;&gt;1,A782&lt;&gt;4),G782-J782+K779-I782,0)</f>
        <v>0</v>
      </c>
      <c r="M782" s="6" t="str">
        <f aca="false">IF(OR(,AND(A783=1,(F783+F784)&lt;&gt;F782),B782&gt;D782,AND(A783=1,J783&lt;&gt;0,J784&lt;&gt;0,(J783+J784)&lt;&gt;J782)),"ОШИБКА","")</f>
        <v/>
      </c>
    </row>
    <row r="783" customFormat="false" ht="15" hidden="false" customHeight="false" outlineLevel="0" collapsed="false">
      <c r="A783" s="14"/>
      <c r="B783" s="2" t="n">
        <f aca="false">D780</f>
        <v>501</v>
      </c>
      <c r="D783" s="2" t="n">
        <f aca="false">B783+F783</f>
        <v>501</v>
      </c>
      <c r="F783" s="2" t="n">
        <f aca="false">G783+H783</f>
        <v>0</v>
      </c>
      <c r="G783" s="16"/>
      <c r="H783" s="17"/>
      <c r="I783" s="16"/>
      <c r="J783" s="17"/>
      <c r="K783" s="2" t="n">
        <f aca="false">IF(AND(A783&lt;&gt;1,A783&lt;&gt;4),G783-J783+K780-I783,0)</f>
        <v>1</v>
      </c>
      <c r="M783" s="6" t="str">
        <f aca="false">IF(OR(,AND(A784=1,(F784+F785)&lt;&gt;F783),B783&gt;D783,AND(A784=1,J784&lt;&gt;0,J785&lt;&gt;0,(J784+J785)&lt;&gt;J783)),"ОШИБКА","")</f>
        <v/>
      </c>
    </row>
    <row r="784" customFormat="false" ht="15" hidden="false" customHeight="false" outlineLevel="0" collapsed="false">
      <c r="A784" s="19"/>
      <c r="B784" s="2" t="n">
        <f aca="false">D781</f>
        <v>300.3</v>
      </c>
      <c r="D784" s="2" t="n">
        <f aca="false">B784+F784</f>
        <v>300.3</v>
      </c>
      <c r="F784" s="2" t="n">
        <f aca="false">G784+H784</f>
        <v>0</v>
      </c>
      <c r="G784" s="16"/>
      <c r="H784" s="17"/>
      <c r="I784" s="16"/>
      <c r="J784" s="17"/>
      <c r="K784" s="2" t="n">
        <f aca="false">IF(AND(A784&lt;&gt;1,A784&lt;&gt;4),G784-J784+K781-I784,0)</f>
        <v>0</v>
      </c>
      <c r="M784" s="6" t="str">
        <f aca="false">IF(OR(,AND(A785=1,(F785+F786)&lt;&gt;F784),B784&gt;D784,AND(A785=1,J785&lt;&gt;0,J786&lt;&gt;0,(J785+J786)&lt;&gt;J784)),"ОШИБКА","")</f>
        <v/>
      </c>
    </row>
    <row r="785" customFormat="false" ht="15" hidden="false" customHeight="false" outlineLevel="0" collapsed="false">
      <c r="A785" s="19"/>
      <c r="B785" s="2" t="n">
        <f aca="false">D782</f>
        <v>200.7</v>
      </c>
      <c r="D785" s="2" t="n">
        <f aca="false">B785+F785</f>
        <v>200.7</v>
      </c>
      <c r="F785" s="2" t="n">
        <f aca="false">G785+H785</f>
        <v>0</v>
      </c>
      <c r="G785" s="16"/>
      <c r="H785" s="17"/>
      <c r="I785" s="16"/>
      <c r="J785" s="17"/>
      <c r="K785" s="2" t="n">
        <f aca="false">IF(AND(A785&lt;&gt;1,A785&lt;&gt;4),G785-J785+K782-I785,0)</f>
        <v>0</v>
      </c>
      <c r="M785" s="6" t="str">
        <f aca="false">IF(OR(,AND(A786=1,(F786+F787)&lt;&gt;F785),B785&gt;D785,AND(A786=1,J786&lt;&gt;0,J787&lt;&gt;0,(J786+J787)&lt;&gt;J785)),"ОШИБКА","")</f>
        <v/>
      </c>
    </row>
    <row r="786" customFormat="false" ht="15" hidden="false" customHeight="false" outlineLevel="0" collapsed="false">
      <c r="A786" s="14"/>
      <c r="B786" s="2" t="n">
        <f aca="false">D783</f>
        <v>501</v>
      </c>
      <c r="D786" s="2" t="n">
        <f aca="false">B786+F786</f>
        <v>501</v>
      </c>
      <c r="F786" s="2" t="n">
        <f aca="false">G786+H786</f>
        <v>0</v>
      </c>
      <c r="G786" s="16"/>
      <c r="H786" s="17"/>
      <c r="I786" s="16"/>
      <c r="J786" s="17"/>
      <c r="K786" s="2" t="n">
        <f aca="false">IF(AND(A786&lt;&gt;1,A786&lt;&gt;4),G786-J786+K783-I786,0)</f>
        <v>1</v>
      </c>
      <c r="M786" s="6" t="str">
        <f aca="false">IF(OR(,AND(A787=1,(F787+F788)&lt;&gt;F786),B786&gt;D786,AND(A787=1,J787&lt;&gt;0,J788&lt;&gt;0,(J787+J788)&lt;&gt;J786)),"ОШИБКА","")</f>
        <v/>
      </c>
    </row>
    <row r="787" customFormat="false" ht="15" hidden="false" customHeight="false" outlineLevel="0" collapsed="false">
      <c r="A787" s="19"/>
      <c r="B787" s="2" t="n">
        <f aca="false">D784</f>
        <v>300.3</v>
      </c>
      <c r="D787" s="2" t="n">
        <f aca="false">B787+F787</f>
        <v>300.3</v>
      </c>
      <c r="F787" s="2" t="n">
        <f aca="false">G787+H787</f>
        <v>0</v>
      </c>
      <c r="G787" s="16"/>
      <c r="H787" s="17"/>
      <c r="I787" s="16"/>
      <c r="J787" s="17"/>
      <c r="K787" s="2" t="n">
        <f aca="false">IF(AND(A787&lt;&gt;1,A787&lt;&gt;4),G787-J787+K784-I787,0)</f>
        <v>0</v>
      </c>
      <c r="M787" s="6" t="str">
        <f aca="false">IF(OR(,AND(A788=1,(F788+F789)&lt;&gt;F787),B787&gt;D787,AND(A788=1,J788&lt;&gt;0,J789&lt;&gt;0,(J788+J789)&lt;&gt;J787)),"ОШИБКА","")</f>
        <v/>
      </c>
    </row>
    <row r="788" customFormat="false" ht="15" hidden="false" customHeight="false" outlineLevel="0" collapsed="false">
      <c r="A788" s="19"/>
      <c r="B788" s="2" t="n">
        <f aca="false">D785</f>
        <v>200.7</v>
      </c>
      <c r="D788" s="2" t="n">
        <f aca="false">B788+F788</f>
        <v>200.7</v>
      </c>
      <c r="F788" s="2" t="n">
        <f aca="false">G788+H788</f>
        <v>0</v>
      </c>
      <c r="G788" s="16"/>
      <c r="H788" s="17"/>
      <c r="I788" s="16"/>
      <c r="J788" s="17"/>
      <c r="K788" s="2" t="n">
        <f aca="false">IF(AND(A788&lt;&gt;1,A788&lt;&gt;4),G788-J788+K785-I788,0)</f>
        <v>0</v>
      </c>
      <c r="M788" s="6" t="str">
        <f aca="false">IF(OR(,AND(A789=1,(F789+F790)&lt;&gt;F788),B788&gt;D788,AND(A789=1,J789&lt;&gt;0,J790&lt;&gt;0,(J789+J790)&lt;&gt;J788)),"ОШИБКА","")</f>
        <v/>
      </c>
    </row>
    <row r="789" customFormat="false" ht="15" hidden="false" customHeight="false" outlineLevel="0" collapsed="false">
      <c r="A789" s="14"/>
      <c r="B789" s="2" t="n">
        <f aca="false">D786</f>
        <v>501</v>
      </c>
      <c r="D789" s="2" t="n">
        <f aca="false">B789+F789</f>
        <v>501</v>
      </c>
      <c r="F789" s="2" t="n">
        <f aca="false">G789+H789</f>
        <v>0</v>
      </c>
      <c r="G789" s="16"/>
      <c r="H789" s="17"/>
      <c r="I789" s="16"/>
      <c r="J789" s="17"/>
      <c r="K789" s="2" t="n">
        <f aca="false">IF(AND(A789&lt;&gt;1,A789&lt;&gt;4),G789-J789+K786-I789,0)</f>
        <v>1</v>
      </c>
      <c r="M789" s="6" t="str">
        <f aca="false">IF(OR(,AND(A790=1,(F790+F791)&lt;&gt;F789),B789&gt;D789,AND(A790=1,J790&lt;&gt;0,J791&lt;&gt;0,(J790+J791)&lt;&gt;J789)),"ОШИБКА","")</f>
        <v/>
      </c>
    </row>
    <row r="790" customFormat="false" ht="15" hidden="false" customHeight="false" outlineLevel="0" collapsed="false">
      <c r="A790" s="19"/>
      <c r="B790" s="2" t="n">
        <f aca="false">D787</f>
        <v>300.3</v>
      </c>
      <c r="D790" s="2" t="n">
        <f aca="false">B790+F790</f>
        <v>300.3</v>
      </c>
      <c r="F790" s="2" t="n">
        <f aca="false">G790+H790</f>
        <v>0</v>
      </c>
      <c r="G790" s="16"/>
      <c r="H790" s="17"/>
      <c r="I790" s="16"/>
      <c r="J790" s="17"/>
      <c r="K790" s="2" t="n">
        <f aca="false">IF(AND(A790&lt;&gt;1,A790&lt;&gt;4),G790-J790+K787-I790,0)</f>
        <v>0</v>
      </c>
      <c r="M790" s="6" t="str">
        <f aca="false">IF(OR(,AND(A791=1,(F791+F792)&lt;&gt;F790),B790&gt;D790,AND(A791=1,J791&lt;&gt;0,J792&lt;&gt;0,(J791+J792)&lt;&gt;J790)),"ОШИБКА","")</f>
        <v/>
      </c>
    </row>
    <row r="791" customFormat="false" ht="15" hidden="false" customHeight="false" outlineLevel="0" collapsed="false">
      <c r="A791" s="19"/>
      <c r="B791" s="2" t="n">
        <f aca="false">D788</f>
        <v>200.7</v>
      </c>
      <c r="D791" s="2" t="n">
        <f aca="false">B791+F791</f>
        <v>200.7</v>
      </c>
      <c r="F791" s="2" t="n">
        <f aca="false">G791+H791</f>
        <v>0</v>
      </c>
      <c r="G791" s="16"/>
      <c r="H791" s="17"/>
      <c r="I791" s="16"/>
      <c r="J791" s="17"/>
      <c r="K791" s="2" t="n">
        <f aca="false">IF(AND(A791&lt;&gt;1,A791&lt;&gt;4),G791-J791+K788-I791,0)</f>
        <v>0</v>
      </c>
      <c r="M791" s="6" t="str">
        <f aca="false">IF(OR(,AND(A792=1,(F792+F793)&lt;&gt;F791),B791&gt;D791,AND(A792=1,J792&lt;&gt;0,J793&lt;&gt;0,(J792+J793)&lt;&gt;J791)),"ОШИБКА","")</f>
        <v/>
      </c>
    </row>
    <row r="792" customFormat="false" ht="15" hidden="false" customHeight="false" outlineLevel="0" collapsed="false">
      <c r="A792" s="14"/>
      <c r="B792" s="2" t="n">
        <f aca="false">D789</f>
        <v>501</v>
      </c>
      <c r="D792" s="2" t="n">
        <f aca="false">B792+F792</f>
        <v>501</v>
      </c>
      <c r="F792" s="2" t="n">
        <f aca="false">G792+H792</f>
        <v>0</v>
      </c>
      <c r="G792" s="16"/>
      <c r="H792" s="17"/>
      <c r="I792" s="16"/>
      <c r="J792" s="17"/>
      <c r="K792" s="2" t="n">
        <f aca="false">IF(AND(A792&lt;&gt;1,A792&lt;&gt;4),G792-J792+K789-I792,0)</f>
        <v>1</v>
      </c>
      <c r="M792" s="6" t="str">
        <f aca="false">IF(OR(,AND(A793=1,(F793+F794)&lt;&gt;F792),B792&gt;D792,AND(A793=1,J793&lt;&gt;0,J794&lt;&gt;0,(J793+J794)&lt;&gt;J792)),"ОШИБКА","")</f>
        <v/>
      </c>
    </row>
    <row r="793" customFormat="false" ht="15" hidden="false" customHeight="false" outlineLevel="0" collapsed="false">
      <c r="A793" s="19"/>
      <c r="B793" s="2" t="n">
        <f aca="false">D790</f>
        <v>300.3</v>
      </c>
      <c r="D793" s="2" t="n">
        <f aca="false">B793+F793</f>
        <v>300.3</v>
      </c>
      <c r="F793" s="2" t="n">
        <f aca="false">G793+H793</f>
        <v>0</v>
      </c>
      <c r="G793" s="16"/>
      <c r="H793" s="17"/>
      <c r="I793" s="16"/>
      <c r="J793" s="17"/>
      <c r="K793" s="2" t="n">
        <f aca="false">IF(AND(A793&lt;&gt;1,A793&lt;&gt;4),G793-J793+K790-I793,0)</f>
        <v>0</v>
      </c>
      <c r="M793" s="6" t="str">
        <f aca="false">IF(OR(,AND(A794=1,(F794+F795)&lt;&gt;F793),B793&gt;D793,AND(A794=1,J794&lt;&gt;0,J795&lt;&gt;0,(J794+J795)&lt;&gt;J793)),"ОШИБКА","")</f>
        <v/>
      </c>
    </row>
    <row r="794" customFormat="false" ht="15" hidden="false" customHeight="false" outlineLevel="0" collapsed="false">
      <c r="A794" s="19"/>
      <c r="B794" s="2" t="n">
        <f aca="false">D791</f>
        <v>200.7</v>
      </c>
      <c r="D794" s="2" t="n">
        <f aca="false">B794+F794</f>
        <v>200.7</v>
      </c>
      <c r="F794" s="2" t="n">
        <f aca="false">G794+H794</f>
        <v>0</v>
      </c>
      <c r="G794" s="16"/>
      <c r="H794" s="17"/>
      <c r="I794" s="16"/>
      <c r="J794" s="17"/>
      <c r="K794" s="2" t="n">
        <f aca="false">IF(AND(A794&lt;&gt;1,A794&lt;&gt;4),G794-J794+K791-I794,0)</f>
        <v>0</v>
      </c>
      <c r="M794" s="6" t="str">
        <f aca="false">IF(OR(,AND(A795=1,(F795+F796)&lt;&gt;F794),B794&gt;D794,AND(A795=1,J795&lt;&gt;0,J796&lt;&gt;0,(J795+J796)&lt;&gt;J794)),"ОШИБКА","")</f>
        <v/>
      </c>
    </row>
    <row r="795" customFormat="false" ht="15" hidden="false" customHeight="false" outlineLevel="0" collapsed="false">
      <c r="A795" s="14"/>
      <c r="B795" s="2" t="n">
        <f aca="false">D792</f>
        <v>501</v>
      </c>
      <c r="D795" s="2" t="n">
        <f aca="false">B795+F795</f>
        <v>501</v>
      </c>
      <c r="F795" s="2" t="n">
        <f aca="false">G795+H795</f>
        <v>0</v>
      </c>
      <c r="G795" s="16"/>
      <c r="H795" s="17"/>
      <c r="I795" s="16"/>
      <c r="J795" s="17"/>
      <c r="K795" s="2" t="n">
        <f aca="false">IF(AND(A795&lt;&gt;1,A795&lt;&gt;4),G795-J795+K792-I795,0)</f>
        <v>1</v>
      </c>
      <c r="M795" s="6" t="str">
        <f aca="false">IF(OR(,AND(A796=1,(F796+F797)&lt;&gt;F795),B795&gt;D795,AND(A796=1,J796&lt;&gt;0,J797&lt;&gt;0,(J796+J797)&lt;&gt;J795)),"ОШИБКА","")</f>
        <v/>
      </c>
    </row>
    <row r="796" customFormat="false" ht="15" hidden="false" customHeight="false" outlineLevel="0" collapsed="false">
      <c r="A796" s="19"/>
      <c r="B796" s="2" t="n">
        <f aca="false">D793</f>
        <v>300.3</v>
      </c>
      <c r="D796" s="2" t="n">
        <f aca="false">B796+F796</f>
        <v>300.3</v>
      </c>
      <c r="F796" s="2" t="n">
        <f aca="false">G796+H796</f>
        <v>0</v>
      </c>
      <c r="G796" s="16"/>
      <c r="H796" s="17"/>
      <c r="I796" s="16"/>
      <c r="J796" s="17"/>
      <c r="K796" s="2" t="n">
        <f aca="false">IF(AND(A796&lt;&gt;1,A796&lt;&gt;4),G796-J796+K793-I796,0)</f>
        <v>0</v>
      </c>
      <c r="M796" s="6" t="str">
        <f aca="false">IF(OR(,AND(A797=1,(F797+F798)&lt;&gt;F796),B796&gt;D796,AND(A797=1,J797&lt;&gt;0,J798&lt;&gt;0,(J797+J798)&lt;&gt;J796)),"ОШИБКА","")</f>
        <v/>
      </c>
    </row>
    <row r="797" customFormat="false" ht="15" hidden="false" customHeight="false" outlineLevel="0" collapsed="false">
      <c r="A797" s="19"/>
      <c r="B797" s="2" t="n">
        <f aca="false">D794</f>
        <v>200.7</v>
      </c>
      <c r="D797" s="2" t="n">
        <f aca="false">B797+F797</f>
        <v>200.7</v>
      </c>
      <c r="F797" s="2" t="n">
        <f aca="false">G797+H797</f>
        <v>0</v>
      </c>
      <c r="G797" s="16"/>
      <c r="H797" s="17"/>
      <c r="I797" s="16"/>
      <c r="J797" s="17"/>
      <c r="K797" s="2" t="n">
        <f aca="false">IF(AND(A797&lt;&gt;1,A797&lt;&gt;4),G797-J797+K794-I797,0)</f>
        <v>0</v>
      </c>
      <c r="M797" s="6" t="str">
        <f aca="false">IF(OR(,AND(A798=1,(F798+F799)&lt;&gt;F797),B797&gt;D797,AND(A798=1,J798&lt;&gt;0,J799&lt;&gt;0,(J798+J799)&lt;&gt;J797)),"ОШИБКА","")</f>
        <v/>
      </c>
    </row>
    <row r="798" customFormat="false" ht="15" hidden="false" customHeight="false" outlineLevel="0" collapsed="false">
      <c r="A798" s="14"/>
      <c r="B798" s="2" t="n">
        <f aca="false">D795</f>
        <v>501</v>
      </c>
      <c r="D798" s="2" t="n">
        <f aca="false">B798+F798</f>
        <v>501</v>
      </c>
      <c r="F798" s="2" t="n">
        <f aca="false">G798+H798</f>
        <v>0</v>
      </c>
      <c r="G798" s="16"/>
      <c r="H798" s="17"/>
      <c r="I798" s="16"/>
      <c r="J798" s="17"/>
      <c r="K798" s="2" t="n">
        <f aca="false">IF(AND(A798&lt;&gt;1,A798&lt;&gt;4),G798-J798+K795-I798,0)</f>
        <v>1</v>
      </c>
      <c r="M798" s="6" t="str">
        <f aca="false">IF(OR(,AND(A799=1,(F799+F800)&lt;&gt;F798),B798&gt;D798,AND(A799=1,J799&lt;&gt;0,J800&lt;&gt;0,(J799+J800)&lt;&gt;J798)),"ОШИБКА","")</f>
        <v/>
      </c>
    </row>
    <row r="799" customFormat="false" ht="15" hidden="false" customHeight="false" outlineLevel="0" collapsed="false">
      <c r="A799" s="19"/>
      <c r="B799" s="2" t="n">
        <f aca="false">D796</f>
        <v>300.3</v>
      </c>
      <c r="D799" s="2" t="n">
        <f aca="false">B799+F799</f>
        <v>300.3</v>
      </c>
      <c r="F799" s="2" t="n">
        <f aca="false">G799+H799</f>
        <v>0</v>
      </c>
      <c r="G799" s="16"/>
      <c r="H799" s="17"/>
      <c r="I799" s="16"/>
      <c r="J799" s="17"/>
      <c r="K799" s="2" t="n">
        <f aca="false">IF(AND(A799&lt;&gt;1,A799&lt;&gt;4),G799-J799+K796-I799,0)</f>
        <v>0</v>
      </c>
      <c r="M799" s="6" t="str">
        <f aca="false">IF(OR(,AND(A800=1,(F800+F801)&lt;&gt;F799),B799&gt;D799,AND(A800=1,J800&lt;&gt;0,J801&lt;&gt;0,(J800+J801)&lt;&gt;J799)),"ОШИБКА","")</f>
        <v/>
      </c>
    </row>
    <row r="800" customFormat="false" ht="15" hidden="false" customHeight="false" outlineLevel="0" collapsed="false">
      <c r="A800" s="19"/>
      <c r="B800" s="2" t="n">
        <f aca="false">D797</f>
        <v>200.7</v>
      </c>
      <c r="D800" s="2" t="n">
        <f aca="false">B800+F800</f>
        <v>200.7</v>
      </c>
      <c r="F800" s="2" t="n">
        <f aca="false">G800+H800</f>
        <v>0</v>
      </c>
      <c r="G800" s="16"/>
      <c r="H800" s="17"/>
      <c r="I800" s="16"/>
      <c r="J800" s="17"/>
      <c r="K800" s="2" t="n">
        <f aca="false">IF(AND(A800&lt;&gt;1,A800&lt;&gt;4),G800-J800+K797-I800,0)</f>
        <v>0</v>
      </c>
      <c r="M800" s="6" t="str">
        <f aca="false">IF(OR(,AND(A801=1,(F801+F802)&lt;&gt;F800),B800&gt;D800,AND(A801=1,J801&lt;&gt;0,J802&lt;&gt;0,(J801+J802)&lt;&gt;J800)),"ОШИБКА","")</f>
        <v/>
      </c>
    </row>
    <row r="801" customFormat="false" ht="15" hidden="false" customHeight="false" outlineLevel="0" collapsed="false">
      <c r="A801" s="14"/>
      <c r="B801" s="2" t="n">
        <f aca="false">D798</f>
        <v>501</v>
      </c>
      <c r="D801" s="2" t="n">
        <f aca="false">B801+F801</f>
        <v>501</v>
      </c>
      <c r="F801" s="2" t="n">
        <f aca="false">G801+H801</f>
        <v>0</v>
      </c>
      <c r="G801" s="16"/>
      <c r="H801" s="17"/>
      <c r="I801" s="16"/>
      <c r="J801" s="17"/>
      <c r="K801" s="2" t="n">
        <f aca="false">IF(AND(A801&lt;&gt;1,A801&lt;&gt;4),G801-J801+K798-I801,0)</f>
        <v>1</v>
      </c>
      <c r="M801" s="6" t="str">
        <f aca="false">IF(OR(,AND(A802=1,(F802+F803)&lt;&gt;F801),B801&gt;D801,AND(A802=1,J802&lt;&gt;0,J803&lt;&gt;0,(J802+J803)&lt;&gt;J801)),"ОШИБКА","")</f>
        <v/>
      </c>
    </row>
    <row r="802" customFormat="false" ht="15" hidden="false" customHeight="false" outlineLevel="0" collapsed="false">
      <c r="A802" s="19"/>
      <c r="B802" s="2" t="n">
        <f aca="false">D799</f>
        <v>300.3</v>
      </c>
      <c r="D802" s="2" t="n">
        <f aca="false">B802+F802</f>
        <v>300.3</v>
      </c>
      <c r="F802" s="2" t="n">
        <f aca="false">G802+H802</f>
        <v>0</v>
      </c>
      <c r="G802" s="16"/>
      <c r="H802" s="17"/>
      <c r="I802" s="16"/>
      <c r="J802" s="17"/>
      <c r="K802" s="2" t="n">
        <f aca="false">IF(AND(A802&lt;&gt;1,A802&lt;&gt;4),G802-J802+K799-I802,0)</f>
        <v>0</v>
      </c>
      <c r="M802" s="6" t="str">
        <f aca="false">IF(OR(,AND(A803=1,(F803+F804)&lt;&gt;F802),B802&gt;D802,AND(A803=1,J803&lt;&gt;0,J804&lt;&gt;0,(J803+J804)&lt;&gt;J802)),"ОШИБКА","")</f>
        <v/>
      </c>
    </row>
    <row r="803" customFormat="false" ht="15" hidden="false" customHeight="false" outlineLevel="0" collapsed="false">
      <c r="A803" s="19"/>
      <c r="B803" s="2" t="n">
        <f aca="false">D800</f>
        <v>200.7</v>
      </c>
      <c r="D803" s="2" t="n">
        <f aca="false">B803+F803</f>
        <v>200.7</v>
      </c>
      <c r="F803" s="2" t="n">
        <f aca="false">G803+H803</f>
        <v>0</v>
      </c>
      <c r="G803" s="16"/>
      <c r="H803" s="17"/>
      <c r="I803" s="16"/>
      <c r="J803" s="17"/>
      <c r="K803" s="2" t="n">
        <f aca="false">IF(AND(A803&lt;&gt;1,A803&lt;&gt;4),G803-J803+K800-I803,0)</f>
        <v>0</v>
      </c>
      <c r="M803" s="6" t="str">
        <f aca="false">IF(OR(,AND(A804=1,(F804+F805)&lt;&gt;F803),B803&gt;D803,AND(A804=1,J804&lt;&gt;0,J805&lt;&gt;0,(J804+J805)&lt;&gt;J803)),"ОШИБКА","")</f>
        <v/>
      </c>
    </row>
    <row r="804" customFormat="false" ht="15" hidden="false" customHeight="false" outlineLevel="0" collapsed="false">
      <c r="A804" s="14"/>
      <c r="B804" s="2" t="n">
        <f aca="false">D801</f>
        <v>501</v>
      </c>
      <c r="D804" s="2" t="n">
        <f aca="false">B804+F804</f>
        <v>501</v>
      </c>
      <c r="F804" s="2" t="n">
        <f aca="false">G804+H804</f>
        <v>0</v>
      </c>
      <c r="G804" s="16"/>
      <c r="H804" s="17"/>
      <c r="I804" s="16"/>
      <c r="J804" s="17"/>
      <c r="K804" s="2" t="n">
        <f aca="false">IF(AND(A804&lt;&gt;1,A804&lt;&gt;4),G804-J804+K801-I804,0)</f>
        <v>1</v>
      </c>
      <c r="M804" s="6" t="str">
        <f aca="false">IF(OR(,AND(A805=1,(F805+F806)&lt;&gt;F804),B804&gt;D804,AND(A805=1,J805&lt;&gt;0,J806&lt;&gt;0,(J805+J806)&lt;&gt;J804)),"ОШИБКА","")</f>
        <v/>
      </c>
    </row>
    <row r="805" customFormat="false" ht="15" hidden="false" customHeight="false" outlineLevel="0" collapsed="false">
      <c r="A805" s="19"/>
      <c r="B805" s="2" t="n">
        <f aca="false">D802</f>
        <v>300.3</v>
      </c>
      <c r="D805" s="2" t="n">
        <f aca="false">B805+F805</f>
        <v>300.3</v>
      </c>
      <c r="F805" s="2" t="n">
        <f aca="false">G805+H805</f>
        <v>0</v>
      </c>
      <c r="G805" s="16"/>
      <c r="H805" s="17"/>
      <c r="I805" s="16"/>
      <c r="J805" s="17"/>
      <c r="K805" s="2" t="n">
        <f aca="false">IF(AND(A805&lt;&gt;1,A805&lt;&gt;4),G805-J805+K802-I805,0)</f>
        <v>0</v>
      </c>
      <c r="M805" s="6" t="str">
        <f aca="false">IF(OR(,AND(A806=1,(F806+F807)&lt;&gt;F805),B805&gt;D805,AND(A806=1,J806&lt;&gt;0,J807&lt;&gt;0,(J806+J807)&lt;&gt;J805)),"ОШИБКА","")</f>
        <v/>
      </c>
    </row>
    <row r="806" customFormat="false" ht="15" hidden="false" customHeight="false" outlineLevel="0" collapsed="false">
      <c r="A806" s="19"/>
      <c r="B806" s="2" t="n">
        <f aca="false">D803</f>
        <v>200.7</v>
      </c>
      <c r="D806" s="2" t="n">
        <f aca="false">B806+F806</f>
        <v>200.7</v>
      </c>
      <c r="F806" s="2" t="n">
        <f aca="false">G806+H806</f>
        <v>0</v>
      </c>
      <c r="G806" s="16"/>
      <c r="H806" s="17"/>
      <c r="I806" s="16"/>
      <c r="J806" s="17"/>
      <c r="K806" s="2" t="n">
        <f aca="false">IF(AND(A806&lt;&gt;1,A806&lt;&gt;4),G806-J806+K803-I806,0)</f>
        <v>0</v>
      </c>
      <c r="M806" s="6" t="str">
        <f aca="false">IF(OR(,AND(A807=1,(F807+F808)&lt;&gt;F806),B806&gt;D806,AND(A807=1,J807&lt;&gt;0,J808&lt;&gt;0,(J807+J808)&lt;&gt;J806)),"ОШИБКА","")</f>
        <v/>
      </c>
    </row>
    <row r="807" customFormat="false" ht="15" hidden="false" customHeight="false" outlineLevel="0" collapsed="false">
      <c r="A807" s="14"/>
      <c r="B807" s="2" t="n">
        <f aca="false">D804</f>
        <v>501</v>
      </c>
      <c r="D807" s="2" t="n">
        <f aca="false">B807+F807</f>
        <v>501</v>
      </c>
      <c r="F807" s="2" t="n">
        <f aca="false">G807+H807</f>
        <v>0</v>
      </c>
      <c r="G807" s="16"/>
      <c r="H807" s="17"/>
      <c r="I807" s="16"/>
      <c r="J807" s="17"/>
      <c r="K807" s="2" t="n">
        <f aca="false">IF(AND(A807&lt;&gt;1,A807&lt;&gt;4),G807-J807+K804-I807,0)</f>
        <v>1</v>
      </c>
      <c r="M807" s="6" t="str">
        <f aca="false">IF(OR(,AND(A808=1,(F808+F809)&lt;&gt;F807),B807&gt;D807,AND(A808=1,J808&lt;&gt;0,J809&lt;&gt;0,(J808+J809)&lt;&gt;J807)),"ОШИБКА","")</f>
        <v/>
      </c>
    </row>
    <row r="808" customFormat="false" ht="15" hidden="false" customHeight="false" outlineLevel="0" collapsed="false">
      <c r="A808" s="19"/>
      <c r="B808" s="2" t="n">
        <f aca="false">D805</f>
        <v>300.3</v>
      </c>
      <c r="D808" s="2" t="n">
        <f aca="false">B808+F808</f>
        <v>300.3</v>
      </c>
      <c r="F808" s="2" t="n">
        <f aca="false">G808+H808</f>
        <v>0</v>
      </c>
      <c r="G808" s="16"/>
      <c r="H808" s="17"/>
      <c r="I808" s="16"/>
      <c r="J808" s="17"/>
      <c r="K808" s="2" t="n">
        <f aca="false">IF(AND(A808&lt;&gt;1,A808&lt;&gt;4),G808-J808+K805-I808,0)</f>
        <v>0</v>
      </c>
      <c r="M808" s="6" t="str">
        <f aca="false">IF(OR(,AND(A809=1,(F809+F810)&lt;&gt;F808),B808&gt;D808,AND(A809=1,J809&lt;&gt;0,J810&lt;&gt;0,(J809+J810)&lt;&gt;J808)),"ОШИБКА","")</f>
        <v/>
      </c>
    </row>
    <row r="809" customFormat="false" ht="15" hidden="false" customHeight="false" outlineLevel="0" collapsed="false">
      <c r="A809" s="19"/>
      <c r="B809" s="2" t="n">
        <f aca="false">D806</f>
        <v>200.7</v>
      </c>
      <c r="D809" s="2" t="n">
        <f aca="false">B809+F809</f>
        <v>200.7</v>
      </c>
      <c r="F809" s="2" t="n">
        <f aca="false">G809+H809</f>
        <v>0</v>
      </c>
      <c r="G809" s="16"/>
      <c r="H809" s="17"/>
      <c r="I809" s="16"/>
      <c r="J809" s="17"/>
      <c r="K809" s="2" t="n">
        <f aca="false">IF(AND(A809&lt;&gt;1,A809&lt;&gt;4),G809-J809+K806-I809,0)</f>
        <v>0</v>
      </c>
      <c r="M809" s="6" t="str">
        <f aca="false">IF(OR(,AND(A810=1,(F810+F811)&lt;&gt;F809),B809&gt;D809,AND(A810=1,J810&lt;&gt;0,J811&lt;&gt;0,(J810+J811)&lt;&gt;J809)),"ОШИБКА","")</f>
        <v/>
      </c>
    </row>
    <row r="810" customFormat="false" ht="15" hidden="false" customHeight="false" outlineLevel="0" collapsed="false">
      <c r="A810" s="14"/>
      <c r="B810" s="2" t="n">
        <f aca="false">D807</f>
        <v>501</v>
      </c>
      <c r="D810" s="2" t="n">
        <f aca="false">B810+F810</f>
        <v>501</v>
      </c>
      <c r="F810" s="2" t="n">
        <f aca="false">G810+H810</f>
        <v>0</v>
      </c>
      <c r="G810" s="16"/>
      <c r="H810" s="17"/>
      <c r="I810" s="16"/>
      <c r="J810" s="17"/>
      <c r="K810" s="2" t="n">
        <f aca="false">IF(AND(A810&lt;&gt;1,A810&lt;&gt;4),G810-J810+K807-I810,0)</f>
        <v>1</v>
      </c>
      <c r="M810" s="6" t="str">
        <f aca="false">IF(OR(,AND(A811=1,(F811+F812)&lt;&gt;F810),B810&gt;D810,AND(A811=1,J811&lt;&gt;0,J812&lt;&gt;0,(J811+J812)&lt;&gt;J810)),"ОШИБКА","")</f>
        <v/>
      </c>
    </row>
    <row r="811" customFormat="false" ht="15" hidden="false" customHeight="false" outlineLevel="0" collapsed="false">
      <c r="A811" s="19"/>
      <c r="B811" s="2" t="n">
        <f aca="false">D808</f>
        <v>300.3</v>
      </c>
      <c r="D811" s="2" t="n">
        <f aca="false">B811+F811</f>
        <v>300.3</v>
      </c>
      <c r="F811" s="2" t="n">
        <f aca="false">G811+H811</f>
        <v>0</v>
      </c>
      <c r="G811" s="16"/>
      <c r="H811" s="17"/>
      <c r="I811" s="16"/>
      <c r="J811" s="17"/>
      <c r="K811" s="2" t="n">
        <f aca="false">IF(AND(A811&lt;&gt;1,A811&lt;&gt;4),G811-J811+K808-I811,0)</f>
        <v>0</v>
      </c>
      <c r="M811" s="6" t="str">
        <f aca="false">IF(OR(,AND(A812=1,(F812+F813)&lt;&gt;F811),B811&gt;D811,AND(A812=1,J812&lt;&gt;0,J813&lt;&gt;0,(J812+J813)&lt;&gt;J811)),"ОШИБКА","")</f>
        <v/>
      </c>
    </row>
    <row r="812" customFormat="false" ht="15" hidden="false" customHeight="false" outlineLevel="0" collapsed="false">
      <c r="A812" s="19"/>
      <c r="B812" s="2" t="n">
        <f aca="false">D809</f>
        <v>200.7</v>
      </c>
      <c r="D812" s="2" t="n">
        <f aca="false">B812+F812</f>
        <v>200.7</v>
      </c>
      <c r="F812" s="2" t="n">
        <f aca="false">G812+H812</f>
        <v>0</v>
      </c>
      <c r="G812" s="16"/>
      <c r="H812" s="17"/>
      <c r="I812" s="16"/>
      <c r="J812" s="17"/>
      <c r="K812" s="2" t="n">
        <f aca="false">IF(AND(A812&lt;&gt;1,A812&lt;&gt;4),G812-J812+K809-I812,0)</f>
        <v>0</v>
      </c>
      <c r="M812" s="6" t="str">
        <f aca="false">IF(OR(,AND(A813=1,(F813+F814)&lt;&gt;F812),B812&gt;D812,AND(A813=1,J813&lt;&gt;0,J814&lt;&gt;0,(J813+J814)&lt;&gt;J812)),"ОШИБКА","")</f>
        <v/>
      </c>
    </row>
    <row r="813" customFormat="false" ht="15" hidden="false" customHeight="false" outlineLevel="0" collapsed="false">
      <c r="A813" s="14"/>
      <c r="B813" s="2" t="n">
        <f aca="false">D810</f>
        <v>501</v>
      </c>
      <c r="D813" s="2" t="n">
        <f aca="false">B813+F813</f>
        <v>501</v>
      </c>
      <c r="F813" s="2" t="n">
        <f aca="false">G813+H813</f>
        <v>0</v>
      </c>
      <c r="G813" s="16"/>
      <c r="H813" s="17"/>
      <c r="I813" s="16"/>
      <c r="J813" s="17"/>
      <c r="K813" s="2" t="n">
        <f aca="false">IF(AND(A813&lt;&gt;1,A813&lt;&gt;4),G813-J813+K810-I813,0)</f>
        <v>1</v>
      </c>
      <c r="M813" s="6" t="str">
        <f aca="false">IF(OR(,AND(A814=1,(F814+F815)&lt;&gt;F813),B813&gt;D813,AND(A814=1,J814&lt;&gt;0,J815&lt;&gt;0,(J814+J815)&lt;&gt;J813)),"ОШИБКА","")</f>
        <v/>
      </c>
    </row>
    <row r="814" customFormat="false" ht="15" hidden="false" customHeight="false" outlineLevel="0" collapsed="false">
      <c r="A814" s="19"/>
      <c r="B814" s="2" t="n">
        <f aca="false">D811</f>
        <v>300.3</v>
      </c>
      <c r="D814" s="2" t="n">
        <f aca="false">B814+F814</f>
        <v>300.3</v>
      </c>
      <c r="F814" s="2" t="n">
        <f aca="false">G814+H814</f>
        <v>0</v>
      </c>
      <c r="G814" s="16"/>
      <c r="H814" s="17"/>
      <c r="I814" s="16"/>
      <c r="J814" s="17"/>
      <c r="K814" s="2" t="n">
        <f aca="false">IF(AND(A814&lt;&gt;1,A814&lt;&gt;4),G814-J814+K811-I814,0)</f>
        <v>0</v>
      </c>
      <c r="M814" s="6" t="str">
        <f aca="false">IF(OR(,AND(A815=1,(F815+F816)&lt;&gt;F814),B814&gt;D814,AND(A815=1,J815&lt;&gt;0,J816&lt;&gt;0,(J815+J816)&lt;&gt;J814)),"ОШИБКА","")</f>
        <v/>
      </c>
    </row>
    <row r="815" customFormat="false" ht="15" hidden="false" customHeight="false" outlineLevel="0" collapsed="false">
      <c r="A815" s="19"/>
      <c r="B815" s="2" t="n">
        <f aca="false">D812</f>
        <v>200.7</v>
      </c>
      <c r="D815" s="2" t="n">
        <f aca="false">B815+F815</f>
        <v>200.7</v>
      </c>
      <c r="F815" s="2" t="n">
        <f aca="false">G815+H815</f>
        <v>0</v>
      </c>
      <c r="G815" s="16"/>
      <c r="H815" s="17"/>
      <c r="I815" s="16"/>
      <c r="J815" s="17"/>
      <c r="K815" s="2" t="n">
        <f aca="false">IF(AND(A815&lt;&gt;1,A815&lt;&gt;4),G815-J815+K812-I815,0)</f>
        <v>0</v>
      </c>
      <c r="M815" s="6" t="str">
        <f aca="false">IF(OR(,AND(A816=1,(F816+F817)&lt;&gt;F815),B815&gt;D815,AND(A816=1,J816&lt;&gt;0,J817&lt;&gt;0,(J816+J817)&lt;&gt;J815)),"ОШИБКА","")</f>
        <v/>
      </c>
    </row>
    <row r="816" customFormat="false" ht="15" hidden="false" customHeight="false" outlineLevel="0" collapsed="false">
      <c r="A816" s="14"/>
      <c r="B816" s="2" t="n">
        <f aca="false">D813</f>
        <v>501</v>
      </c>
      <c r="D816" s="2" t="n">
        <f aca="false">B816+F816</f>
        <v>501</v>
      </c>
      <c r="F816" s="2" t="n">
        <f aca="false">G816+H816</f>
        <v>0</v>
      </c>
      <c r="G816" s="16"/>
      <c r="H816" s="17"/>
      <c r="I816" s="16"/>
      <c r="J816" s="17"/>
      <c r="K816" s="2" t="n">
        <f aca="false">IF(AND(A816&lt;&gt;1,A816&lt;&gt;4),G816-J816+K813-I816,0)</f>
        <v>1</v>
      </c>
      <c r="M816" s="6" t="str">
        <f aca="false">IF(OR(,AND(A817=1,(F817+F818)&lt;&gt;F816),B816&gt;D816,AND(A817=1,J817&lt;&gt;0,J818&lt;&gt;0,(J817+J818)&lt;&gt;J816)),"ОШИБКА","")</f>
        <v/>
      </c>
    </row>
    <row r="817" customFormat="false" ht="15" hidden="false" customHeight="false" outlineLevel="0" collapsed="false">
      <c r="A817" s="19"/>
      <c r="B817" s="2" t="n">
        <f aca="false">D814</f>
        <v>300.3</v>
      </c>
      <c r="D817" s="2" t="n">
        <f aca="false">B817+F817</f>
        <v>300.3</v>
      </c>
      <c r="F817" s="2" t="n">
        <f aca="false">G817+H817</f>
        <v>0</v>
      </c>
      <c r="G817" s="16"/>
      <c r="H817" s="17"/>
      <c r="I817" s="16"/>
      <c r="J817" s="17"/>
      <c r="K817" s="2" t="n">
        <f aca="false">IF(AND(A817&lt;&gt;1,A817&lt;&gt;4),G817-J817+K814-I817,0)</f>
        <v>0</v>
      </c>
      <c r="M817" s="6" t="str">
        <f aca="false">IF(OR(,AND(A818=1,(F818+F819)&lt;&gt;F817),B817&gt;D817,AND(A818=1,J818&lt;&gt;0,J819&lt;&gt;0,(J818+J819)&lt;&gt;J817)),"ОШИБКА","")</f>
        <v/>
      </c>
    </row>
    <row r="818" customFormat="false" ht="15" hidden="false" customHeight="false" outlineLevel="0" collapsed="false">
      <c r="A818" s="19"/>
      <c r="B818" s="2" t="n">
        <f aca="false">D815</f>
        <v>200.7</v>
      </c>
      <c r="D818" s="2" t="n">
        <f aca="false">B818+F818</f>
        <v>200.7</v>
      </c>
      <c r="F818" s="2" t="n">
        <f aca="false">G818+H818</f>
        <v>0</v>
      </c>
      <c r="G818" s="16"/>
      <c r="H818" s="17"/>
      <c r="I818" s="16"/>
      <c r="J818" s="17"/>
      <c r="K818" s="2" t="n">
        <f aca="false">IF(AND(A818&lt;&gt;1,A818&lt;&gt;4),G818-J818+K815-I818,0)</f>
        <v>0</v>
      </c>
      <c r="M818" s="6" t="str">
        <f aca="false">IF(OR(,AND(A819=1,(F819+F820)&lt;&gt;F818),B818&gt;D818,AND(A819=1,J819&lt;&gt;0,J820&lt;&gt;0,(J819+J820)&lt;&gt;J818)),"ОШИБКА","")</f>
        <v/>
      </c>
    </row>
    <row r="819" customFormat="false" ht="15" hidden="false" customHeight="false" outlineLevel="0" collapsed="false">
      <c r="A819" s="14"/>
      <c r="B819" s="2" t="n">
        <f aca="false">D816</f>
        <v>501</v>
      </c>
      <c r="D819" s="2" t="n">
        <f aca="false">B819+F819</f>
        <v>501</v>
      </c>
      <c r="F819" s="2" t="n">
        <f aca="false">G819+H819</f>
        <v>0</v>
      </c>
      <c r="G819" s="16"/>
      <c r="H819" s="17"/>
      <c r="I819" s="16"/>
      <c r="J819" s="17"/>
      <c r="K819" s="2" t="n">
        <f aca="false">IF(AND(A819&lt;&gt;1,A819&lt;&gt;4),G819-J819+K816-I819,0)</f>
        <v>1</v>
      </c>
      <c r="M819" s="6" t="str">
        <f aca="false">IF(OR(,AND(A820=1,(F820+F821)&lt;&gt;F819),B819&gt;D819,AND(A820=1,J820&lt;&gt;0,J821&lt;&gt;0,(J820+J821)&lt;&gt;J819)),"ОШИБКА","")</f>
        <v/>
      </c>
    </row>
    <row r="820" customFormat="false" ht="15" hidden="false" customHeight="false" outlineLevel="0" collapsed="false">
      <c r="A820" s="19"/>
      <c r="B820" s="2" t="n">
        <f aca="false">D817</f>
        <v>300.3</v>
      </c>
      <c r="D820" s="2" t="n">
        <f aca="false">B820+F820</f>
        <v>300.3</v>
      </c>
      <c r="F820" s="2" t="n">
        <f aca="false">G820+H820</f>
        <v>0</v>
      </c>
      <c r="G820" s="16"/>
      <c r="H820" s="17"/>
      <c r="I820" s="16"/>
      <c r="J820" s="17"/>
      <c r="K820" s="2" t="n">
        <f aca="false">IF(AND(A820&lt;&gt;1,A820&lt;&gt;4),G820-J820+K817-I820,0)</f>
        <v>0</v>
      </c>
      <c r="M820" s="6" t="str">
        <f aca="false">IF(OR(,AND(A821=1,(F821+F822)&lt;&gt;F820),B820&gt;D820,AND(A821=1,J821&lt;&gt;0,J822&lt;&gt;0,(J821+J822)&lt;&gt;J820)),"ОШИБКА","")</f>
        <v/>
      </c>
    </row>
    <row r="821" customFormat="false" ht="15" hidden="false" customHeight="false" outlineLevel="0" collapsed="false">
      <c r="A821" s="19"/>
      <c r="B821" s="2" t="n">
        <f aca="false">D818</f>
        <v>200.7</v>
      </c>
      <c r="D821" s="2" t="n">
        <f aca="false">B821+F821</f>
        <v>200.7</v>
      </c>
      <c r="F821" s="2" t="n">
        <f aca="false">G821+H821</f>
        <v>0</v>
      </c>
      <c r="G821" s="16"/>
      <c r="H821" s="17"/>
      <c r="I821" s="16"/>
      <c r="J821" s="17"/>
      <c r="K821" s="2" t="n">
        <f aca="false">IF(AND(A821&lt;&gt;1,A821&lt;&gt;4),G821-J821+K818-I821,0)</f>
        <v>0</v>
      </c>
      <c r="M821" s="6" t="str">
        <f aca="false">IF(OR(,AND(A822=1,(F822+F823)&lt;&gt;F821),B821&gt;D821,AND(A822=1,J822&lt;&gt;0,J823&lt;&gt;0,(J822+J823)&lt;&gt;J821)),"ОШИБКА","")</f>
        <v/>
      </c>
    </row>
    <row r="822" customFormat="false" ht="15" hidden="false" customHeight="false" outlineLevel="0" collapsed="false">
      <c r="A822" s="14"/>
      <c r="B822" s="2" t="n">
        <f aca="false">D819</f>
        <v>501</v>
      </c>
      <c r="D822" s="2" t="n">
        <f aca="false">B822+F822</f>
        <v>501</v>
      </c>
      <c r="F822" s="2" t="n">
        <f aca="false">G822+H822</f>
        <v>0</v>
      </c>
      <c r="G822" s="16"/>
      <c r="H822" s="17"/>
      <c r="I822" s="16"/>
      <c r="J822" s="17"/>
      <c r="K822" s="2" t="n">
        <f aca="false">IF(AND(A822&lt;&gt;1,A822&lt;&gt;4),G822-J822+K819-I822,0)</f>
        <v>1</v>
      </c>
      <c r="M822" s="6" t="str">
        <f aca="false">IF(OR(,AND(A823=1,(F823+F824)&lt;&gt;F822),B822&gt;D822,AND(A823=1,J823&lt;&gt;0,J824&lt;&gt;0,(J823+J824)&lt;&gt;J822)),"ОШИБКА","")</f>
        <v/>
      </c>
    </row>
    <row r="823" customFormat="false" ht="15" hidden="false" customHeight="false" outlineLevel="0" collapsed="false">
      <c r="A823" s="19"/>
      <c r="B823" s="2" t="n">
        <f aca="false">D820</f>
        <v>300.3</v>
      </c>
      <c r="D823" s="2" t="n">
        <f aca="false">B823+F823</f>
        <v>300.3</v>
      </c>
      <c r="F823" s="2" t="n">
        <f aca="false">G823+H823</f>
        <v>0</v>
      </c>
      <c r="G823" s="16"/>
      <c r="H823" s="17"/>
      <c r="I823" s="16"/>
      <c r="J823" s="17"/>
      <c r="K823" s="2" t="n">
        <f aca="false">IF(AND(A823&lt;&gt;1,A823&lt;&gt;4),G823-J823+K820-I823,0)</f>
        <v>0</v>
      </c>
      <c r="M823" s="6" t="str">
        <f aca="false">IF(OR(,AND(A824=1,(F824+F825)&lt;&gt;F823),B823&gt;D823,AND(A824=1,J824&lt;&gt;0,J825&lt;&gt;0,(J824+J825)&lt;&gt;J823)),"ОШИБКА","")</f>
        <v/>
      </c>
    </row>
    <row r="824" customFormat="false" ht="15" hidden="false" customHeight="false" outlineLevel="0" collapsed="false">
      <c r="A824" s="19"/>
      <c r="B824" s="2" t="n">
        <f aca="false">D821</f>
        <v>200.7</v>
      </c>
      <c r="D824" s="2" t="n">
        <f aca="false">B824+F824</f>
        <v>200.7</v>
      </c>
      <c r="F824" s="2" t="n">
        <f aca="false">G824+H824</f>
        <v>0</v>
      </c>
      <c r="G824" s="16"/>
      <c r="H824" s="17"/>
      <c r="I824" s="16"/>
      <c r="J824" s="17"/>
      <c r="K824" s="2" t="n">
        <f aca="false">IF(AND(A824&lt;&gt;1,A824&lt;&gt;4),G824-J824+K821-I824,0)</f>
        <v>0</v>
      </c>
      <c r="M824" s="6" t="str">
        <f aca="false">IF(OR(,AND(A825=1,(F825+F826)&lt;&gt;F824),B824&gt;D824,AND(A825=1,J825&lt;&gt;0,J826&lt;&gt;0,(J825+J826)&lt;&gt;J824)),"ОШИБКА","")</f>
        <v/>
      </c>
    </row>
    <row r="825" customFormat="false" ht="15" hidden="false" customHeight="false" outlineLevel="0" collapsed="false">
      <c r="A825" s="14"/>
      <c r="B825" s="2" t="n">
        <f aca="false">D822</f>
        <v>501</v>
      </c>
      <c r="D825" s="2" t="n">
        <f aca="false">B825+F825</f>
        <v>501</v>
      </c>
      <c r="F825" s="2" t="n">
        <f aca="false">G825+H825</f>
        <v>0</v>
      </c>
      <c r="G825" s="16"/>
      <c r="H825" s="17"/>
      <c r="I825" s="16"/>
      <c r="J825" s="17"/>
      <c r="K825" s="2" t="n">
        <f aca="false">IF(AND(A825&lt;&gt;1,A825&lt;&gt;4),G825-J825+K822-I825,0)</f>
        <v>1</v>
      </c>
      <c r="M825" s="6" t="str">
        <f aca="false">IF(OR(,AND(A826=1,(F826+F827)&lt;&gt;F825),B825&gt;D825,AND(A826=1,J826&lt;&gt;0,J827&lt;&gt;0,(J826+J827)&lt;&gt;J825)),"ОШИБКА","")</f>
        <v/>
      </c>
    </row>
    <row r="826" customFormat="false" ht="15" hidden="false" customHeight="false" outlineLevel="0" collapsed="false">
      <c r="A826" s="19"/>
      <c r="B826" s="2" t="n">
        <f aca="false">D823</f>
        <v>300.3</v>
      </c>
      <c r="D826" s="2" t="n">
        <f aca="false">B826+F826</f>
        <v>300.3</v>
      </c>
      <c r="F826" s="2" t="n">
        <f aca="false">G826+H826</f>
        <v>0</v>
      </c>
      <c r="G826" s="16"/>
      <c r="H826" s="17"/>
      <c r="I826" s="16"/>
      <c r="J826" s="17"/>
      <c r="K826" s="2" t="n">
        <f aca="false">IF(AND(A826&lt;&gt;1,A826&lt;&gt;4),G826-J826+K823-I826,0)</f>
        <v>0</v>
      </c>
      <c r="M826" s="6" t="str">
        <f aca="false">IF(OR(,AND(A827=1,(F827+F828)&lt;&gt;F826),B826&gt;D826,AND(A827=1,J827&lt;&gt;0,J828&lt;&gt;0,(J827+J828)&lt;&gt;J826)),"ОШИБКА","")</f>
        <v/>
      </c>
    </row>
    <row r="827" customFormat="false" ht="15" hidden="false" customHeight="false" outlineLevel="0" collapsed="false">
      <c r="A827" s="19"/>
      <c r="B827" s="2" t="n">
        <f aca="false">D824</f>
        <v>200.7</v>
      </c>
      <c r="D827" s="2" t="n">
        <f aca="false">B827+F827</f>
        <v>200.7</v>
      </c>
      <c r="F827" s="2" t="n">
        <f aca="false">G827+H827</f>
        <v>0</v>
      </c>
      <c r="G827" s="16"/>
      <c r="H827" s="17"/>
      <c r="I827" s="16"/>
      <c r="J827" s="17"/>
      <c r="K827" s="2" t="n">
        <f aca="false">IF(AND(A827&lt;&gt;1,A827&lt;&gt;4),G827-J827+K824-I827,0)</f>
        <v>0</v>
      </c>
      <c r="M827" s="6" t="str">
        <f aca="false">IF(OR(,AND(A828=1,(F828+F829)&lt;&gt;F827),B827&gt;D827,AND(A828=1,J828&lt;&gt;0,J829&lt;&gt;0,(J828+J829)&lt;&gt;J827)),"ОШИБКА","")</f>
        <v/>
      </c>
    </row>
    <row r="828" customFormat="false" ht="15" hidden="false" customHeight="false" outlineLevel="0" collapsed="false">
      <c r="A828" s="14"/>
      <c r="B828" s="2" t="n">
        <f aca="false">D825</f>
        <v>501</v>
      </c>
      <c r="D828" s="2" t="n">
        <f aca="false">B828+F828</f>
        <v>501</v>
      </c>
      <c r="F828" s="2" t="n">
        <f aca="false">G828+H828</f>
        <v>0</v>
      </c>
      <c r="G828" s="16"/>
      <c r="H828" s="17"/>
      <c r="I828" s="16"/>
      <c r="J828" s="17"/>
      <c r="K828" s="2" t="n">
        <f aca="false">IF(AND(A828&lt;&gt;1,A828&lt;&gt;4),G828-J828+K825-I828,0)</f>
        <v>1</v>
      </c>
      <c r="M828" s="6" t="str">
        <f aca="false">IF(OR(,AND(A829=1,(F829+F830)&lt;&gt;F828),B828&gt;D828,AND(A829=1,J829&lt;&gt;0,J830&lt;&gt;0,(J829+J830)&lt;&gt;J828)),"ОШИБКА","")</f>
        <v/>
      </c>
    </row>
    <row r="829" customFormat="false" ht="15" hidden="false" customHeight="false" outlineLevel="0" collapsed="false">
      <c r="A829" s="19"/>
      <c r="B829" s="2" t="n">
        <f aca="false">D826</f>
        <v>300.3</v>
      </c>
      <c r="D829" s="2" t="n">
        <f aca="false">B829+F829</f>
        <v>300.3</v>
      </c>
      <c r="F829" s="2" t="n">
        <f aca="false">G829+H829</f>
        <v>0</v>
      </c>
      <c r="G829" s="16"/>
      <c r="H829" s="17"/>
      <c r="I829" s="16"/>
      <c r="J829" s="17"/>
      <c r="K829" s="2" t="n">
        <f aca="false">IF(AND(A829&lt;&gt;1,A829&lt;&gt;4),G829-J829+K826-I829,0)</f>
        <v>0</v>
      </c>
      <c r="M829" s="6" t="str">
        <f aca="false">IF(OR(,AND(A830=1,(F830+F831)&lt;&gt;F829),B829&gt;D829,AND(A830=1,J830&lt;&gt;0,J831&lt;&gt;0,(J830+J831)&lt;&gt;J829)),"ОШИБКА","")</f>
        <v/>
      </c>
    </row>
    <row r="830" customFormat="false" ht="15" hidden="false" customHeight="false" outlineLevel="0" collapsed="false">
      <c r="A830" s="19"/>
      <c r="B830" s="2" t="n">
        <f aca="false">D827</f>
        <v>200.7</v>
      </c>
      <c r="D830" s="2" t="n">
        <f aca="false">B830+F830</f>
        <v>200.7</v>
      </c>
      <c r="F830" s="2" t="n">
        <f aca="false">G830+H830</f>
        <v>0</v>
      </c>
      <c r="G830" s="16"/>
      <c r="H830" s="17"/>
      <c r="I830" s="16"/>
      <c r="J830" s="17"/>
      <c r="K830" s="2" t="n">
        <f aca="false">IF(AND(A830&lt;&gt;1,A830&lt;&gt;4),G830-J830+K827-I830,0)</f>
        <v>0</v>
      </c>
      <c r="M830" s="6" t="str">
        <f aca="false">IF(OR(,AND(A831=1,(F831+F832)&lt;&gt;F830),B830&gt;D830,AND(A831=1,J831&lt;&gt;0,J832&lt;&gt;0,(J831+J832)&lt;&gt;J830)),"ОШИБКА","")</f>
        <v/>
      </c>
    </row>
    <row r="831" customFormat="false" ht="15" hidden="false" customHeight="false" outlineLevel="0" collapsed="false">
      <c r="A831" s="14"/>
      <c r="B831" s="2" t="n">
        <f aca="false">D828</f>
        <v>501</v>
      </c>
      <c r="D831" s="2" t="n">
        <f aca="false">B831+F831</f>
        <v>501</v>
      </c>
      <c r="F831" s="2" t="n">
        <f aca="false">G831+H831</f>
        <v>0</v>
      </c>
      <c r="G831" s="16"/>
      <c r="H831" s="17"/>
      <c r="I831" s="16"/>
      <c r="J831" s="17"/>
      <c r="K831" s="2" t="n">
        <f aca="false">IF(AND(A831&lt;&gt;1,A831&lt;&gt;4),G831-J831+K828-I831,0)</f>
        <v>1</v>
      </c>
      <c r="M831" s="6" t="str">
        <f aca="false">IF(OR(,AND(A832=1,(F832+F833)&lt;&gt;F831),B831&gt;D831,AND(A832=1,J832&lt;&gt;0,J833&lt;&gt;0,(J832+J833)&lt;&gt;J831)),"ОШИБКА","")</f>
        <v/>
      </c>
    </row>
    <row r="832" customFormat="false" ht="15" hidden="false" customHeight="false" outlineLevel="0" collapsed="false">
      <c r="A832" s="19"/>
      <c r="B832" s="2" t="n">
        <f aca="false">D829</f>
        <v>300.3</v>
      </c>
      <c r="D832" s="2" t="n">
        <f aca="false">B832+F832</f>
        <v>300.3</v>
      </c>
      <c r="F832" s="2" t="n">
        <f aca="false">G832+H832</f>
        <v>0</v>
      </c>
      <c r="G832" s="16"/>
      <c r="H832" s="17"/>
      <c r="I832" s="16"/>
      <c r="J832" s="17"/>
      <c r="K832" s="2" t="n">
        <f aca="false">IF(AND(A832&lt;&gt;1,A832&lt;&gt;4),G832-J832+K829-I832,0)</f>
        <v>0</v>
      </c>
      <c r="M832" s="6" t="str">
        <f aca="false">IF(OR(,AND(A833=1,(F833+F834)&lt;&gt;F832),B832&gt;D832,AND(A833=1,J833&lt;&gt;0,J834&lt;&gt;0,(J833+J834)&lt;&gt;J832)),"ОШИБКА","")</f>
        <v/>
      </c>
    </row>
    <row r="833" customFormat="false" ht="15" hidden="false" customHeight="false" outlineLevel="0" collapsed="false">
      <c r="A833" s="19"/>
      <c r="B833" s="2" t="n">
        <f aca="false">D830</f>
        <v>200.7</v>
      </c>
      <c r="D833" s="2" t="n">
        <f aca="false">B833+F833</f>
        <v>200.7</v>
      </c>
      <c r="F833" s="2" t="n">
        <f aca="false">G833+H833</f>
        <v>0</v>
      </c>
      <c r="G833" s="16"/>
      <c r="H833" s="17"/>
      <c r="I833" s="16"/>
      <c r="J833" s="17"/>
      <c r="K833" s="2" t="n">
        <f aca="false">IF(AND(A833&lt;&gt;1,A833&lt;&gt;4),G833-J833+K830-I833,0)</f>
        <v>0</v>
      </c>
      <c r="M833" s="6" t="str">
        <f aca="false">IF(OR(,AND(A834=1,(F834+F835)&lt;&gt;F833),B833&gt;D833,AND(A834=1,J834&lt;&gt;0,J835&lt;&gt;0,(J834+J835)&lt;&gt;J833)),"ОШИБКА","")</f>
        <v/>
      </c>
    </row>
    <row r="834" customFormat="false" ht="15" hidden="false" customHeight="false" outlineLevel="0" collapsed="false">
      <c r="A834" s="14"/>
      <c r="B834" s="2" t="n">
        <f aca="false">D831</f>
        <v>501</v>
      </c>
      <c r="D834" s="2" t="n">
        <f aca="false">B834+F834</f>
        <v>501</v>
      </c>
      <c r="F834" s="2" t="n">
        <f aca="false">G834+H834</f>
        <v>0</v>
      </c>
      <c r="G834" s="16"/>
      <c r="H834" s="17"/>
      <c r="I834" s="16"/>
      <c r="J834" s="17"/>
      <c r="K834" s="2" t="n">
        <f aca="false">IF(AND(A834&lt;&gt;1,A834&lt;&gt;4),G834-J834+K831-I834,0)</f>
        <v>1</v>
      </c>
      <c r="M834" s="6" t="str">
        <f aca="false">IF(OR(,AND(A835=1,(F835+F836)&lt;&gt;F834),B834&gt;D834,AND(A835=1,J835&lt;&gt;0,J836&lt;&gt;0,(J835+J836)&lt;&gt;J834)),"ОШИБКА","")</f>
        <v/>
      </c>
    </row>
    <row r="835" customFormat="false" ht="15" hidden="false" customHeight="false" outlineLevel="0" collapsed="false">
      <c r="A835" s="19"/>
      <c r="B835" s="2" t="n">
        <f aca="false">D832</f>
        <v>300.3</v>
      </c>
      <c r="D835" s="2" t="n">
        <f aca="false">B835+F835</f>
        <v>300.3</v>
      </c>
      <c r="F835" s="2" t="n">
        <f aca="false">G835+H835</f>
        <v>0</v>
      </c>
      <c r="G835" s="16"/>
      <c r="H835" s="17"/>
      <c r="I835" s="16"/>
      <c r="J835" s="17"/>
      <c r="K835" s="2" t="n">
        <f aca="false">IF(AND(A835&lt;&gt;1,A835&lt;&gt;4),G835-J835+K832-I835,0)</f>
        <v>0</v>
      </c>
      <c r="M835" s="6" t="str">
        <f aca="false">IF(OR(,AND(A836=1,(F836+F837)&lt;&gt;F835),B835&gt;D835,AND(A836=1,J836&lt;&gt;0,J837&lt;&gt;0,(J836+J837)&lt;&gt;J835)),"ОШИБКА","")</f>
        <v/>
      </c>
    </row>
    <row r="836" customFormat="false" ht="15" hidden="false" customHeight="false" outlineLevel="0" collapsed="false">
      <c r="A836" s="19"/>
      <c r="B836" s="2" t="n">
        <f aca="false">D833</f>
        <v>200.7</v>
      </c>
      <c r="D836" s="2" t="n">
        <f aca="false">B836+F836</f>
        <v>200.7</v>
      </c>
      <c r="F836" s="2" t="n">
        <f aca="false">G836+H836</f>
        <v>0</v>
      </c>
      <c r="G836" s="16"/>
      <c r="H836" s="17"/>
      <c r="I836" s="16"/>
      <c r="J836" s="17"/>
      <c r="K836" s="2" t="n">
        <f aca="false">IF(AND(A836&lt;&gt;1,A836&lt;&gt;4),G836-J836+K833-I836,0)</f>
        <v>0</v>
      </c>
      <c r="M836" s="6" t="str">
        <f aca="false">IF(OR(,AND(A837=1,(F837+F838)&lt;&gt;F836),B836&gt;D836,AND(A837=1,J837&lt;&gt;0,J838&lt;&gt;0,(J837+J838)&lt;&gt;J836)),"ОШИБКА","")</f>
        <v/>
      </c>
    </row>
    <row r="837" customFormat="false" ht="15" hidden="false" customHeight="false" outlineLevel="0" collapsed="false">
      <c r="A837" s="14"/>
      <c r="B837" s="2" t="n">
        <f aca="false">D834</f>
        <v>501</v>
      </c>
      <c r="D837" s="2" t="n">
        <f aca="false">B837+F837</f>
        <v>501</v>
      </c>
      <c r="F837" s="2" t="n">
        <f aca="false">G837+H837</f>
        <v>0</v>
      </c>
      <c r="G837" s="16"/>
      <c r="H837" s="17"/>
      <c r="I837" s="16"/>
      <c r="J837" s="17"/>
      <c r="K837" s="2" t="n">
        <f aca="false">IF(AND(A837&lt;&gt;1,A837&lt;&gt;4),G837-J837+K834-I837,0)</f>
        <v>1</v>
      </c>
      <c r="M837" s="6" t="str">
        <f aca="false">IF(OR(,AND(A838=1,(F838+F839)&lt;&gt;F837),B837&gt;D837,AND(A838=1,J838&lt;&gt;0,J839&lt;&gt;0,(J838+J839)&lt;&gt;J837)),"ОШИБКА","")</f>
        <v/>
      </c>
    </row>
    <row r="838" customFormat="false" ht="15" hidden="false" customHeight="false" outlineLevel="0" collapsed="false">
      <c r="A838" s="19"/>
      <c r="B838" s="2" t="n">
        <f aca="false">D835</f>
        <v>300.3</v>
      </c>
      <c r="D838" s="2" t="n">
        <f aca="false">B838+F838</f>
        <v>300.3</v>
      </c>
      <c r="F838" s="2" t="n">
        <f aca="false">G838+H838</f>
        <v>0</v>
      </c>
      <c r="G838" s="16"/>
      <c r="H838" s="17"/>
      <c r="I838" s="16"/>
      <c r="J838" s="17"/>
      <c r="K838" s="2" t="n">
        <f aca="false">IF(AND(A838&lt;&gt;1,A838&lt;&gt;4),G838-J838+K835-I838,0)</f>
        <v>0</v>
      </c>
      <c r="M838" s="6" t="str">
        <f aca="false">IF(OR(,AND(A839=1,(F839+F840)&lt;&gt;F838),B838&gt;D838,AND(A839=1,J839&lt;&gt;0,J840&lt;&gt;0,(J839+J840)&lt;&gt;J838)),"ОШИБКА","")</f>
        <v/>
      </c>
    </row>
    <row r="839" customFormat="false" ht="15" hidden="false" customHeight="false" outlineLevel="0" collapsed="false">
      <c r="A839" s="19"/>
      <c r="B839" s="2" t="n">
        <f aca="false">D836</f>
        <v>200.7</v>
      </c>
      <c r="D839" s="2" t="n">
        <f aca="false">B839+F839</f>
        <v>200.7</v>
      </c>
      <c r="F839" s="2" t="n">
        <f aca="false">G839+H839</f>
        <v>0</v>
      </c>
      <c r="G839" s="16"/>
      <c r="H839" s="17"/>
      <c r="I839" s="16"/>
      <c r="J839" s="17"/>
      <c r="K839" s="2" t="n">
        <f aca="false">IF(AND(A839&lt;&gt;1,A839&lt;&gt;4),G839-J839+K836-I839,0)</f>
        <v>0</v>
      </c>
      <c r="M839" s="6" t="str">
        <f aca="false">IF(OR(,AND(A840=1,(F840+F841)&lt;&gt;F839),B839&gt;D839,AND(A840=1,J840&lt;&gt;0,J841&lt;&gt;0,(J840+J841)&lt;&gt;J839)),"ОШИБКА","")</f>
        <v/>
      </c>
    </row>
    <row r="840" customFormat="false" ht="15" hidden="false" customHeight="false" outlineLevel="0" collapsed="false">
      <c r="A840" s="14"/>
      <c r="B840" s="2" t="n">
        <f aca="false">D837</f>
        <v>501</v>
      </c>
      <c r="D840" s="2" t="n">
        <f aca="false">B840+F840</f>
        <v>501</v>
      </c>
      <c r="F840" s="2" t="n">
        <f aca="false">G840+H840</f>
        <v>0</v>
      </c>
      <c r="G840" s="16"/>
      <c r="H840" s="17"/>
      <c r="I840" s="16"/>
      <c r="J840" s="17"/>
      <c r="K840" s="2" t="n">
        <f aca="false">IF(AND(A840&lt;&gt;1,A840&lt;&gt;4),G840-J840+K837-I840,0)</f>
        <v>1</v>
      </c>
      <c r="M840" s="6" t="str">
        <f aca="false">IF(OR(,AND(A841=1,(F841+F842)&lt;&gt;F840),B840&gt;D840,AND(A841=1,J841&lt;&gt;0,J842&lt;&gt;0,(J841+J842)&lt;&gt;J840)),"ОШИБКА","")</f>
        <v/>
      </c>
    </row>
    <row r="841" customFormat="false" ht="15" hidden="false" customHeight="false" outlineLevel="0" collapsed="false">
      <c r="A841" s="19"/>
      <c r="B841" s="2" t="n">
        <f aca="false">D838</f>
        <v>300.3</v>
      </c>
      <c r="D841" s="2" t="n">
        <f aca="false">B841+F841</f>
        <v>300.3</v>
      </c>
      <c r="F841" s="2" t="n">
        <f aca="false">G841+H841</f>
        <v>0</v>
      </c>
      <c r="G841" s="16"/>
      <c r="H841" s="17"/>
      <c r="I841" s="16"/>
      <c r="J841" s="17"/>
      <c r="K841" s="2" t="n">
        <f aca="false">IF(AND(A841&lt;&gt;1,A841&lt;&gt;4),G841-J841+K838-I841,0)</f>
        <v>0</v>
      </c>
      <c r="M841" s="6" t="str">
        <f aca="false">IF(OR(,AND(A842=1,(F842+F843)&lt;&gt;F841),B841&gt;D841,AND(A842=1,J842&lt;&gt;0,J843&lt;&gt;0,(J842+J843)&lt;&gt;J841)),"ОШИБКА","")</f>
        <v/>
      </c>
    </row>
    <row r="842" customFormat="false" ht="15" hidden="false" customHeight="false" outlineLevel="0" collapsed="false">
      <c r="A842" s="19"/>
      <c r="B842" s="2" t="n">
        <f aca="false">D839</f>
        <v>200.7</v>
      </c>
      <c r="D842" s="2" t="n">
        <f aca="false">B842+F842</f>
        <v>200.7</v>
      </c>
      <c r="F842" s="2" t="n">
        <f aca="false">G842+H842</f>
        <v>0</v>
      </c>
      <c r="G842" s="16"/>
      <c r="H842" s="17"/>
      <c r="I842" s="16"/>
      <c r="J842" s="17"/>
      <c r="K842" s="2" t="n">
        <f aca="false">IF(AND(A842&lt;&gt;1,A842&lt;&gt;4),G842-J842+K839-I842,0)</f>
        <v>0</v>
      </c>
      <c r="M842" s="6" t="str">
        <f aca="false">IF(OR(,AND(A843=1,(F843+F844)&lt;&gt;F842),B842&gt;D842,AND(A843=1,J843&lt;&gt;0,J844&lt;&gt;0,(J843+J844)&lt;&gt;J842)),"ОШИБКА","")</f>
        <v/>
      </c>
    </row>
    <row r="843" customFormat="false" ht="15" hidden="false" customHeight="false" outlineLevel="0" collapsed="false">
      <c r="A843" s="14"/>
      <c r="B843" s="2" t="n">
        <f aca="false">D840</f>
        <v>501</v>
      </c>
      <c r="D843" s="2" t="n">
        <f aca="false">B843+F843</f>
        <v>501</v>
      </c>
      <c r="F843" s="2" t="n">
        <f aca="false">G843+H843</f>
        <v>0</v>
      </c>
      <c r="G843" s="16"/>
      <c r="H843" s="17"/>
      <c r="I843" s="16"/>
      <c r="J843" s="17"/>
      <c r="K843" s="2" t="n">
        <f aca="false">IF(AND(A843&lt;&gt;1,A843&lt;&gt;4),G843-J843+K840-I843,0)</f>
        <v>1</v>
      </c>
      <c r="M843" s="6" t="str">
        <f aca="false">IF(OR(,AND(A844=1,(F844+F845)&lt;&gt;F843),B843&gt;D843,AND(A844=1,J844&lt;&gt;0,J845&lt;&gt;0,(J844+J845)&lt;&gt;J843)),"ОШИБКА","")</f>
        <v/>
      </c>
    </row>
    <row r="844" customFormat="false" ht="15" hidden="false" customHeight="false" outlineLevel="0" collapsed="false">
      <c r="A844" s="19"/>
      <c r="B844" s="2" t="n">
        <f aca="false">D841</f>
        <v>300.3</v>
      </c>
      <c r="D844" s="2" t="n">
        <f aca="false">B844+F844</f>
        <v>300.3</v>
      </c>
      <c r="F844" s="2" t="n">
        <f aca="false">G844+H844</f>
        <v>0</v>
      </c>
      <c r="G844" s="16"/>
      <c r="H844" s="17"/>
      <c r="I844" s="16"/>
      <c r="J844" s="17"/>
      <c r="K844" s="2" t="n">
        <f aca="false">IF(AND(A844&lt;&gt;1,A844&lt;&gt;4),G844-J844+K841-I844,0)</f>
        <v>0</v>
      </c>
      <c r="M844" s="6" t="str">
        <f aca="false">IF(OR(,AND(A845=1,(F845+F846)&lt;&gt;F844),B844&gt;D844,AND(A845=1,J845&lt;&gt;0,J846&lt;&gt;0,(J845+J846)&lt;&gt;J844)),"ОШИБКА","")</f>
        <v/>
      </c>
    </row>
    <row r="845" customFormat="false" ht="15" hidden="false" customHeight="false" outlineLevel="0" collapsed="false">
      <c r="A845" s="19"/>
      <c r="B845" s="2" t="n">
        <f aca="false">D842</f>
        <v>200.7</v>
      </c>
      <c r="D845" s="2" t="n">
        <f aca="false">B845+F845</f>
        <v>200.7</v>
      </c>
      <c r="F845" s="2" t="n">
        <f aca="false">G845+H845</f>
        <v>0</v>
      </c>
      <c r="G845" s="16"/>
      <c r="H845" s="17"/>
      <c r="I845" s="16"/>
      <c r="J845" s="17"/>
      <c r="K845" s="2" t="n">
        <f aca="false">IF(AND(A845&lt;&gt;1,A845&lt;&gt;4),G845-J845+K842-I845,0)</f>
        <v>0</v>
      </c>
      <c r="M845" s="6" t="str">
        <f aca="false">IF(OR(,AND(A846=1,(F846+F847)&lt;&gt;F845),B845&gt;D845,AND(A846=1,J846&lt;&gt;0,J847&lt;&gt;0,(J846+J847)&lt;&gt;J845)),"ОШИБКА","")</f>
        <v/>
      </c>
    </row>
    <row r="846" customFormat="false" ht="15" hidden="false" customHeight="false" outlineLevel="0" collapsed="false">
      <c r="A846" s="14"/>
      <c r="B846" s="2" t="n">
        <f aca="false">D843</f>
        <v>501</v>
      </c>
      <c r="D846" s="2" t="n">
        <f aca="false">B846+F846</f>
        <v>501</v>
      </c>
      <c r="F846" s="2" t="n">
        <f aca="false">G846+H846</f>
        <v>0</v>
      </c>
      <c r="G846" s="16"/>
      <c r="H846" s="17"/>
      <c r="I846" s="16"/>
      <c r="J846" s="17"/>
      <c r="K846" s="2" t="n">
        <f aca="false">IF(AND(A846&lt;&gt;1,A846&lt;&gt;4),G846-J846+K843-I846,0)</f>
        <v>1</v>
      </c>
      <c r="M846" s="6" t="str">
        <f aca="false">IF(OR(,AND(A847=1,(F847+F848)&lt;&gt;F846),B846&gt;D846,AND(A847=1,J847&lt;&gt;0,J848&lt;&gt;0,(J847+J848)&lt;&gt;J846)),"ОШИБКА","")</f>
        <v/>
      </c>
    </row>
    <row r="847" customFormat="false" ht="15" hidden="false" customHeight="false" outlineLevel="0" collapsed="false">
      <c r="A847" s="19"/>
      <c r="B847" s="2" t="n">
        <f aca="false">D844</f>
        <v>300.3</v>
      </c>
      <c r="D847" s="2" t="n">
        <f aca="false">B847+F847</f>
        <v>300.3</v>
      </c>
      <c r="F847" s="2" t="n">
        <f aca="false">G847+H847</f>
        <v>0</v>
      </c>
      <c r="G847" s="16"/>
      <c r="H847" s="17"/>
      <c r="I847" s="16"/>
      <c r="J847" s="17"/>
      <c r="K847" s="2" t="n">
        <f aca="false">IF(AND(A847&lt;&gt;1,A847&lt;&gt;4),G847-J847+K844-I847,0)</f>
        <v>0</v>
      </c>
      <c r="M847" s="6" t="str">
        <f aca="false">IF(OR(,AND(A848=1,(F848+F849)&lt;&gt;F847),B847&gt;D847,AND(A848=1,J848&lt;&gt;0,J849&lt;&gt;0,(J848+J849)&lt;&gt;J847)),"ОШИБКА","")</f>
        <v/>
      </c>
    </row>
    <row r="848" customFormat="false" ht="15" hidden="false" customHeight="false" outlineLevel="0" collapsed="false">
      <c r="A848" s="19"/>
      <c r="B848" s="2" t="n">
        <f aca="false">D845</f>
        <v>200.7</v>
      </c>
      <c r="D848" s="2" t="n">
        <f aca="false">B848+F848</f>
        <v>200.7</v>
      </c>
      <c r="F848" s="2" t="n">
        <f aca="false">G848+H848</f>
        <v>0</v>
      </c>
      <c r="G848" s="16"/>
      <c r="H848" s="17"/>
      <c r="I848" s="16"/>
      <c r="J848" s="17"/>
      <c r="K848" s="2" t="n">
        <f aca="false">IF(AND(A848&lt;&gt;1,A848&lt;&gt;4),G848-J848+K845-I848,0)</f>
        <v>0</v>
      </c>
      <c r="M848" s="6" t="str">
        <f aca="false">IF(OR(,AND(A849=1,(F849+F850)&lt;&gt;F848),B848&gt;D848,AND(A849=1,J849&lt;&gt;0,J850&lt;&gt;0,(J849+J850)&lt;&gt;J848)),"ОШИБКА","")</f>
        <v/>
      </c>
    </row>
    <row r="849" customFormat="false" ht="15" hidden="false" customHeight="false" outlineLevel="0" collapsed="false">
      <c r="A849" s="14"/>
      <c r="B849" s="2" t="n">
        <f aca="false">D846</f>
        <v>501</v>
      </c>
      <c r="D849" s="2" t="n">
        <f aca="false">B849+F849</f>
        <v>501</v>
      </c>
      <c r="F849" s="2" t="n">
        <f aca="false">G849+H849</f>
        <v>0</v>
      </c>
      <c r="G849" s="16"/>
      <c r="H849" s="17"/>
      <c r="I849" s="16"/>
      <c r="J849" s="17"/>
      <c r="K849" s="2" t="n">
        <f aca="false">IF(AND(A849&lt;&gt;1,A849&lt;&gt;4),G849-J849+K846-I849,0)</f>
        <v>1</v>
      </c>
      <c r="M849" s="6" t="str">
        <f aca="false">IF(OR(,AND(A850=1,(F850+F851)&lt;&gt;F849),B849&gt;D849,AND(A850=1,J850&lt;&gt;0,J851&lt;&gt;0,(J850+J851)&lt;&gt;J849)),"ОШИБКА","")</f>
        <v/>
      </c>
    </row>
    <row r="850" customFormat="false" ht="15" hidden="false" customHeight="false" outlineLevel="0" collapsed="false">
      <c r="A850" s="19"/>
      <c r="B850" s="2" t="n">
        <f aca="false">D847</f>
        <v>300.3</v>
      </c>
      <c r="D850" s="2" t="n">
        <f aca="false">B850+F850</f>
        <v>300.3</v>
      </c>
      <c r="F850" s="2" t="n">
        <f aca="false">G850+H850</f>
        <v>0</v>
      </c>
      <c r="G850" s="16"/>
      <c r="H850" s="17"/>
      <c r="I850" s="16"/>
      <c r="J850" s="17"/>
      <c r="K850" s="2" t="n">
        <f aca="false">IF(AND(A850&lt;&gt;1,A850&lt;&gt;4),G850-J850+K847-I850,0)</f>
        <v>0</v>
      </c>
      <c r="M850" s="6" t="str">
        <f aca="false">IF(OR(,AND(A851=1,(F851+F852)&lt;&gt;F850),B850&gt;D850,AND(A851=1,J851&lt;&gt;0,J852&lt;&gt;0,(J851+J852)&lt;&gt;J850)),"ОШИБКА","")</f>
        <v/>
      </c>
    </row>
    <row r="851" customFormat="false" ht="15" hidden="false" customHeight="false" outlineLevel="0" collapsed="false">
      <c r="A851" s="19"/>
      <c r="B851" s="2" t="n">
        <f aca="false">D848</f>
        <v>200.7</v>
      </c>
      <c r="D851" s="2" t="n">
        <f aca="false">B851+F851</f>
        <v>200.7</v>
      </c>
      <c r="F851" s="2" t="n">
        <f aca="false">G851+H851</f>
        <v>0</v>
      </c>
      <c r="G851" s="16"/>
      <c r="H851" s="17"/>
      <c r="I851" s="16"/>
      <c r="J851" s="17"/>
      <c r="K851" s="2" t="n">
        <f aca="false">IF(AND(A851&lt;&gt;1,A851&lt;&gt;4),G851-J851+K848-I851,0)</f>
        <v>0</v>
      </c>
      <c r="M851" s="6" t="str">
        <f aca="false">IF(OR(,AND(A852=1,(F852+F853)&lt;&gt;F851),B851&gt;D851,AND(A852=1,J852&lt;&gt;0,J853&lt;&gt;0,(J852+J853)&lt;&gt;J851)),"ОШИБКА","")</f>
        <v/>
      </c>
    </row>
    <row r="852" customFormat="false" ht="15" hidden="false" customHeight="false" outlineLevel="0" collapsed="false">
      <c r="A852" s="14"/>
      <c r="B852" s="2" t="n">
        <f aca="false">D849</f>
        <v>501</v>
      </c>
      <c r="D852" s="2" t="n">
        <f aca="false">B852+F852</f>
        <v>501</v>
      </c>
      <c r="F852" s="2" t="n">
        <f aca="false">G852+H852</f>
        <v>0</v>
      </c>
      <c r="G852" s="16"/>
      <c r="H852" s="17"/>
      <c r="I852" s="16"/>
      <c r="J852" s="17"/>
      <c r="K852" s="2" t="n">
        <f aca="false">IF(AND(A852&lt;&gt;1,A852&lt;&gt;4),G852-J852+K849-I852,0)</f>
        <v>1</v>
      </c>
      <c r="M852" s="6" t="str">
        <f aca="false">IF(OR(,AND(A853=1,(F853+F854)&lt;&gt;F852),B852&gt;D852,AND(A853=1,J853&lt;&gt;0,J854&lt;&gt;0,(J853+J854)&lt;&gt;J852)),"ОШИБКА","")</f>
        <v/>
      </c>
    </row>
    <row r="853" customFormat="false" ht="15" hidden="false" customHeight="false" outlineLevel="0" collapsed="false">
      <c r="A853" s="19"/>
      <c r="B853" s="2" t="n">
        <f aca="false">D850</f>
        <v>300.3</v>
      </c>
      <c r="D853" s="2" t="n">
        <f aca="false">B853+F853</f>
        <v>300.3</v>
      </c>
      <c r="F853" s="2" t="n">
        <f aca="false">G853+H853</f>
        <v>0</v>
      </c>
      <c r="G853" s="16"/>
      <c r="H853" s="17"/>
      <c r="I853" s="16"/>
      <c r="J853" s="17"/>
      <c r="K853" s="2" t="n">
        <f aca="false">IF(AND(A853&lt;&gt;1,A853&lt;&gt;4),G853-J853+K850-I853,0)</f>
        <v>0</v>
      </c>
      <c r="M853" s="6" t="str">
        <f aca="false">IF(OR(,AND(A854=1,(F854+F855)&lt;&gt;F853),B853&gt;D853,AND(A854=1,J854&lt;&gt;0,J855&lt;&gt;0,(J854+J855)&lt;&gt;J853)),"ОШИБКА","")</f>
        <v/>
      </c>
    </row>
    <row r="854" customFormat="false" ht="15" hidden="false" customHeight="false" outlineLevel="0" collapsed="false">
      <c r="A854" s="19"/>
      <c r="B854" s="2" t="n">
        <f aca="false">D851</f>
        <v>200.7</v>
      </c>
      <c r="D854" s="2" t="n">
        <f aca="false">B854+F854</f>
        <v>200.7</v>
      </c>
      <c r="F854" s="2" t="n">
        <f aca="false">G854+H854</f>
        <v>0</v>
      </c>
      <c r="G854" s="16"/>
      <c r="H854" s="17"/>
      <c r="I854" s="16"/>
      <c r="J854" s="17"/>
      <c r="K854" s="2" t="n">
        <f aca="false">IF(AND(A854&lt;&gt;1,A854&lt;&gt;4),G854-J854+K851-I854,0)</f>
        <v>0</v>
      </c>
      <c r="M854" s="6" t="str">
        <f aca="false">IF(OR(,AND(A855=1,(F855+F856)&lt;&gt;F854),B854&gt;D854,AND(A855=1,J855&lt;&gt;0,J856&lt;&gt;0,(J855+J856)&lt;&gt;J854)),"ОШИБКА","")</f>
        <v/>
      </c>
    </row>
    <row r="855" customFormat="false" ht="15" hidden="false" customHeight="false" outlineLevel="0" collapsed="false">
      <c r="A855" s="14"/>
      <c r="B855" s="2" t="n">
        <f aca="false">D852</f>
        <v>501</v>
      </c>
      <c r="D855" s="2" t="n">
        <f aca="false">B855+F855</f>
        <v>501</v>
      </c>
      <c r="F855" s="2" t="n">
        <f aca="false">G855+H855</f>
        <v>0</v>
      </c>
      <c r="G855" s="16"/>
      <c r="H855" s="17"/>
      <c r="I855" s="16"/>
      <c r="J855" s="17"/>
      <c r="K855" s="2" t="n">
        <f aca="false">IF(AND(A855&lt;&gt;1,A855&lt;&gt;4),G855-J855+K852-I855,0)</f>
        <v>1</v>
      </c>
      <c r="M855" s="6" t="str">
        <f aca="false">IF(OR(,AND(A856=1,(F856+F857)&lt;&gt;F855),B855&gt;D855,AND(A856=1,J856&lt;&gt;0,J857&lt;&gt;0,(J856+J857)&lt;&gt;J855)),"ОШИБКА","")</f>
        <v/>
      </c>
    </row>
    <row r="856" customFormat="false" ht="15" hidden="false" customHeight="false" outlineLevel="0" collapsed="false">
      <c r="A856" s="19"/>
      <c r="B856" s="2" t="n">
        <f aca="false">D853</f>
        <v>300.3</v>
      </c>
      <c r="D856" s="2" t="n">
        <f aca="false">B856+F856</f>
        <v>300.3</v>
      </c>
      <c r="F856" s="2" t="n">
        <f aca="false">G856+H856</f>
        <v>0</v>
      </c>
      <c r="G856" s="16"/>
      <c r="H856" s="17"/>
      <c r="I856" s="16"/>
      <c r="J856" s="17"/>
      <c r="K856" s="2" t="n">
        <f aca="false">IF(AND(A856&lt;&gt;1,A856&lt;&gt;4),G856-J856+K853-I856,0)</f>
        <v>0</v>
      </c>
      <c r="M856" s="6" t="str">
        <f aca="false">IF(OR(,AND(A857=1,(F857+F858)&lt;&gt;F856),B856&gt;D856,AND(A857=1,J857&lt;&gt;0,J858&lt;&gt;0,(J857+J858)&lt;&gt;J856)),"ОШИБКА","")</f>
        <v/>
      </c>
    </row>
    <row r="857" customFormat="false" ht="15" hidden="false" customHeight="false" outlineLevel="0" collapsed="false">
      <c r="A857" s="19"/>
      <c r="B857" s="2" t="n">
        <f aca="false">D854</f>
        <v>200.7</v>
      </c>
      <c r="D857" s="2" t="n">
        <f aca="false">B857+F857</f>
        <v>200.7</v>
      </c>
      <c r="F857" s="2" t="n">
        <f aca="false">G857+H857</f>
        <v>0</v>
      </c>
      <c r="G857" s="16"/>
      <c r="H857" s="17"/>
      <c r="I857" s="16"/>
      <c r="J857" s="17"/>
      <c r="K857" s="2" t="n">
        <f aca="false">IF(AND(A857&lt;&gt;1,A857&lt;&gt;4),G857-J857+K854-I857,0)</f>
        <v>0</v>
      </c>
      <c r="M857" s="6" t="str">
        <f aca="false">IF(OR(,AND(A858=1,(F858+F859)&lt;&gt;F857),B857&gt;D857,AND(A858=1,J858&lt;&gt;0,J859&lt;&gt;0,(J858+J859)&lt;&gt;J857)),"ОШИБКА","")</f>
        <v/>
      </c>
    </row>
    <row r="858" customFormat="false" ht="15" hidden="false" customHeight="false" outlineLevel="0" collapsed="false">
      <c r="A858" s="14"/>
      <c r="B858" s="2" t="n">
        <f aca="false">D855</f>
        <v>501</v>
      </c>
      <c r="D858" s="2" t="n">
        <f aca="false">B858+F858</f>
        <v>501</v>
      </c>
      <c r="F858" s="2" t="n">
        <f aca="false">G858+H858</f>
        <v>0</v>
      </c>
      <c r="G858" s="16"/>
      <c r="H858" s="17"/>
      <c r="I858" s="16"/>
      <c r="J858" s="17"/>
      <c r="K858" s="2" t="n">
        <f aca="false">IF(AND(A858&lt;&gt;1,A858&lt;&gt;4),G858-J858+K855-I858,0)</f>
        <v>1</v>
      </c>
      <c r="M858" s="6" t="str">
        <f aca="false">IF(OR(,AND(A859=1,(F859+F860)&lt;&gt;F858),B858&gt;D858,AND(A859=1,J859&lt;&gt;0,J860&lt;&gt;0,(J859+J860)&lt;&gt;J858)),"ОШИБКА","")</f>
        <v/>
      </c>
    </row>
    <row r="859" customFormat="false" ht="15" hidden="false" customHeight="false" outlineLevel="0" collapsed="false">
      <c r="A859" s="19"/>
      <c r="B859" s="2" t="n">
        <f aca="false">D856</f>
        <v>300.3</v>
      </c>
      <c r="D859" s="2" t="n">
        <f aca="false">B859+F859</f>
        <v>300.3</v>
      </c>
      <c r="F859" s="2" t="n">
        <f aca="false">G859+H859</f>
        <v>0</v>
      </c>
      <c r="G859" s="16"/>
      <c r="H859" s="17"/>
      <c r="I859" s="16"/>
      <c r="J859" s="17"/>
      <c r="K859" s="2" t="n">
        <f aca="false">IF(AND(A859&lt;&gt;1,A859&lt;&gt;4),G859-J859+K856-I859,0)</f>
        <v>0</v>
      </c>
      <c r="M859" s="6" t="str">
        <f aca="false">IF(OR(,AND(A860=1,(F860+F861)&lt;&gt;F859),B859&gt;D859,AND(A860=1,J860&lt;&gt;0,J861&lt;&gt;0,(J860+J861)&lt;&gt;J859)),"ОШИБКА","")</f>
        <v/>
      </c>
    </row>
    <row r="860" customFormat="false" ht="15" hidden="false" customHeight="false" outlineLevel="0" collapsed="false">
      <c r="A860" s="19"/>
      <c r="B860" s="2" t="n">
        <f aca="false">D857</f>
        <v>200.7</v>
      </c>
      <c r="D860" s="2" t="n">
        <f aca="false">B860+F860</f>
        <v>200.7</v>
      </c>
      <c r="F860" s="2" t="n">
        <f aca="false">G860+H860</f>
        <v>0</v>
      </c>
      <c r="G860" s="16"/>
      <c r="H860" s="17"/>
      <c r="I860" s="16"/>
      <c r="J860" s="17"/>
      <c r="K860" s="2" t="n">
        <f aca="false">IF(AND(A860&lt;&gt;1,A860&lt;&gt;4),G860-J860+K857-I860,0)</f>
        <v>0</v>
      </c>
      <c r="M860" s="6" t="str">
        <f aca="false">IF(OR(,AND(A861=1,(F861+F862)&lt;&gt;F860),B860&gt;D860,AND(A861=1,J861&lt;&gt;0,J862&lt;&gt;0,(J861+J862)&lt;&gt;J860)),"ОШИБКА","")</f>
        <v/>
      </c>
    </row>
    <row r="861" customFormat="false" ht="15" hidden="false" customHeight="false" outlineLevel="0" collapsed="false">
      <c r="A861" s="14"/>
      <c r="B861" s="2" t="n">
        <f aca="false">D858</f>
        <v>501</v>
      </c>
      <c r="D861" s="2" t="n">
        <f aca="false">B861+F861</f>
        <v>501</v>
      </c>
      <c r="F861" s="2" t="n">
        <f aca="false">G861+H861</f>
        <v>0</v>
      </c>
      <c r="G861" s="16"/>
      <c r="H861" s="17"/>
      <c r="I861" s="16"/>
      <c r="J861" s="17"/>
      <c r="K861" s="2" t="n">
        <f aca="false">IF(AND(A861&lt;&gt;1,A861&lt;&gt;4),G861-J861+K858-I861,0)</f>
        <v>1</v>
      </c>
      <c r="M861" s="6" t="str">
        <f aca="false">IF(OR(,AND(A862=1,(F862+F863)&lt;&gt;F861),B861&gt;D861,AND(A862=1,J862&lt;&gt;0,J863&lt;&gt;0,(J862+J863)&lt;&gt;J861)),"ОШИБКА","")</f>
        <v/>
      </c>
    </row>
    <row r="862" customFormat="false" ht="15" hidden="false" customHeight="false" outlineLevel="0" collapsed="false">
      <c r="A862" s="19"/>
      <c r="B862" s="2" t="n">
        <f aca="false">D859</f>
        <v>300.3</v>
      </c>
      <c r="D862" s="2" t="n">
        <f aca="false">B862+F862</f>
        <v>300.3</v>
      </c>
      <c r="F862" s="2" t="n">
        <f aca="false">G862+H862</f>
        <v>0</v>
      </c>
      <c r="G862" s="16"/>
      <c r="H862" s="17"/>
      <c r="I862" s="16"/>
      <c r="J862" s="17"/>
      <c r="K862" s="2" t="n">
        <f aca="false">IF(AND(A862&lt;&gt;1,A862&lt;&gt;4),G862-J862+K859-I862,0)</f>
        <v>0</v>
      </c>
      <c r="M862" s="6" t="str">
        <f aca="false">IF(OR(,AND(A863=1,(F863+F864)&lt;&gt;F862),B862&gt;D862,AND(A863=1,J863&lt;&gt;0,J864&lt;&gt;0,(J863+J864)&lt;&gt;J862)),"ОШИБКА","")</f>
        <v/>
      </c>
    </row>
    <row r="863" customFormat="false" ht="15" hidden="false" customHeight="false" outlineLevel="0" collapsed="false">
      <c r="A863" s="19"/>
      <c r="B863" s="2" t="n">
        <f aca="false">D860</f>
        <v>200.7</v>
      </c>
      <c r="D863" s="2" t="n">
        <f aca="false">B863+F863</f>
        <v>200.7</v>
      </c>
      <c r="F863" s="2" t="n">
        <f aca="false">G863+H863</f>
        <v>0</v>
      </c>
      <c r="G863" s="16"/>
      <c r="H863" s="17"/>
      <c r="I863" s="16"/>
      <c r="J863" s="17"/>
      <c r="K863" s="2" t="n">
        <f aca="false">IF(AND(A863&lt;&gt;1,A863&lt;&gt;4),G863-J863+K860-I863,0)</f>
        <v>0</v>
      </c>
      <c r="M863" s="6" t="str">
        <f aca="false">IF(OR(,AND(A864=1,(F864+F865)&lt;&gt;F863),B863&gt;D863,AND(A864=1,J864&lt;&gt;0,J865&lt;&gt;0,(J864+J865)&lt;&gt;J863)),"ОШИБКА","")</f>
        <v/>
      </c>
    </row>
    <row r="864" customFormat="false" ht="15" hidden="false" customHeight="false" outlineLevel="0" collapsed="false">
      <c r="A864" s="14"/>
      <c r="B864" s="2" t="n">
        <f aca="false">D861</f>
        <v>501</v>
      </c>
      <c r="D864" s="2" t="n">
        <f aca="false">B864+F864</f>
        <v>501</v>
      </c>
      <c r="F864" s="2" t="n">
        <f aca="false">G864+H864</f>
        <v>0</v>
      </c>
      <c r="G864" s="16"/>
      <c r="H864" s="17"/>
      <c r="I864" s="16"/>
      <c r="J864" s="17"/>
      <c r="K864" s="2" t="n">
        <f aca="false">IF(AND(A864&lt;&gt;1,A864&lt;&gt;4),G864-J864+K861-I864,0)</f>
        <v>1</v>
      </c>
      <c r="M864" s="6" t="str">
        <f aca="false">IF(OR(,AND(A865=1,(F865+F866)&lt;&gt;F864),B864&gt;D864,AND(A865=1,J865&lt;&gt;0,J866&lt;&gt;0,(J865+J866)&lt;&gt;J864)),"ОШИБКА","")</f>
        <v/>
      </c>
    </row>
    <row r="865" customFormat="false" ht="15" hidden="false" customHeight="false" outlineLevel="0" collapsed="false">
      <c r="A865" s="19"/>
      <c r="B865" s="2" t="n">
        <f aca="false">D862</f>
        <v>300.3</v>
      </c>
      <c r="D865" s="2" t="n">
        <f aca="false">B865+F865</f>
        <v>300.3</v>
      </c>
      <c r="F865" s="2" t="n">
        <f aca="false">G865+H865</f>
        <v>0</v>
      </c>
      <c r="G865" s="16"/>
      <c r="H865" s="17"/>
      <c r="I865" s="16"/>
      <c r="J865" s="17"/>
      <c r="K865" s="2" t="n">
        <f aca="false">IF(AND(A865&lt;&gt;1,A865&lt;&gt;4),G865-J865+K862-I865,0)</f>
        <v>0</v>
      </c>
      <c r="M865" s="6" t="str">
        <f aca="false">IF(OR(,AND(A866=1,(F866+F867)&lt;&gt;F865),B865&gt;D865,AND(A866=1,J866&lt;&gt;0,J867&lt;&gt;0,(J866+J867)&lt;&gt;J865)),"ОШИБКА","")</f>
        <v/>
      </c>
    </row>
    <row r="866" customFormat="false" ht="15" hidden="false" customHeight="false" outlineLevel="0" collapsed="false">
      <c r="A866" s="19"/>
      <c r="B866" s="2" t="n">
        <f aca="false">D863</f>
        <v>200.7</v>
      </c>
      <c r="D866" s="2" t="n">
        <f aca="false">B866+F866</f>
        <v>200.7</v>
      </c>
      <c r="F866" s="2" t="n">
        <f aca="false">G866+H866</f>
        <v>0</v>
      </c>
      <c r="G866" s="16"/>
      <c r="H866" s="17"/>
      <c r="I866" s="16"/>
      <c r="J866" s="17"/>
      <c r="K866" s="2" t="n">
        <f aca="false">IF(AND(A866&lt;&gt;1,A866&lt;&gt;4),G866-J866+K863-I866,0)</f>
        <v>0</v>
      </c>
      <c r="M866" s="6" t="str">
        <f aca="false">IF(OR(,AND(A867=1,(F867+F868)&lt;&gt;F866),B866&gt;D866,AND(A867=1,J867&lt;&gt;0,J868&lt;&gt;0,(J867+J868)&lt;&gt;J866)),"ОШИБКА","")</f>
        <v/>
      </c>
    </row>
    <row r="867" customFormat="false" ht="15" hidden="false" customHeight="false" outlineLevel="0" collapsed="false">
      <c r="A867" s="14"/>
      <c r="B867" s="2" t="n">
        <f aca="false">D864</f>
        <v>501</v>
      </c>
      <c r="D867" s="2" t="n">
        <f aca="false">B867+F867</f>
        <v>501</v>
      </c>
      <c r="F867" s="2" t="n">
        <f aca="false">G867+H867</f>
        <v>0</v>
      </c>
      <c r="G867" s="16"/>
      <c r="H867" s="17"/>
      <c r="I867" s="16"/>
      <c r="J867" s="17"/>
      <c r="K867" s="2" t="n">
        <f aca="false">IF(AND(A867&lt;&gt;1,A867&lt;&gt;4),G867-J867+K864-I867,0)</f>
        <v>1</v>
      </c>
      <c r="M867" s="6" t="str">
        <f aca="false">IF(OR(,AND(A868=1,(F868+F869)&lt;&gt;F867),B867&gt;D867,AND(A868=1,J868&lt;&gt;0,J869&lt;&gt;0,(J868+J869)&lt;&gt;J867)),"ОШИБКА","")</f>
        <v/>
      </c>
    </row>
    <row r="868" customFormat="false" ht="15" hidden="false" customHeight="false" outlineLevel="0" collapsed="false">
      <c r="A868" s="19"/>
      <c r="B868" s="2" t="n">
        <f aca="false">D865</f>
        <v>300.3</v>
      </c>
      <c r="D868" s="2" t="n">
        <f aca="false">B868+F868</f>
        <v>300.3</v>
      </c>
      <c r="F868" s="2" t="n">
        <f aca="false">G868+H868</f>
        <v>0</v>
      </c>
      <c r="G868" s="16"/>
      <c r="H868" s="17"/>
      <c r="I868" s="16"/>
      <c r="J868" s="17"/>
      <c r="K868" s="2" t="n">
        <f aca="false">IF(AND(A868&lt;&gt;1,A868&lt;&gt;4),G868-J868+K865-I868,0)</f>
        <v>0</v>
      </c>
      <c r="M868" s="6" t="str">
        <f aca="false">IF(OR(,AND(A869=1,(F869+F870)&lt;&gt;F868),B868&gt;D868,AND(A869=1,J869&lt;&gt;0,J870&lt;&gt;0,(J869+J870)&lt;&gt;J868)),"ОШИБКА","")</f>
        <v/>
      </c>
    </row>
    <row r="869" customFormat="false" ht="15" hidden="false" customHeight="false" outlineLevel="0" collapsed="false">
      <c r="A869" s="19"/>
      <c r="B869" s="2" t="n">
        <f aca="false">D866</f>
        <v>200.7</v>
      </c>
      <c r="D869" s="2" t="n">
        <f aca="false">B869+F869</f>
        <v>200.7</v>
      </c>
      <c r="F869" s="2" t="n">
        <f aca="false">G869+H869</f>
        <v>0</v>
      </c>
      <c r="G869" s="16"/>
      <c r="H869" s="17"/>
      <c r="I869" s="16"/>
      <c r="J869" s="17"/>
      <c r="K869" s="2" t="n">
        <f aca="false">IF(AND(A869&lt;&gt;1,A869&lt;&gt;4),G869-J869+K866-I869,0)</f>
        <v>0</v>
      </c>
      <c r="M869" s="6" t="str">
        <f aca="false">IF(OR(,AND(A870=1,(F870+F871)&lt;&gt;F869),B869&gt;D869,AND(A870=1,J870&lt;&gt;0,J871&lt;&gt;0,(J870+J871)&lt;&gt;J869)),"ОШИБКА","")</f>
        <v/>
      </c>
    </row>
    <row r="870" customFormat="false" ht="15" hidden="false" customHeight="false" outlineLevel="0" collapsed="false">
      <c r="A870" s="14"/>
      <c r="B870" s="2" t="n">
        <f aca="false">D867</f>
        <v>501</v>
      </c>
      <c r="D870" s="2" t="n">
        <f aca="false">B870+F870</f>
        <v>501</v>
      </c>
      <c r="F870" s="2" t="n">
        <f aca="false">G870+H870</f>
        <v>0</v>
      </c>
      <c r="G870" s="16"/>
      <c r="H870" s="17"/>
      <c r="I870" s="16"/>
      <c r="J870" s="17"/>
      <c r="K870" s="2" t="n">
        <f aca="false">IF(AND(A870&lt;&gt;1,A870&lt;&gt;4),G870-J870+K867-I870,0)</f>
        <v>1</v>
      </c>
      <c r="M870" s="6" t="str">
        <f aca="false">IF(OR(,AND(A871=1,(F871+F872)&lt;&gt;F870),B870&gt;D870,AND(A871=1,J871&lt;&gt;0,J872&lt;&gt;0,(J871+J872)&lt;&gt;J870)),"ОШИБКА","")</f>
        <v/>
      </c>
    </row>
    <row r="871" customFormat="false" ht="15" hidden="false" customHeight="false" outlineLevel="0" collapsed="false">
      <c r="A871" s="19"/>
      <c r="B871" s="2" t="n">
        <f aca="false">D868</f>
        <v>300.3</v>
      </c>
      <c r="D871" s="2" t="n">
        <f aca="false">B871+F871</f>
        <v>300.3</v>
      </c>
      <c r="F871" s="2" t="n">
        <f aca="false">G871+H871</f>
        <v>0</v>
      </c>
      <c r="G871" s="16"/>
      <c r="H871" s="17"/>
      <c r="I871" s="16"/>
      <c r="J871" s="17"/>
      <c r="K871" s="2" t="n">
        <f aca="false">IF(AND(A871&lt;&gt;1,A871&lt;&gt;4),G871-J871+K868-I871,0)</f>
        <v>0</v>
      </c>
      <c r="M871" s="6" t="str">
        <f aca="false">IF(OR(,AND(A872=1,(F872+F873)&lt;&gt;F871),B871&gt;D871,AND(A872=1,J872&lt;&gt;0,J873&lt;&gt;0,(J872+J873)&lt;&gt;J871)),"ОШИБКА","")</f>
        <v/>
      </c>
    </row>
    <row r="872" customFormat="false" ht="15" hidden="false" customHeight="false" outlineLevel="0" collapsed="false">
      <c r="A872" s="19"/>
      <c r="B872" s="2" t="n">
        <f aca="false">D869</f>
        <v>200.7</v>
      </c>
      <c r="D872" s="2" t="n">
        <f aca="false">B872+F872</f>
        <v>200.7</v>
      </c>
      <c r="F872" s="2" t="n">
        <f aca="false">G872+H872</f>
        <v>0</v>
      </c>
      <c r="G872" s="16"/>
      <c r="H872" s="17"/>
      <c r="I872" s="16"/>
      <c r="J872" s="17"/>
      <c r="K872" s="2" t="n">
        <f aca="false">IF(AND(A872&lt;&gt;1,A872&lt;&gt;4),G872-J872+K869-I872,0)</f>
        <v>0</v>
      </c>
      <c r="M872" s="6" t="str">
        <f aca="false">IF(OR(,AND(A873=1,(F873+F874)&lt;&gt;F872),B872&gt;D872,AND(A873=1,J873&lt;&gt;0,J874&lt;&gt;0,(J873+J874)&lt;&gt;J872)),"ОШИБКА","")</f>
        <v/>
      </c>
    </row>
    <row r="873" customFormat="false" ht="15" hidden="false" customHeight="false" outlineLevel="0" collapsed="false">
      <c r="A873" s="14"/>
      <c r="B873" s="2" t="n">
        <f aca="false">D870</f>
        <v>501</v>
      </c>
      <c r="D873" s="2" t="n">
        <f aca="false">B873+F873</f>
        <v>501</v>
      </c>
      <c r="F873" s="2" t="n">
        <f aca="false">G873+H873</f>
        <v>0</v>
      </c>
      <c r="G873" s="16"/>
      <c r="H873" s="17"/>
      <c r="I873" s="16"/>
      <c r="J873" s="17"/>
      <c r="K873" s="2" t="n">
        <f aca="false">IF(AND(A873&lt;&gt;1,A873&lt;&gt;4),G873-J873+K870-I873,0)</f>
        <v>1</v>
      </c>
      <c r="M873" s="6" t="str">
        <f aca="false">IF(OR(,AND(A874=1,(F874+F875)&lt;&gt;F873),B873&gt;D873,AND(A874=1,J874&lt;&gt;0,J875&lt;&gt;0,(J874+J875)&lt;&gt;J873)),"ОШИБКА","")</f>
        <v/>
      </c>
    </row>
    <row r="874" customFormat="false" ht="15" hidden="false" customHeight="false" outlineLevel="0" collapsed="false">
      <c r="A874" s="19"/>
      <c r="B874" s="2" t="n">
        <f aca="false">D871</f>
        <v>300.3</v>
      </c>
      <c r="D874" s="2" t="n">
        <f aca="false">B874+F874</f>
        <v>300.3</v>
      </c>
      <c r="F874" s="2" t="n">
        <f aca="false">G874+H874</f>
        <v>0</v>
      </c>
      <c r="G874" s="16"/>
      <c r="H874" s="17"/>
      <c r="I874" s="16"/>
      <c r="J874" s="17"/>
      <c r="K874" s="2" t="n">
        <f aca="false">IF(AND(A874&lt;&gt;1,A874&lt;&gt;4),G874-J874+K871-I874,0)</f>
        <v>0</v>
      </c>
      <c r="M874" s="6" t="str">
        <f aca="false">IF(OR(,AND(A875=1,(F875+F876)&lt;&gt;F874),B874&gt;D874,AND(A875=1,J875&lt;&gt;0,J876&lt;&gt;0,(J875+J876)&lt;&gt;J874)),"ОШИБКА","")</f>
        <v/>
      </c>
    </row>
    <row r="875" customFormat="false" ht="15" hidden="false" customHeight="false" outlineLevel="0" collapsed="false">
      <c r="A875" s="19"/>
      <c r="B875" s="2" t="n">
        <f aca="false">D872</f>
        <v>200.7</v>
      </c>
      <c r="D875" s="2" t="n">
        <f aca="false">B875+F875</f>
        <v>200.7</v>
      </c>
      <c r="F875" s="2" t="n">
        <f aca="false">G875+H875</f>
        <v>0</v>
      </c>
      <c r="G875" s="16"/>
      <c r="H875" s="17"/>
      <c r="I875" s="16"/>
      <c r="J875" s="17"/>
      <c r="K875" s="2" t="n">
        <f aca="false">IF(AND(A875&lt;&gt;1,A875&lt;&gt;4),G875-J875+K872-I875,0)</f>
        <v>0</v>
      </c>
      <c r="M875" s="6" t="str">
        <f aca="false">IF(OR(,AND(A876=1,(F876+F877)&lt;&gt;F875),B875&gt;D875,AND(A876=1,J876&lt;&gt;0,J877&lt;&gt;0,(J876+J877)&lt;&gt;J875)),"ОШИБКА","")</f>
        <v/>
      </c>
    </row>
    <row r="876" customFormat="false" ht="15" hidden="false" customHeight="false" outlineLevel="0" collapsed="false">
      <c r="A876" s="14"/>
      <c r="B876" s="2" t="n">
        <f aca="false">D873</f>
        <v>501</v>
      </c>
      <c r="D876" s="2" t="n">
        <f aca="false">B876+F876</f>
        <v>501</v>
      </c>
      <c r="F876" s="2" t="n">
        <f aca="false">G876+H876</f>
        <v>0</v>
      </c>
      <c r="G876" s="16"/>
      <c r="H876" s="17"/>
      <c r="I876" s="16"/>
      <c r="J876" s="17"/>
      <c r="K876" s="2" t="n">
        <f aca="false">IF(AND(A876&lt;&gt;1,A876&lt;&gt;4),G876-J876+K873-I876,0)</f>
        <v>1</v>
      </c>
      <c r="M876" s="6" t="str">
        <f aca="false">IF(OR(,AND(A877=1,(F877+F878)&lt;&gt;F876),B876&gt;D876,AND(A877=1,J877&lt;&gt;0,J878&lt;&gt;0,(J877+J878)&lt;&gt;J876)),"ОШИБКА","")</f>
        <v/>
      </c>
    </row>
    <row r="877" customFormat="false" ht="15" hidden="false" customHeight="false" outlineLevel="0" collapsed="false">
      <c r="A877" s="19"/>
      <c r="B877" s="2" t="n">
        <f aca="false">D874</f>
        <v>300.3</v>
      </c>
      <c r="D877" s="2" t="n">
        <f aca="false">B877+F877</f>
        <v>300.3</v>
      </c>
      <c r="F877" s="2" t="n">
        <f aca="false">G877+H877</f>
        <v>0</v>
      </c>
      <c r="G877" s="16"/>
      <c r="H877" s="17"/>
      <c r="I877" s="16"/>
      <c r="J877" s="17"/>
      <c r="K877" s="2" t="n">
        <f aca="false">IF(AND(A877&lt;&gt;1,A877&lt;&gt;4),G877-J877+K874-I877,0)</f>
        <v>0</v>
      </c>
      <c r="M877" s="6" t="str">
        <f aca="false">IF(OR(,AND(A878=1,(F878+F879)&lt;&gt;F877),B877&gt;D877,AND(A878=1,J878&lt;&gt;0,J879&lt;&gt;0,(J878+J879)&lt;&gt;J877)),"ОШИБКА","")</f>
        <v/>
      </c>
    </row>
    <row r="878" customFormat="false" ht="15" hidden="false" customHeight="false" outlineLevel="0" collapsed="false">
      <c r="A878" s="19"/>
      <c r="B878" s="2" t="n">
        <f aca="false">D875</f>
        <v>200.7</v>
      </c>
      <c r="D878" s="2" t="n">
        <f aca="false">B878+F878</f>
        <v>200.7</v>
      </c>
      <c r="F878" s="2" t="n">
        <f aca="false">G878+H878</f>
        <v>0</v>
      </c>
      <c r="G878" s="16"/>
      <c r="H878" s="17"/>
      <c r="I878" s="16"/>
      <c r="J878" s="17"/>
      <c r="K878" s="2" t="n">
        <f aca="false">IF(AND(A878&lt;&gt;1,A878&lt;&gt;4),G878-J878+K875-I878,0)</f>
        <v>0</v>
      </c>
      <c r="M878" s="6" t="str">
        <f aca="false">IF(OR(,AND(A879=1,(F879+F880)&lt;&gt;F878),B878&gt;D878,AND(A879=1,J879&lt;&gt;0,J880&lt;&gt;0,(J879+J880)&lt;&gt;J878)),"ОШИБКА","")</f>
        <v/>
      </c>
    </row>
    <row r="879" customFormat="false" ht="15" hidden="false" customHeight="false" outlineLevel="0" collapsed="false">
      <c r="A879" s="14"/>
      <c r="B879" s="2" t="n">
        <f aca="false">D876</f>
        <v>501</v>
      </c>
      <c r="D879" s="2" t="n">
        <f aca="false">B879+F879</f>
        <v>501</v>
      </c>
      <c r="F879" s="2" t="n">
        <f aca="false">G879+H879</f>
        <v>0</v>
      </c>
      <c r="G879" s="16"/>
      <c r="H879" s="17"/>
      <c r="I879" s="16"/>
      <c r="J879" s="17"/>
      <c r="K879" s="2" t="n">
        <f aca="false">IF(AND(A879&lt;&gt;1,A879&lt;&gt;4),G879-J879+K876-I879,0)</f>
        <v>1</v>
      </c>
      <c r="M879" s="6" t="str">
        <f aca="false">IF(OR(,AND(A880=1,(F880+F881)&lt;&gt;F879),B879&gt;D879,AND(A880=1,J880&lt;&gt;0,J881&lt;&gt;0,(J880+J881)&lt;&gt;J879)),"ОШИБКА","")</f>
        <v/>
      </c>
    </row>
    <row r="880" customFormat="false" ht="15" hidden="false" customHeight="false" outlineLevel="0" collapsed="false">
      <c r="A880" s="19"/>
      <c r="B880" s="2" t="n">
        <f aca="false">D877</f>
        <v>300.3</v>
      </c>
      <c r="D880" s="2" t="n">
        <f aca="false">B880+F880</f>
        <v>300.3</v>
      </c>
      <c r="F880" s="2" t="n">
        <f aca="false">G880+H880</f>
        <v>0</v>
      </c>
      <c r="G880" s="16"/>
      <c r="H880" s="17"/>
      <c r="I880" s="16"/>
      <c r="J880" s="17"/>
      <c r="K880" s="2" t="n">
        <f aca="false">IF(AND(A880&lt;&gt;1,A880&lt;&gt;4),G880-J880+K877-I880,0)</f>
        <v>0</v>
      </c>
      <c r="M880" s="6" t="str">
        <f aca="false">IF(OR(,AND(A881=1,(F881+F882)&lt;&gt;F880),B880&gt;D880,AND(A881=1,J881&lt;&gt;0,J882&lt;&gt;0,(J881+J882)&lt;&gt;J880)),"ОШИБКА","")</f>
        <v/>
      </c>
    </row>
    <row r="881" customFormat="false" ht="15" hidden="false" customHeight="false" outlineLevel="0" collapsed="false">
      <c r="A881" s="19"/>
      <c r="B881" s="2" t="n">
        <f aca="false">D878</f>
        <v>200.7</v>
      </c>
      <c r="D881" s="2" t="n">
        <f aca="false">B881+F881</f>
        <v>200.7</v>
      </c>
      <c r="F881" s="2" t="n">
        <f aca="false">G881+H881</f>
        <v>0</v>
      </c>
      <c r="G881" s="16"/>
      <c r="H881" s="17"/>
      <c r="I881" s="16"/>
      <c r="J881" s="17"/>
      <c r="K881" s="2" t="n">
        <f aca="false">IF(AND(A881&lt;&gt;1,A881&lt;&gt;4),G881-J881+K878-I881,0)</f>
        <v>0</v>
      </c>
      <c r="M881" s="6" t="str">
        <f aca="false">IF(OR(,AND(A882=1,(F882+F883)&lt;&gt;F881),B881&gt;D881,AND(A882=1,J882&lt;&gt;0,J883&lt;&gt;0,(J882+J883)&lt;&gt;J881)),"ОШИБКА","")</f>
        <v/>
      </c>
    </row>
    <row r="882" customFormat="false" ht="15" hidden="false" customHeight="false" outlineLevel="0" collapsed="false">
      <c r="A882" s="14"/>
      <c r="B882" s="2" t="n">
        <f aca="false">D879</f>
        <v>501</v>
      </c>
      <c r="D882" s="2" t="n">
        <f aca="false">B882+F882</f>
        <v>501</v>
      </c>
      <c r="F882" s="2" t="n">
        <f aca="false">G882+H882</f>
        <v>0</v>
      </c>
      <c r="G882" s="16"/>
      <c r="H882" s="17"/>
      <c r="I882" s="16"/>
      <c r="J882" s="17"/>
      <c r="K882" s="2" t="n">
        <f aca="false">IF(AND(A882&lt;&gt;1,A882&lt;&gt;4),G882-J882+K879-I882,0)</f>
        <v>1</v>
      </c>
      <c r="M882" s="6" t="str">
        <f aca="false">IF(OR(,AND(A883=1,(F883+F884)&lt;&gt;F882),B882&gt;D882,AND(A883=1,J883&lt;&gt;0,J884&lt;&gt;0,(J883+J884)&lt;&gt;J882)),"ОШИБКА","")</f>
        <v/>
      </c>
    </row>
    <row r="883" customFormat="false" ht="15" hidden="false" customHeight="false" outlineLevel="0" collapsed="false">
      <c r="A883" s="19"/>
      <c r="B883" s="2" t="n">
        <f aca="false">D880</f>
        <v>300.3</v>
      </c>
      <c r="D883" s="2" t="n">
        <f aca="false">B883+F883</f>
        <v>300.3</v>
      </c>
      <c r="F883" s="2" t="n">
        <f aca="false">G883+H883</f>
        <v>0</v>
      </c>
      <c r="G883" s="16"/>
      <c r="H883" s="17"/>
      <c r="I883" s="16"/>
      <c r="J883" s="17"/>
      <c r="K883" s="2" t="n">
        <f aca="false">IF(AND(A883&lt;&gt;1,A883&lt;&gt;4),G883-J883+K880-I883,0)</f>
        <v>0</v>
      </c>
      <c r="M883" s="6" t="str">
        <f aca="false">IF(OR(,AND(A884=1,(F884+F885)&lt;&gt;F883),B883&gt;D883,AND(A884=1,J884&lt;&gt;0,J885&lt;&gt;0,(J884+J885)&lt;&gt;J883)),"ОШИБКА","")</f>
        <v/>
      </c>
    </row>
    <row r="884" customFormat="false" ht="15" hidden="false" customHeight="false" outlineLevel="0" collapsed="false">
      <c r="A884" s="19"/>
      <c r="B884" s="2" t="n">
        <f aca="false">D881</f>
        <v>200.7</v>
      </c>
      <c r="D884" s="2" t="n">
        <f aca="false">B884+F884</f>
        <v>200.7</v>
      </c>
      <c r="F884" s="2" t="n">
        <f aca="false">G884+H884</f>
        <v>0</v>
      </c>
      <c r="G884" s="16"/>
      <c r="H884" s="17"/>
      <c r="I884" s="16"/>
      <c r="J884" s="17"/>
      <c r="K884" s="2" t="n">
        <f aca="false">IF(AND(A884&lt;&gt;1,A884&lt;&gt;4),G884-J884+K881-I884,0)</f>
        <v>0</v>
      </c>
      <c r="M884" s="6" t="str">
        <f aca="false">IF(OR(,AND(A885=1,(F885+F886)&lt;&gt;F884),B884&gt;D884,AND(A885=1,J885&lt;&gt;0,J886&lt;&gt;0,(J885+J886)&lt;&gt;J884)),"ОШИБКА","")</f>
        <v/>
      </c>
    </row>
    <row r="885" customFormat="false" ht="15" hidden="false" customHeight="false" outlineLevel="0" collapsed="false">
      <c r="A885" s="14"/>
      <c r="B885" s="2" t="n">
        <f aca="false">D882</f>
        <v>501</v>
      </c>
      <c r="D885" s="2" t="n">
        <f aca="false">B885+F885</f>
        <v>501</v>
      </c>
      <c r="F885" s="2" t="n">
        <f aca="false">G885+H885</f>
        <v>0</v>
      </c>
      <c r="G885" s="16"/>
      <c r="H885" s="17"/>
      <c r="I885" s="16"/>
      <c r="J885" s="17"/>
      <c r="K885" s="2" t="n">
        <f aca="false">IF(AND(A885&lt;&gt;1,A885&lt;&gt;4),G885-J885+K882-I885,0)</f>
        <v>1</v>
      </c>
      <c r="M885" s="6" t="str">
        <f aca="false">IF(OR(,AND(A886=1,(F886+F887)&lt;&gt;F885),B885&gt;D885,AND(A886=1,J886&lt;&gt;0,J887&lt;&gt;0,(J886+J887)&lt;&gt;J885)),"ОШИБКА","")</f>
        <v/>
      </c>
    </row>
    <row r="886" customFormat="false" ht="15" hidden="false" customHeight="false" outlineLevel="0" collapsed="false">
      <c r="A886" s="19"/>
      <c r="B886" s="2" t="n">
        <f aca="false">D883</f>
        <v>300.3</v>
      </c>
      <c r="D886" s="2" t="n">
        <f aca="false">B886+F886</f>
        <v>300.3</v>
      </c>
      <c r="F886" s="2" t="n">
        <f aca="false">G886+H886</f>
        <v>0</v>
      </c>
      <c r="G886" s="16"/>
      <c r="H886" s="17"/>
      <c r="I886" s="16"/>
      <c r="J886" s="17"/>
      <c r="K886" s="2" t="n">
        <f aca="false">IF(AND(A886&lt;&gt;1,A886&lt;&gt;4),G886-J886+K883-I886,0)</f>
        <v>0</v>
      </c>
      <c r="M886" s="6" t="str">
        <f aca="false">IF(OR(,AND(A887=1,(F887+F888)&lt;&gt;F886),B886&gt;D886,AND(A887=1,J887&lt;&gt;0,J888&lt;&gt;0,(J887+J888)&lt;&gt;J886)),"ОШИБКА","")</f>
        <v/>
      </c>
    </row>
    <row r="887" customFormat="false" ht="15" hidden="false" customHeight="false" outlineLevel="0" collapsed="false">
      <c r="A887" s="19"/>
      <c r="B887" s="2" t="n">
        <f aca="false">D884</f>
        <v>200.7</v>
      </c>
      <c r="D887" s="2" t="n">
        <f aca="false">B887+F887</f>
        <v>200.7</v>
      </c>
      <c r="F887" s="2" t="n">
        <f aca="false">G887+H887</f>
        <v>0</v>
      </c>
      <c r="G887" s="16"/>
      <c r="H887" s="17"/>
      <c r="I887" s="16"/>
      <c r="J887" s="17"/>
      <c r="K887" s="2" t="n">
        <f aca="false">IF(AND(A887&lt;&gt;1,A887&lt;&gt;4),G887-J887+K884-I887,0)</f>
        <v>0</v>
      </c>
      <c r="M887" s="6" t="str">
        <f aca="false">IF(OR(,AND(A888=1,(F888+F889)&lt;&gt;F887),B887&gt;D887,AND(A888=1,J888&lt;&gt;0,J889&lt;&gt;0,(J888+J889)&lt;&gt;J887)),"ОШИБКА","")</f>
        <v/>
      </c>
    </row>
    <row r="888" customFormat="false" ht="15" hidden="false" customHeight="false" outlineLevel="0" collapsed="false">
      <c r="A888" s="14"/>
      <c r="B888" s="2" t="n">
        <f aca="false">D885</f>
        <v>501</v>
      </c>
      <c r="D888" s="2" t="n">
        <f aca="false">B888+F888</f>
        <v>501</v>
      </c>
      <c r="F888" s="2" t="n">
        <f aca="false">G888+H888</f>
        <v>0</v>
      </c>
      <c r="G888" s="16"/>
      <c r="H888" s="17"/>
      <c r="I888" s="16"/>
      <c r="J888" s="17"/>
      <c r="K888" s="2" t="n">
        <f aca="false">IF(AND(A888&lt;&gt;1,A888&lt;&gt;4),G888-J888+K885-I888,0)</f>
        <v>1</v>
      </c>
      <c r="M888" s="6" t="str">
        <f aca="false">IF(OR(,AND(A889=1,(F889+F890)&lt;&gt;F888),B888&gt;D888,AND(A889=1,J889&lt;&gt;0,J890&lt;&gt;0,(J889+J890)&lt;&gt;J888)),"ОШИБКА","")</f>
        <v/>
      </c>
    </row>
    <row r="889" customFormat="false" ht="15" hidden="false" customHeight="false" outlineLevel="0" collapsed="false">
      <c r="A889" s="19"/>
      <c r="B889" s="2" t="n">
        <f aca="false">D886</f>
        <v>300.3</v>
      </c>
      <c r="D889" s="2" t="n">
        <f aca="false">B889+F889</f>
        <v>300.3</v>
      </c>
      <c r="F889" s="2" t="n">
        <f aca="false">G889+H889</f>
        <v>0</v>
      </c>
      <c r="G889" s="16"/>
      <c r="H889" s="17"/>
      <c r="I889" s="16"/>
      <c r="J889" s="17"/>
      <c r="K889" s="2" t="n">
        <f aca="false">IF(AND(A889&lt;&gt;1,A889&lt;&gt;4),G889-J889+K886-I889,0)</f>
        <v>0</v>
      </c>
      <c r="M889" s="6" t="str">
        <f aca="false">IF(OR(,AND(A890=1,(F890+F891)&lt;&gt;F889),B889&gt;D889,AND(A890=1,J890&lt;&gt;0,J891&lt;&gt;0,(J890+J891)&lt;&gt;J889)),"ОШИБКА","")</f>
        <v/>
      </c>
    </row>
    <row r="890" customFormat="false" ht="15" hidden="false" customHeight="false" outlineLevel="0" collapsed="false">
      <c r="A890" s="19"/>
      <c r="B890" s="2" t="n">
        <f aca="false">D887</f>
        <v>200.7</v>
      </c>
      <c r="D890" s="2" t="n">
        <f aca="false">B890+F890</f>
        <v>200.7</v>
      </c>
      <c r="F890" s="2" t="n">
        <f aca="false">G890+H890</f>
        <v>0</v>
      </c>
      <c r="G890" s="16"/>
      <c r="H890" s="17"/>
      <c r="I890" s="16"/>
      <c r="J890" s="17"/>
      <c r="K890" s="2" t="n">
        <f aca="false">IF(AND(A890&lt;&gt;1,A890&lt;&gt;4),G890-J890+K887-I890,0)</f>
        <v>0</v>
      </c>
      <c r="M890" s="6" t="str">
        <f aca="false">IF(OR(,AND(A891=1,(F891+F892)&lt;&gt;F890),B890&gt;D890,AND(A891=1,J891&lt;&gt;0,J892&lt;&gt;0,(J891+J892)&lt;&gt;J890)),"ОШИБКА","")</f>
        <v/>
      </c>
    </row>
    <row r="891" customFormat="false" ht="15" hidden="false" customHeight="false" outlineLevel="0" collapsed="false">
      <c r="A891" s="14"/>
      <c r="B891" s="2" t="n">
        <f aca="false">D888</f>
        <v>501</v>
      </c>
      <c r="D891" s="2" t="n">
        <f aca="false">B891+F891</f>
        <v>501</v>
      </c>
      <c r="F891" s="2" t="n">
        <f aca="false">G891+H891</f>
        <v>0</v>
      </c>
      <c r="G891" s="16"/>
      <c r="H891" s="17"/>
      <c r="I891" s="16"/>
      <c r="J891" s="17"/>
      <c r="K891" s="2" t="n">
        <f aca="false">IF(AND(A891&lt;&gt;1,A891&lt;&gt;4),G891-J891+K888-I891,0)</f>
        <v>1</v>
      </c>
      <c r="M891" s="6" t="str">
        <f aca="false">IF(OR(,AND(A892=1,(F892+F893)&lt;&gt;F891),B891&gt;D891,AND(A892=1,J892&lt;&gt;0,J893&lt;&gt;0,(J892+J893)&lt;&gt;J891)),"ОШИБКА","")</f>
        <v/>
      </c>
    </row>
    <row r="892" customFormat="false" ht="15" hidden="false" customHeight="false" outlineLevel="0" collapsed="false">
      <c r="A892" s="19"/>
      <c r="B892" s="2" t="n">
        <f aca="false">D889</f>
        <v>300.3</v>
      </c>
      <c r="D892" s="2" t="n">
        <f aca="false">B892+F892</f>
        <v>300.3</v>
      </c>
      <c r="F892" s="2" t="n">
        <f aca="false">G892+H892</f>
        <v>0</v>
      </c>
      <c r="G892" s="16"/>
      <c r="H892" s="17"/>
      <c r="I892" s="16"/>
      <c r="J892" s="17"/>
      <c r="K892" s="2" t="n">
        <f aca="false">IF(AND(A892&lt;&gt;1,A892&lt;&gt;4),G892-J892+K889-I892,0)</f>
        <v>0</v>
      </c>
      <c r="M892" s="6" t="str">
        <f aca="false">IF(OR(,AND(A893=1,(F893+F894)&lt;&gt;F892),B892&gt;D892,AND(A893=1,J893&lt;&gt;0,J894&lt;&gt;0,(J893+J894)&lt;&gt;J892)),"ОШИБКА","")</f>
        <v/>
      </c>
    </row>
    <row r="893" customFormat="false" ht="15" hidden="false" customHeight="false" outlineLevel="0" collapsed="false">
      <c r="A893" s="19"/>
      <c r="B893" s="2" t="n">
        <f aca="false">D890</f>
        <v>200.7</v>
      </c>
      <c r="D893" s="2" t="n">
        <f aca="false">B893+F893</f>
        <v>200.7</v>
      </c>
      <c r="F893" s="2" t="n">
        <f aca="false">G893+H893</f>
        <v>0</v>
      </c>
      <c r="G893" s="16"/>
      <c r="H893" s="17"/>
      <c r="I893" s="16"/>
      <c r="J893" s="17"/>
      <c r="K893" s="2" t="n">
        <f aca="false">IF(AND(A893&lt;&gt;1,A893&lt;&gt;4),G893-J893+K890-I893,0)</f>
        <v>0</v>
      </c>
      <c r="M893" s="6" t="str">
        <f aca="false">IF(OR(,AND(A894=1,(F894+F895)&lt;&gt;F893),B893&gt;D893,AND(A894=1,J894&lt;&gt;0,J895&lt;&gt;0,(J894+J895)&lt;&gt;J893)),"ОШИБКА","")</f>
        <v/>
      </c>
    </row>
    <row r="894" customFormat="false" ht="15" hidden="false" customHeight="false" outlineLevel="0" collapsed="false">
      <c r="A894" s="14"/>
      <c r="B894" s="2" t="n">
        <f aca="false">D891</f>
        <v>501</v>
      </c>
      <c r="D894" s="2" t="n">
        <f aca="false">B894+F894</f>
        <v>501</v>
      </c>
      <c r="F894" s="2" t="n">
        <f aca="false">G894+H894</f>
        <v>0</v>
      </c>
      <c r="G894" s="16"/>
      <c r="H894" s="17"/>
      <c r="I894" s="16"/>
      <c r="J894" s="17"/>
      <c r="K894" s="2" t="n">
        <f aca="false">IF(AND(A894&lt;&gt;1,A894&lt;&gt;4),G894-J894+K891-I894,0)</f>
        <v>1</v>
      </c>
      <c r="M894" s="6" t="str">
        <f aca="false">IF(OR(,AND(A895=1,(F895+F896)&lt;&gt;F894),B894&gt;D894,AND(A895=1,J895&lt;&gt;0,J896&lt;&gt;0,(J895+J896)&lt;&gt;J894)),"ОШИБКА","")</f>
        <v/>
      </c>
    </row>
    <row r="895" customFormat="false" ht="15" hidden="false" customHeight="false" outlineLevel="0" collapsed="false">
      <c r="A895" s="19"/>
      <c r="B895" s="2" t="n">
        <f aca="false">D892</f>
        <v>300.3</v>
      </c>
      <c r="D895" s="2" t="n">
        <f aca="false">B895+F895</f>
        <v>300.3</v>
      </c>
      <c r="F895" s="2" t="n">
        <f aca="false">G895+H895</f>
        <v>0</v>
      </c>
      <c r="G895" s="16"/>
      <c r="H895" s="17"/>
      <c r="I895" s="16"/>
      <c r="J895" s="17"/>
      <c r="K895" s="2" t="n">
        <f aca="false">IF(AND(A895&lt;&gt;1,A895&lt;&gt;4),G895-J895+K892-I895,0)</f>
        <v>0</v>
      </c>
      <c r="M895" s="6" t="str">
        <f aca="false">IF(OR(,AND(A896=1,(F896+F897)&lt;&gt;F895),B895&gt;D895,AND(A896=1,J896&lt;&gt;0,J897&lt;&gt;0,(J896+J897)&lt;&gt;J895)),"ОШИБКА","")</f>
        <v/>
      </c>
    </row>
    <row r="896" customFormat="false" ht="15" hidden="false" customHeight="false" outlineLevel="0" collapsed="false">
      <c r="A896" s="19"/>
      <c r="B896" s="2" t="n">
        <f aca="false">D893</f>
        <v>200.7</v>
      </c>
      <c r="D896" s="2" t="n">
        <f aca="false">B896+F896</f>
        <v>200.7</v>
      </c>
      <c r="F896" s="2" t="n">
        <f aca="false">G896+H896</f>
        <v>0</v>
      </c>
      <c r="G896" s="16"/>
      <c r="H896" s="17"/>
      <c r="I896" s="16"/>
      <c r="J896" s="17"/>
      <c r="K896" s="2" t="n">
        <f aca="false">IF(AND(A896&lt;&gt;1,A896&lt;&gt;4),G896-J896+K893-I896,0)</f>
        <v>0</v>
      </c>
      <c r="M896" s="6" t="str">
        <f aca="false">IF(OR(,AND(A897=1,(F897+F898)&lt;&gt;F896),B896&gt;D896,AND(A897=1,J897&lt;&gt;0,J898&lt;&gt;0,(J897+J898)&lt;&gt;J896)),"ОШИБКА","")</f>
        <v/>
      </c>
    </row>
    <row r="897" customFormat="false" ht="15" hidden="false" customHeight="false" outlineLevel="0" collapsed="false">
      <c r="A897" s="14"/>
      <c r="B897" s="2" t="n">
        <f aca="false">D894</f>
        <v>501</v>
      </c>
      <c r="D897" s="2" t="n">
        <f aca="false">B897+F897</f>
        <v>501</v>
      </c>
      <c r="F897" s="2" t="n">
        <f aca="false">G897+H897</f>
        <v>0</v>
      </c>
      <c r="G897" s="16"/>
      <c r="H897" s="17"/>
      <c r="I897" s="16"/>
      <c r="J897" s="17"/>
      <c r="K897" s="2" t="n">
        <f aca="false">IF(AND(A897&lt;&gt;1,A897&lt;&gt;4),G897-J897+K894-I897,0)</f>
        <v>1</v>
      </c>
      <c r="M897" s="6" t="str">
        <f aca="false">IF(OR(,AND(A898=1,(F898+F899)&lt;&gt;F897),B897&gt;D897,AND(A898=1,J898&lt;&gt;0,J899&lt;&gt;0,(J898+J899)&lt;&gt;J897)),"ОШИБКА","")</f>
        <v/>
      </c>
    </row>
    <row r="898" customFormat="false" ht="15" hidden="false" customHeight="false" outlineLevel="0" collapsed="false">
      <c r="A898" s="19"/>
      <c r="B898" s="2" t="n">
        <f aca="false">D895</f>
        <v>300.3</v>
      </c>
      <c r="D898" s="2" t="n">
        <f aca="false">B898+F898</f>
        <v>300.3</v>
      </c>
      <c r="F898" s="2" t="n">
        <f aca="false">G898+H898</f>
        <v>0</v>
      </c>
      <c r="G898" s="16"/>
      <c r="H898" s="17"/>
      <c r="I898" s="16"/>
      <c r="J898" s="17"/>
      <c r="K898" s="2" t="n">
        <f aca="false">IF(AND(A898&lt;&gt;1,A898&lt;&gt;4),G898-J898+K895-I898,0)</f>
        <v>0</v>
      </c>
      <c r="M898" s="6" t="str">
        <f aca="false">IF(OR(,AND(A899=1,(F899+F900)&lt;&gt;F898),B898&gt;D898,AND(A899=1,J899&lt;&gt;0,J900&lt;&gt;0,(J899+J900)&lt;&gt;J898)),"ОШИБКА","")</f>
        <v/>
      </c>
    </row>
    <row r="899" customFormat="false" ht="15" hidden="false" customHeight="false" outlineLevel="0" collapsed="false">
      <c r="A899" s="19"/>
      <c r="B899" s="2" t="n">
        <f aca="false">D896</f>
        <v>200.7</v>
      </c>
      <c r="D899" s="2" t="n">
        <f aca="false">B899+F899</f>
        <v>200.7</v>
      </c>
      <c r="F899" s="2" t="n">
        <f aca="false">G899+H899</f>
        <v>0</v>
      </c>
      <c r="G899" s="16"/>
      <c r="H899" s="17"/>
      <c r="I899" s="16"/>
      <c r="J899" s="17"/>
      <c r="K899" s="2" t="n">
        <f aca="false">IF(AND(A899&lt;&gt;1,A899&lt;&gt;4),G899-J899+K896-I899,0)</f>
        <v>0</v>
      </c>
      <c r="M899" s="6" t="str">
        <f aca="false">IF(OR(,AND(A900=1,(F900+F901)&lt;&gt;F899),B899&gt;D899,AND(A900=1,J900&lt;&gt;0,J901&lt;&gt;0,(J900+J901)&lt;&gt;J899)),"ОШИБКА","")</f>
        <v/>
      </c>
    </row>
    <row r="900" customFormat="false" ht="15" hidden="false" customHeight="false" outlineLevel="0" collapsed="false">
      <c r="A900" s="14"/>
      <c r="B900" s="2" t="n">
        <f aca="false">D897</f>
        <v>501</v>
      </c>
      <c r="D900" s="2" t="n">
        <f aca="false">B900+F900</f>
        <v>501</v>
      </c>
      <c r="F900" s="2" t="n">
        <f aca="false">G900+H900</f>
        <v>0</v>
      </c>
      <c r="G900" s="16"/>
      <c r="H900" s="17"/>
      <c r="I900" s="16"/>
      <c r="J900" s="17"/>
      <c r="K900" s="2" t="n">
        <f aca="false">IF(AND(A900&lt;&gt;1,A900&lt;&gt;4),G900-J900+K897-I900,0)</f>
        <v>1</v>
      </c>
      <c r="M900" s="6" t="str">
        <f aca="false">IF(OR(,AND(A901=1,(F901+F902)&lt;&gt;F900),B900&gt;D900,AND(A901=1,J901&lt;&gt;0,J902&lt;&gt;0,(J901+J902)&lt;&gt;J900)),"ОШИБКА","")</f>
        <v/>
      </c>
    </row>
    <row r="901" customFormat="false" ht="15" hidden="false" customHeight="false" outlineLevel="0" collapsed="false">
      <c r="A901" s="19"/>
      <c r="B901" s="2" t="n">
        <f aca="false">D898</f>
        <v>300.3</v>
      </c>
      <c r="D901" s="2" t="n">
        <f aca="false">B901+F901</f>
        <v>300.3</v>
      </c>
      <c r="F901" s="2" t="n">
        <f aca="false">G901+H901</f>
        <v>0</v>
      </c>
      <c r="G901" s="16"/>
      <c r="H901" s="17"/>
      <c r="I901" s="16"/>
      <c r="J901" s="17"/>
      <c r="K901" s="2" t="n">
        <f aca="false">IF(AND(A901&lt;&gt;1,A901&lt;&gt;4),G901-J901+K898-I901,0)</f>
        <v>0</v>
      </c>
      <c r="M901" s="6" t="str">
        <f aca="false">IF(OR(,AND(A902=1,(F902+F903)&lt;&gt;F901),B901&gt;D901,AND(A902=1,J902&lt;&gt;0,J903&lt;&gt;0,(J902+J903)&lt;&gt;J901)),"ОШИБКА","")</f>
        <v/>
      </c>
    </row>
    <row r="902" customFormat="false" ht="15" hidden="false" customHeight="false" outlineLevel="0" collapsed="false">
      <c r="A902" s="19"/>
      <c r="B902" s="2" t="n">
        <f aca="false">D899</f>
        <v>200.7</v>
      </c>
      <c r="D902" s="2" t="n">
        <f aca="false">B902+F902</f>
        <v>200.7</v>
      </c>
      <c r="F902" s="2" t="n">
        <f aca="false">G902+H902</f>
        <v>0</v>
      </c>
      <c r="G902" s="16"/>
      <c r="H902" s="17"/>
      <c r="I902" s="16"/>
      <c r="J902" s="17"/>
      <c r="K902" s="2" t="n">
        <f aca="false">IF(AND(A902&lt;&gt;1,A902&lt;&gt;4),G902-J902+K899-I902,0)</f>
        <v>0</v>
      </c>
      <c r="M902" s="6" t="str">
        <f aca="false">IF(OR(,AND(A903=1,(F903+F904)&lt;&gt;F902),B902&gt;D902,AND(A903=1,J903&lt;&gt;0,J904&lt;&gt;0,(J903+J904)&lt;&gt;J902)),"ОШИБКА","")</f>
        <v/>
      </c>
    </row>
    <row r="903" customFormat="false" ht="15" hidden="false" customHeight="false" outlineLevel="0" collapsed="false">
      <c r="A903" s="14"/>
      <c r="B903" s="2" t="n">
        <f aca="false">D900</f>
        <v>501</v>
      </c>
      <c r="D903" s="2" t="n">
        <f aca="false">B903+F903</f>
        <v>501</v>
      </c>
      <c r="F903" s="2" t="n">
        <f aca="false">G903+H903</f>
        <v>0</v>
      </c>
      <c r="G903" s="16"/>
      <c r="H903" s="17"/>
      <c r="I903" s="16"/>
      <c r="J903" s="17"/>
      <c r="K903" s="2" t="n">
        <f aca="false">IF(AND(A903&lt;&gt;1,A903&lt;&gt;4),G903-J903+K900-I903,0)</f>
        <v>1</v>
      </c>
      <c r="M903" s="6" t="str">
        <f aca="false">IF(OR(,AND(A904=1,(F904+F905)&lt;&gt;F903),B903&gt;D903,AND(A904=1,J904&lt;&gt;0,J905&lt;&gt;0,(J904+J905)&lt;&gt;J903)),"ОШИБКА","")</f>
        <v/>
      </c>
    </row>
    <row r="904" customFormat="false" ht="15" hidden="false" customHeight="false" outlineLevel="0" collapsed="false">
      <c r="A904" s="19"/>
      <c r="B904" s="2" t="n">
        <f aca="false">D901</f>
        <v>300.3</v>
      </c>
      <c r="D904" s="2" t="n">
        <f aca="false">B904+F904</f>
        <v>300.3</v>
      </c>
      <c r="F904" s="2" t="n">
        <f aca="false">G904+H904</f>
        <v>0</v>
      </c>
      <c r="G904" s="16"/>
      <c r="H904" s="17"/>
      <c r="I904" s="16"/>
      <c r="J904" s="17"/>
      <c r="K904" s="2" t="n">
        <f aca="false">IF(AND(A904&lt;&gt;1,A904&lt;&gt;4),G904-J904+K901-I904,0)</f>
        <v>0</v>
      </c>
      <c r="M904" s="6" t="str">
        <f aca="false">IF(OR(,AND(A905=1,(F905+F906)&lt;&gt;F904),B904&gt;D904,AND(A905=1,J905&lt;&gt;0,J906&lt;&gt;0,(J905+J906)&lt;&gt;J904)),"ОШИБКА","")</f>
        <v/>
      </c>
    </row>
    <row r="905" customFormat="false" ht="15" hidden="false" customHeight="false" outlineLevel="0" collapsed="false">
      <c r="A905" s="19"/>
      <c r="B905" s="2" t="n">
        <f aca="false">D902</f>
        <v>200.7</v>
      </c>
      <c r="D905" s="2" t="n">
        <f aca="false">B905+F905</f>
        <v>200.7</v>
      </c>
      <c r="F905" s="2" t="n">
        <f aca="false">G905+H905</f>
        <v>0</v>
      </c>
      <c r="G905" s="16"/>
      <c r="H905" s="17"/>
      <c r="I905" s="16"/>
      <c r="J905" s="17"/>
      <c r="K905" s="2" t="n">
        <f aca="false">IF(AND(A905&lt;&gt;1,A905&lt;&gt;4),G905-J905+K902-I905,0)</f>
        <v>0</v>
      </c>
      <c r="M905" s="6" t="str">
        <f aca="false">IF(OR(,AND(A906=1,(F906+F907)&lt;&gt;F905),B905&gt;D905,AND(A906=1,J906&lt;&gt;0,J907&lt;&gt;0,(J906+J907)&lt;&gt;J905)),"ОШИБКА","")</f>
        <v/>
      </c>
    </row>
    <row r="906" customFormat="false" ht="15" hidden="false" customHeight="false" outlineLevel="0" collapsed="false">
      <c r="A906" s="14"/>
      <c r="B906" s="2" t="n">
        <f aca="false">D903</f>
        <v>501</v>
      </c>
      <c r="D906" s="2" t="n">
        <f aca="false">B906+F906</f>
        <v>501</v>
      </c>
      <c r="F906" s="2" t="n">
        <f aca="false">G906+H906</f>
        <v>0</v>
      </c>
      <c r="G906" s="16"/>
      <c r="H906" s="17"/>
      <c r="I906" s="16"/>
      <c r="J906" s="17"/>
      <c r="K906" s="2" t="n">
        <f aca="false">IF(AND(A906&lt;&gt;1,A906&lt;&gt;4),G906-J906+K903-I906,0)</f>
        <v>1</v>
      </c>
      <c r="M906" s="6" t="str">
        <f aca="false">IF(OR(,AND(A907=1,(F907+F908)&lt;&gt;F906),B906&gt;D906,AND(A907=1,J907&lt;&gt;0,J908&lt;&gt;0,(J907+J908)&lt;&gt;J906)),"ОШИБКА","")</f>
        <v/>
      </c>
    </row>
    <row r="907" customFormat="false" ht="15" hidden="false" customHeight="false" outlineLevel="0" collapsed="false">
      <c r="A907" s="19"/>
      <c r="B907" s="2" t="n">
        <f aca="false">D904</f>
        <v>300.3</v>
      </c>
      <c r="D907" s="2" t="n">
        <f aca="false">B907+F907</f>
        <v>300.3</v>
      </c>
      <c r="F907" s="2" t="n">
        <f aca="false">G907+H907</f>
        <v>0</v>
      </c>
      <c r="G907" s="16"/>
      <c r="H907" s="17"/>
      <c r="I907" s="16"/>
      <c r="J907" s="17"/>
      <c r="K907" s="2" t="n">
        <f aca="false">IF(AND(A907&lt;&gt;1,A907&lt;&gt;4),G907-J907+K904-I907,0)</f>
        <v>0</v>
      </c>
      <c r="M907" s="6" t="str">
        <f aca="false">IF(OR(,AND(A908=1,(F908+F909)&lt;&gt;F907),B907&gt;D907,AND(A908=1,J908&lt;&gt;0,J909&lt;&gt;0,(J908+J909)&lt;&gt;J907)),"ОШИБКА","")</f>
        <v/>
      </c>
    </row>
    <row r="908" customFormat="false" ht="15" hidden="false" customHeight="false" outlineLevel="0" collapsed="false">
      <c r="A908" s="19"/>
      <c r="B908" s="2" t="n">
        <f aca="false">D905</f>
        <v>200.7</v>
      </c>
      <c r="D908" s="2" t="n">
        <f aca="false">B908+F908</f>
        <v>200.7</v>
      </c>
      <c r="F908" s="2" t="n">
        <f aca="false">G908+H908</f>
        <v>0</v>
      </c>
      <c r="G908" s="16"/>
      <c r="H908" s="17"/>
      <c r="I908" s="16"/>
      <c r="J908" s="17"/>
      <c r="K908" s="2" t="n">
        <f aca="false">IF(AND(A908&lt;&gt;1,A908&lt;&gt;4),G908-J908+K905-I908,0)</f>
        <v>0</v>
      </c>
      <c r="M908" s="6" t="str">
        <f aca="false">IF(OR(,AND(A909=1,(F909+F910)&lt;&gt;F908),B908&gt;D908,AND(A909=1,J909&lt;&gt;0,J910&lt;&gt;0,(J909+J910)&lt;&gt;J908)),"ОШИБКА","")</f>
        <v/>
      </c>
    </row>
    <row r="909" customFormat="false" ht="15" hidden="false" customHeight="false" outlineLevel="0" collapsed="false">
      <c r="A909" s="14"/>
      <c r="B909" s="2" t="n">
        <f aca="false">D906</f>
        <v>501</v>
      </c>
      <c r="D909" s="2" t="n">
        <f aca="false">B909+F909</f>
        <v>501</v>
      </c>
      <c r="F909" s="2" t="n">
        <f aca="false">G909+H909</f>
        <v>0</v>
      </c>
      <c r="G909" s="16"/>
      <c r="H909" s="17"/>
      <c r="I909" s="16"/>
      <c r="J909" s="17"/>
      <c r="K909" s="2" t="n">
        <f aca="false">IF(AND(A909&lt;&gt;1,A909&lt;&gt;4),G909-J909+K906-I909,0)</f>
        <v>1</v>
      </c>
      <c r="M909" s="6" t="str">
        <f aca="false">IF(OR(,AND(A910=1,(F910+F911)&lt;&gt;F909),B909&gt;D909,AND(A910=1,J910&lt;&gt;0,J911&lt;&gt;0,(J910+J911)&lt;&gt;J909)),"ОШИБКА","")</f>
        <v/>
      </c>
    </row>
    <row r="910" customFormat="false" ht="15" hidden="false" customHeight="false" outlineLevel="0" collapsed="false">
      <c r="A910" s="19"/>
      <c r="B910" s="2" t="n">
        <f aca="false">D907</f>
        <v>300.3</v>
      </c>
      <c r="D910" s="2" t="n">
        <f aca="false">B910+F910</f>
        <v>300.3</v>
      </c>
      <c r="F910" s="2" t="n">
        <f aca="false">G910+H910</f>
        <v>0</v>
      </c>
      <c r="G910" s="16"/>
      <c r="H910" s="17"/>
      <c r="I910" s="16"/>
      <c r="J910" s="17"/>
      <c r="K910" s="2" t="n">
        <f aca="false">IF(AND(A910&lt;&gt;1,A910&lt;&gt;4),G910-J910+K907-I910,0)</f>
        <v>0</v>
      </c>
      <c r="M910" s="6" t="str">
        <f aca="false">IF(OR(,AND(A911=1,(F911+F912)&lt;&gt;F910),B910&gt;D910,AND(A911=1,J911&lt;&gt;0,J912&lt;&gt;0,(J911+J912)&lt;&gt;J910)),"ОШИБКА","")</f>
        <v/>
      </c>
    </row>
    <row r="911" customFormat="false" ht="15" hidden="false" customHeight="false" outlineLevel="0" collapsed="false">
      <c r="A911" s="19"/>
      <c r="B911" s="2" t="n">
        <f aca="false">D908</f>
        <v>200.7</v>
      </c>
      <c r="D911" s="2" t="n">
        <f aca="false">B911+F911</f>
        <v>200.7</v>
      </c>
      <c r="F911" s="2" t="n">
        <f aca="false">G911+H911</f>
        <v>0</v>
      </c>
      <c r="G911" s="16"/>
      <c r="H911" s="17"/>
      <c r="I911" s="16"/>
      <c r="J911" s="17"/>
      <c r="K911" s="2" t="n">
        <f aca="false">IF(AND(A911&lt;&gt;1,A911&lt;&gt;4),G911-J911+K908-I911,0)</f>
        <v>0</v>
      </c>
      <c r="M911" s="6" t="str">
        <f aca="false">IF(OR(,AND(A912=1,(F912+F913)&lt;&gt;F911),B911&gt;D911,AND(A912=1,J912&lt;&gt;0,J913&lt;&gt;0,(J912+J913)&lt;&gt;J911)),"ОШИБКА","")</f>
        <v/>
      </c>
    </row>
    <row r="912" customFormat="false" ht="15" hidden="false" customHeight="false" outlineLevel="0" collapsed="false">
      <c r="A912" s="14"/>
      <c r="B912" s="2" t="n">
        <f aca="false">D909</f>
        <v>501</v>
      </c>
      <c r="D912" s="2" t="n">
        <f aca="false">B912+F912</f>
        <v>501</v>
      </c>
      <c r="F912" s="2" t="n">
        <f aca="false">G912+H912</f>
        <v>0</v>
      </c>
      <c r="G912" s="16"/>
      <c r="H912" s="17"/>
      <c r="I912" s="16"/>
      <c r="J912" s="17"/>
      <c r="K912" s="2" t="n">
        <f aca="false">IF(AND(A912&lt;&gt;1,A912&lt;&gt;4),G912-J912+K909-I912,0)</f>
        <v>1</v>
      </c>
      <c r="M912" s="6" t="str">
        <f aca="false">IF(OR(,AND(A913=1,(F913+F914)&lt;&gt;F912),B912&gt;D912,AND(A913=1,J913&lt;&gt;0,J914&lt;&gt;0,(J913+J914)&lt;&gt;J912)),"ОШИБКА","")</f>
        <v/>
      </c>
    </row>
    <row r="913" customFormat="false" ht="15" hidden="false" customHeight="false" outlineLevel="0" collapsed="false">
      <c r="A913" s="19"/>
      <c r="B913" s="2" t="n">
        <f aca="false">D910</f>
        <v>300.3</v>
      </c>
      <c r="D913" s="2" t="n">
        <f aca="false">B913+F913</f>
        <v>300.3</v>
      </c>
      <c r="F913" s="2" t="n">
        <f aca="false">G913+H913</f>
        <v>0</v>
      </c>
      <c r="G913" s="16"/>
      <c r="H913" s="17"/>
      <c r="I913" s="16"/>
      <c r="J913" s="17"/>
      <c r="K913" s="2" t="n">
        <f aca="false">IF(AND(A913&lt;&gt;1,A913&lt;&gt;4),G913-J913+K910-I913,0)</f>
        <v>0</v>
      </c>
      <c r="M913" s="6" t="str">
        <f aca="false">IF(OR(,AND(A914=1,(F914+F915)&lt;&gt;F913),B913&gt;D913,AND(A914=1,J914&lt;&gt;0,J915&lt;&gt;0,(J914+J915)&lt;&gt;J913)),"ОШИБКА","")</f>
        <v/>
      </c>
    </row>
    <row r="914" customFormat="false" ht="15" hidden="false" customHeight="false" outlineLevel="0" collapsed="false">
      <c r="A914" s="19"/>
      <c r="B914" s="2" t="n">
        <f aca="false">D911</f>
        <v>200.7</v>
      </c>
      <c r="D914" s="2" t="n">
        <f aca="false">B914+F914</f>
        <v>200.7</v>
      </c>
      <c r="F914" s="2" t="n">
        <f aca="false">G914+H914</f>
        <v>0</v>
      </c>
      <c r="G914" s="16"/>
      <c r="H914" s="17"/>
      <c r="I914" s="16"/>
      <c r="J914" s="17"/>
      <c r="K914" s="2" t="n">
        <f aca="false">IF(AND(A914&lt;&gt;1,A914&lt;&gt;4),G914-J914+K911-I914,0)</f>
        <v>0</v>
      </c>
      <c r="M914" s="6" t="str">
        <f aca="false">IF(OR(,AND(A915=1,(F915+F916)&lt;&gt;F914),B914&gt;D914,AND(A915=1,J915&lt;&gt;0,J916&lt;&gt;0,(J915+J916)&lt;&gt;J914)),"ОШИБКА","")</f>
        <v/>
      </c>
    </row>
    <row r="915" customFormat="false" ht="15" hidden="false" customHeight="false" outlineLevel="0" collapsed="false">
      <c r="A915" s="14"/>
      <c r="B915" s="2" t="n">
        <f aca="false">D912</f>
        <v>501</v>
      </c>
      <c r="D915" s="2" t="n">
        <f aca="false">B915+F915</f>
        <v>501</v>
      </c>
      <c r="F915" s="2" t="n">
        <f aca="false">G915+H915</f>
        <v>0</v>
      </c>
      <c r="G915" s="16"/>
      <c r="H915" s="17"/>
      <c r="I915" s="16"/>
      <c r="J915" s="17"/>
      <c r="K915" s="2" t="n">
        <f aca="false">IF(AND(A915&lt;&gt;1,A915&lt;&gt;4),G915-J915+K912-I915,0)</f>
        <v>1</v>
      </c>
      <c r="M915" s="6" t="str">
        <f aca="false">IF(OR(,AND(A916=1,(F916+F917)&lt;&gt;F915),B915&gt;D915,AND(A916=1,J916&lt;&gt;0,J917&lt;&gt;0,(J916+J917)&lt;&gt;J915)),"ОШИБКА","")</f>
        <v/>
      </c>
    </row>
    <row r="916" customFormat="false" ht="15" hidden="false" customHeight="false" outlineLevel="0" collapsed="false">
      <c r="A916" s="19"/>
      <c r="B916" s="2" t="n">
        <f aca="false">D913</f>
        <v>300.3</v>
      </c>
      <c r="D916" s="2" t="n">
        <f aca="false">B916+F916</f>
        <v>300.3</v>
      </c>
      <c r="F916" s="2" t="n">
        <f aca="false">G916+H916</f>
        <v>0</v>
      </c>
      <c r="G916" s="16"/>
      <c r="H916" s="17"/>
      <c r="I916" s="16"/>
      <c r="J916" s="17"/>
      <c r="K916" s="2" t="n">
        <f aca="false">IF(AND(A916&lt;&gt;1,A916&lt;&gt;4),G916-J916+K913-I916,0)</f>
        <v>0</v>
      </c>
      <c r="M916" s="6" t="str">
        <f aca="false">IF(OR(,AND(A917=1,(F917+F918)&lt;&gt;F916),B916&gt;D916,AND(A917=1,J917&lt;&gt;0,J918&lt;&gt;0,(J917+J918)&lt;&gt;J916)),"ОШИБКА","")</f>
        <v/>
      </c>
    </row>
    <row r="917" customFormat="false" ht="15" hidden="false" customHeight="false" outlineLevel="0" collapsed="false">
      <c r="A917" s="19"/>
      <c r="B917" s="2" t="n">
        <f aca="false">D914</f>
        <v>200.7</v>
      </c>
      <c r="D917" s="2" t="n">
        <f aca="false">B917+F917</f>
        <v>200.7</v>
      </c>
      <c r="F917" s="2" t="n">
        <f aca="false">G917+H917</f>
        <v>0</v>
      </c>
      <c r="G917" s="16"/>
      <c r="H917" s="17"/>
      <c r="I917" s="16"/>
      <c r="J917" s="17"/>
      <c r="K917" s="2" t="n">
        <f aca="false">IF(AND(A917&lt;&gt;1,A917&lt;&gt;4),G917-J917+K914-I917,0)</f>
        <v>0</v>
      </c>
      <c r="M917" s="6" t="str">
        <f aca="false">IF(OR(,AND(A918=1,(F918+F919)&lt;&gt;F917),B917&gt;D917,AND(A918=1,J918&lt;&gt;0,J919&lt;&gt;0,(J918+J919)&lt;&gt;J917)),"ОШИБКА","")</f>
        <v/>
      </c>
    </row>
    <row r="918" customFormat="false" ht="15" hidden="false" customHeight="false" outlineLevel="0" collapsed="false">
      <c r="A918" s="14"/>
      <c r="B918" s="2" t="n">
        <f aca="false">D915</f>
        <v>501</v>
      </c>
      <c r="D918" s="2" t="n">
        <f aca="false">B918+F918</f>
        <v>501</v>
      </c>
      <c r="F918" s="2" t="n">
        <f aca="false">G918+H918</f>
        <v>0</v>
      </c>
      <c r="G918" s="16"/>
      <c r="H918" s="17"/>
      <c r="I918" s="16"/>
      <c r="J918" s="17"/>
      <c r="K918" s="2" t="n">
        <f aca="false">IF(AND(A918&lt;&gt;1,A918&lt;&gt;4),G918-J918+K915-I918,0)</f>
        <v>1</v>
      </c>
      <c r="M918" s="6" t="str">
        <f aca="false">IF(OR(,AND(A919=1,(F919+F920)&lt;&gt;F918),B918&gt;D918,AND(A919=1,J919&lt;&gt;0,J920&lt;&gt;0,(J919+J920)&lt;&gt;J918)),"ОШИБКА","")</f>
        <v/>
      </c>
    </row>
    <row r="919" customFormat="false" ht="15" hidden="false" customHeight="false" outlineLevel="0" collapsed="false">
      <c r="A919" s="19"/>
      <c r="B919" s="2" t="n">
        <f aca="false">D916</f>
        <v>300.3</v>
      </c>
      <c r="D919" s="2" t="n">
        <f aca="false">B919+F919</f>
        <v>300.3</v>
      </c>
      <c r="F919" s="2" t="n">
        <f aca="false">G919+H919</f>
        <v>0</v>
      </c>
      <c r="G919" s="16"/>
      <c r="H919" s="17"/>
      <c r="I919" s="16"/>
      <c r="J919" s="17"/>
      <c r="K919" s="2" t="n">
        <f aca="false">IF(AND(A919&lt;&gt;1,A919&lt;&gt;4),G919-J919+K916-I919,0)</f>
        <v>0</v>
      </c>
      <c r="M919" s="6" t="str">
        <f aca="false">IF(OR(,AND(A920=1,(F920+F921)&lt;&gt;F919),B919&gt;D919,AND(A920=1,J920&lt;&gt;0,J921&lt;&gt;0,(J920+J921)&lt;&gt;J919)),"ОШИБКА","")</f>
        <v/>
      </c>
    </row>
    <row r="920" customFormat="false" ht="15" hidden="false" customHeight="false" outlineLevel="0" collapsed="false">
      <c r="A920" s="19"/>
      <c r="B920" s="2" t="n">
        <f aca="false">D917</f>
        <v>200.7</v>
      </c>
      <c r="D920" s="2" t="n">
        <f aca="false">B920+F920</f>
        <v>200.7</v>
      </c>
      <c r="F920" s="2" t="n">
        <f aca="false">G920+H920</f>
        <v>0</v>
      </c>
      <c r="G920" s="16"/>
      <c r="H920" s="17"/>
      <c r="I920" s="16"/>
      <c r="J920" s="17"/>
      <c r="K920" s="2" t="n">
        <f aca="false">IF(AND(A920&lt;&gt;1,A920&lt;&gt;4),G920-J920+K917-I920,0)</f>
        <v>0</v>
      </c>
      <c r="M920" s="6" t="str">
        <f aca="false">IF(OR(,AND(A921=1,(F921+F922)&lt;&gt;F920),B920&gt;D920,AND(A921=1,J921&lt;&gt;0,J922&lt;&gt;0,(J921+J922)&lt;&gt;J920)),"ОШИБКА","")</f>
        <v/>
      </c>
    </row>
    <row r="921" customFormat="false" ht="15" hidden="false" customHeight="false" outlineLevel="0" collapsed="false">
      <c r="A921" s="14"/>
      <c r="B921" s="2" t="n">
        <f aca="false">D918</f>
        <v>501</v>
      </c>
      <c r="D921" s="2" t="n">
        <f aca="false">B921+F921</f>
        <v>501</v>
      </c>
      <c r="F921" s="2" t="n">
        <f aca="false">G921+H921</f>
        <v>0</v>
      </c>
      <c r="G921" s="16"/>
      <c r="H921" s="17"/>
      <c r="I921" s="16"/>
      <c r="J921" s="17"/>
      <c r="K921" s="2" t="n">
        <f aca="false">IF(AND(A921&lt;&gt;1,A921&lt;&gt;4),G921-J921+K918-I921,0)</f>
        <v>1</v>
      </c>
      <c r="M921" s="6" t="str">
        <f aca="false">IF(OR(,AND(A922=1,(F922+F923)&lt;&gt;F921),B921&gt;D921,AND(A922=1,J922&lt;&gt;0,J923&lt;&gt;0,(J922+J923)&lt;&gt;J921)),"ОШИБКА","")</f>
        <v/>
      </c>
    </row>
    <row r="922" customFormat="false" ht="15" hidden="false" customHeight="false" outlineLevel="0" collapsed="false">
      <c r="A922" s="19"/>
      <c r="B922" s="2" t="n">
        <f aca="false">D919</f>
        <v>300.3</v>
      </c>
      <c r="D922" s="2" t="n">
        <f aca="false">B922+F922</f>
        <v>300.3</v>
      </c>
      <c r="F922" s="2" t="n">
        <f aca="false">G922+H922</f>
        <v>0</v>
      </c>
      <c r="G922" s="16"/>
      <c r="H922" s="17"/>
      <c r="I922" s="16"/>
      <c r="J922" s="17"/>
      <c r="K922" s="2" t="n">
        <f aca="false">IF(AND(A922&lt;&gt;1,A922&lt;&gt;4),G922-J922+K919-I922,0)</f>
        <v>0</v>
      </c>
      <c r="M922" s="6" t="str">
        <f aca="false">IF(OR(,AND(A923=1,(F923+F924)&lt;&gt;F922),B922&gt;D922,AND(A923=1,J923&lt;&gt;0,J924&lt;&gt;0,(J923+J924)&lt;&gt;J922)),"ОШИБКА","")</f>
        <v/>
      </c>
    </row>
    <row r="923" customFormat="false" ht="15" hidden="false" customHeight="false" outlineLevel="0" collapsed="false">
      <c r="A923" s="19"/>
      <c r="B923" s="2" t="n">
        <f aca="false">D920</f>
        <v>200.7</v>
      </c>
      <c r="D923" s="2" t="n">
        <f aca="false">B923+F923</f>
        <v>200.7</v>
      </c>
      <c r="F923" s="2" t="n">
        <f aca="false">G923+H923</f>
        <v>0</v>
      </c>
      <c r="G923" s="16"/>
      <c r="H923" s="17"/>
      <c r="I923" s="16"/>
      <c r="J923" s="17"/>
      <c r="K923" s="2" t="n">
        <f aca="false">IF(AND(A923&lt;&gt;1,A923&lt;&gt;4),G923-J923+K920-I923,0)</f>
        <v>0</v>
      </c>
      <c r="M923" s="6" t="str">
        <f aca="false">IF(OR(,AND(A924=1,(F924+F925)&lt;&gt;F923),B923&gt;D923,AND(A924=1,J924&lt;&gt;0,J925&lt;&gt;0,(J924+J925)&lt;&gt;J923)),"ОШИБКА","")</f>
        <v/>
      </c>
    </row>
    <row r="924" customFormat="false" ht="15" hidden="false" customHeight="false" outlineLevel="0" collapsed="false">
      <c r="A924" s="14"/>
      <c r="B924" s="2" t="n">
        <f aca="false">D921</f>
        <v>501</v>
      </c>
      <c r="D924" s="2" t="n">
        <f aca="false">B924+F924</f>
        <v>501</v>
      </c>
      <c r="F924" s="2" t="n">
        <f aca="false">G924+H924</f>
        <v>0</v>
      </c>
      <c r="G924" s="16"/>
      <c r="H924" s="17"/>
      <c r="I924" s="16"/>
      <c r="J924" s="17"/>
      <c r="K924" s="2" t="n">
        <f aca="false">IF(AND(A924&lt;&gt;1,A924&lt;&gt;4),G924-J924+K921-I924,0)</f>
        <v>1</v>
      </c>
      <c r="M924" s="6" t="str">
        <f aca="false">IF(OR(,AND(A925=1,(F925+F926)&lt;&gt;F924),B924&gt;D924,AND(A925=1,J925&lt;&gt;0,J926&lt;&gt;0,(J925+J926)&lt;&gt;J924)),"ОШИБКА","")</f>
        <v/>
      </c>
    </row>
    <row r="925" customFormat="false" ht="15" hidden="false" customHeight="false" outlineLevel="0" collapsed="false">
      <c r="A925" s="19"/>
      <c r="B925" s="2" t="n">
        <f aca="false">D922</f>
        <v>300.3</v>
      </c>
      <c r="D925" s="2" t="n">
        <f aca="false">B925+F925</f>
        <v>300.3</v>
      </c>
      <c r="F925" s="2" t="n">
        <f aca="false">G925+H925</f>
        <v>0</v>
      </c>
      <c r="G925" s="16"/>
      <c r="H925" s="17"/>
      <c r="I925" s="16"/>
      <c r="J925" s="17"/>
      <c r="K925" s="2" t="n">
        <f aca="false">IF(AND(A925&lt;&gt;1,A925&lt;&gt;4),G925-J925+K922-I925,0)</f>
        <v>0</v>
      </c>
      <c r="M925" s="6" t="str">
        <f aca="false">IF(OR(,AND(A926=1,(F926+F927)&lt;&gt;F925),B925&gt;D925,AND(A926=1,J926&lt;&gt;0,J927&lt;&gt;0,(J926+J927)&lt;&gt;J925)),"ОШИБКА","")</f>
        <v/>
      </c>
    </row>
    <row r="926" customFormat="false" ht="15" hidden="false" customHeight="false" outlineLevel="0" collapsed="false">
      <c r="A926" s="19"/>
      <c r="B926" s="2" t="n">
        <f aca="false">D923</f>
        <v>200.7</v>
      </c>
      <c r="D926" s="2" t="n">
        <f aca="false">B926+F926</f>
        <v>200.7</v>
      </c>
      <c r="F926" s="2" t="n">
        <f aca="false">G926+H926</f>
        <v>0</v>
      </c>
      <c r="G926" s="16"/>
      <c r="H926" s="17"/>
      <c r="I926" s="16"/>
      <c r="J926" s="17"/>
      <c r="K926" s="2" t="n">
        <f aca="false">IF(AND(A926&lt;&gt;1,A926&lt;&gt;4),G926-J926+K923-I926,0)</f>
        <v>0</v>
      </c>
      <c r="M926" s="6" t="str">
        <f aca="false">IF(OR(,AND(A927=1,(F927+F928)&lt;&gt;F926),B926&gt;D926,AND(A927=1,J927&lt;&gt;0,J928&lt;&gt;0,(J927+J928)&lt;&gt;J926)),"ОШИБКА","")</f>
        <v/>
      </c>
    </row>
    <row r="927" customFormat="false" ht="15" hidden="false" customHeight="false" outlineLevel="0" collapsed="false">
      <c r="A927" s="14"/>
      <c r="B927" s="2" t="n">
        <f aca="false">D924</f>
        <v>501</v>
      </c>
      <c r="D927" s="2" t="n">
        <f aca="false">B927+F927</f>
        <v>501</v>
      </c>
      <c r="F927" s="2" t="n">
        <f aca="false">G927+H927</f>
        <v>0</v>
      </c>
      <c r="G927" s="16"/>
      <c r="H927" s="17"/>
      <c r="I927" s="16"/>
      <c r="J927" s="17"/>
      <c r="K927" s="2" t="n">
        <f aca="false">IF(AND(A927&lt;&gt;1,A927&lt;&gt;4),G927-J927+K924-I927,0)</f>
        <v>1</v>
      </c>
      <c r="M927" s="6" t="str">
        <f aca="false">IF(OR(,AND(A928=1,(F928+F929)&lt;&gt;F927),B927&gt;D927,AND(A928=1,J928&lt;&gt;0,J929&lt;&gt;0,(J928+J929)&lt;&gt;J927)),"ОШИБКА","")</f>
        <v/>
      </c>
    </row>
    <row r="928" customFormat="false" ht="15" hidden="false" customHeight="false" outlineLevel="0" collapsed="false">
      <c r="A928" s="19"/>
      <c r="B928" s="2" t="n">
        <f aca="false">D925</f>
        <v>300.3</v>
      </c>
      <c r="D928" s="2" t="n">
        <f aca="false">B928+F928</f>
        <v>300.3</v>
      </c>
      <c r="F928" s="2" t="n">
        <f aca="false">G928+H928</f>
        <v>0</v>
      </c>
      <c r="G928" s="16"/>
      <c r="H928" s="17"/>
      <c r="I928" s="16"/>
      <c r="J928" s="17"/>
      <c r="K928" s="2" t="n">
        <f aca="false">IF(AND(A928&lt;&gt;1,A928&lt;&gt;4),G928-J928+K925-I928,0)</f>
        <v>0</v>
      </c>
      <c r="M928" s="6" t="str">
        <f aca="false">IF(OR(,AND(A929=1,(F929+F930)&lt;&gt;F928),B928&gt;D928,AND(A929=1,J929&lt;&gt;0,J930&lt;&gt;0,(J929+J930)&lt;&gt;J928)),"ОШИБКА","")</f>
        <v/>
      </c>
    </row>
    <row r="929" customFormat="false" ht="15" hidden="false" customHeight="false" outlineLevel="0" collapsed="false">
      <c r="A929" s="19"/>
      <c r="B929" s="2" t="n">
        <f aca="false">D926</f>
        <v>200.7</v>
      </c>
      <c r="D929" s="2" t="n">
        <f aca="false">B929+F929</f>
        <v>200.7</v>
      </c>
      <c r="F929" s="2" t="n">
        <f aca="false">G929+H929</f>
        <v>0</v>
      </c>
      <c r="G929" s="16"/>
      <c r="H929" s="17"/>
      <c r="I929" s="16"/>
      <c r="J929" s="17"/>
      <c r="K929" s="2" t="n">
        <f aca="false">IF(AND(A929&lt;&gt;1,A929&lt;&gt;4),G929-J929+K926-I929,0)</f>
        <v>0</v>
      </c>
      <c r="M929" s="6" t="str">
        <f aca="false">IF(OR(,AND(A930=1,(F930+F931)&lt;&gt;F929),B929&gt;D929,AND(A930=1,J930&lt;&gt;0,J931&lt;&gt;0,(J930+J931)&lt;&gt;J929)),"ОШИБКА","")</f>
        <v/>
      </c>
    </row>
    <row r="930" customFormat="false" ht="15" hidden="false" customHeight="false" outlineLevel="0" collapsed="false">
      <c r="A930" s="14"/>
      <c r="B930" s="2" t="n">
        <f aca="false">D927</f>
        <v>501</v>
      </c>
      <c r="D930" s="2" t="n">
        <f aca="false">B930+F930</f>
        <v>501</v>
      </c>
      <c r="F930" s="2" t="n">
        <f aca="false">G930+H930</f>
        <v>0</v>
      </c>
      <c r="G930" s="16"/>
      <c r="H930" s="17"/>
      <c r="I930" s="16"/>
      <c r="J930" s="17"/>
      <c r="K930" s="2" t="n">
        <f aca="false">IF(AND(A930&lt;&gt;1,A930&lt;&gt;4),G930-J930+K927-I930,0)</f>
        <v>1</v>
      </c>
      <c r="M930" s="6" t="str">
        <f aca="false">IF(OR(,AND(A931=1,(F931+F932)&lt;&gt;F930),B930&gt;D930,AND(A931=1,J931&lt;&gt;0,J932&lt;&gt;0,(J931+J932)&lt;&gt;J930)),"ОШИБКА","")</f>
        <v/>
      </c>
    </row>
    <row r="931" customFormat="false" ht="15" hidden="false" customHeight="false" outlineLevel="0" collapsed="false">
      <c r="A931" s="19"/>
      <c r="B931" s="2" t="n">
        <f aca="false">D928</f>
        <v>300.3</v>
      </c>
      <c r="D931" s="2" t="n">
        <f aca="false">B931+F931</f>
        <v>300.3</v>
      </c>
      <c r="F931" s="2" t="n">
        <f aca="false">G931+H931</f>
        <v>0</v>
      </c>
      <c r="G931" s="16"/>
      <c r="H931" s="17"/>
      <c r="I931" s="16"/>
      <c r="J931" s="17"/>
      <c r="K931" s="2" t="n">
        <f aca="false">IF(AND(A931&lt;&gt;1,A931&lt;&gt;4),G931-J931+K928-I931,0)</f>
        <v>0</v>
      </c>
      <c r="M931" s="6" t="str">
        <f aca="false">IF(OR(,AND(A932=1,(F932+F933)&lt;&gt;F931),B931&gt;D931,AND(A932=1,J932&lt;&gt;0,J933&lt;&gt;0,(J932+J933)&lt;&gt;J931)),"ОШИБКА","")</f>
        <v/>
      </c>
    </row>
    <row r="932" customFormat="false" ht="15" hidden="false" customHeight="false" outlineLevel="0" collapsed="false">
      <c r="A932" s="19"/>
      <c r="B932" s="2" t="n">
        <f aca="false">D929</f>
        <v>200.7</v>
      </c>
      <c r="D932" s="2" t="n">
        <f aca="false">B932+F932</f>
        <v>200.7</v>
      </c>
      <c r="F932" s="2" t="n">
        <f aca="false">G932+H932</f>
        <v>0</v>
      </c>
      <c r="G932" s="16"/>
      <c r="H932" s="17"/>
      <c r="I932" s="16"/>
      <c r="J932" s="17"/>
      <c r="K932" s="2" t="n">
        <f aca="false">IF(AND(A932&lt;&gt;1,A932&lt;&gt;4),G932-J932+K929-I932,0)</f>
        <v>0</v>
      </c>
      <c r="M932" s="6" t="str">
        <f aca="false">IF(OR(,AND(A933=1,(F933+F934)&lt;&gt;F932),B932&gt;D932,AND(A933=1,J933&lt;&gt;0,J934&lt;&gt;0,(J933+J934)&lt;&gt;J932)),"ОШИБКА","")</f>
        <v/>
      </c>
    </row>
    <row r="933" customFormat="false" ht="15" hidden="false" customHeight="false" outlineLevel="0" collapsed="false">
      <c r="A933" s="14"/>
      <c r="B933" s="2" t="n">
        <f aca="false">D930</f>
        <v>501</v>
      </c>
      <c r="D933" s="2" t="n">
        <f aca="false">B933+F933</f>
        <v>501</v>
      </c>
      <c r="F933" s="2" t="n">
        <f aca="false">G933+H933</f>
        <v>0</v>
      </c>
      <c r="G933" s="16"/>
      <c r="H933" s="17"/>
      <c r="I933" s="16"/>
      <c r="J933" s="17"/>
      <c r="K933" s="2" t="n">
        <f aca="false">IF(AND(A933&lt;&gt;1,A933&lt;&gt;4),G933-J933+K930-I933,0)</f>
        <v>1</v>
      </c>
      <c r="M933" s="6" t="str">
        <f aca="false">IF(OR(,AND(A934=1,(F934+F935)&lt;&gt;F933),B933&gt;D933,AND(A934=1,J934&lt;&gt;0,J935&lt;&gt;0,(J934+J935)&lt;&gt;J933)),"ОШИБКА","")</f>
        <v/>
      </c>
    </row>
    <row r="934" customFormat="false" ht="15" hidden="false" customHeight="false" outlineLevel="0" collapsed="false">
      <c r="A934" s="19"/>
      <c r="B934" s="2" t="n">
        <f aca="false">D931</f>
        <v>300.3</v>
      </c>
      <c r="D934" s="2" t="n">
        <f aca="false">B934+F934</f>
        <v>300.3</v>
      </c>
      <c r="F934" s="2" t="n">
        <f aca="false">G934+H934</f>
        <v>0</v>
      </c>
      <c r="G934" s="16"/>
      <c r="H934" s="17"/>
      <c r="I934" s="16"/>
      <c r="J934" s="17"/>
      <c r="K934" s="2" t="n">
        <f aca="false">IF(AND(A934&lt;&gt;1,A934&lt;&gt;4),G934-J934+K931-I934,0)</f>
        <v>0</v>
      </c>
      <c r="M934" s="6" t="str">
        <f aca="false">IF(OR(,AND(A935=1,(F935+F936)&lt;&gt;F934),B934&gt;D934,AND(A935=1,J935&lt;&gt;0,J936&lt;&gt;0,(J935+J936)&lt;&gt;J934)),"ОШИБКА","")</f>
        <v/>
      </c>
    </row>
    <row r="935" customFormat="false" ht="15" hidden="false" customHeight="false" outlineLevel="0" collapsed="false">
      <c r="A935" s="19"/>
      <c r="B935" s="2" t="n">
        <f aca="false">D932</f>
        <v>200.7</v>
      </c>
      <c r="D935" s="2" t="n">
        <f aca="false">B935+F935</f>
        <v>200.7</v>
      </c>
      <c r="F935" s="2" t="n">
        <f aca="false">G935+H935</f>
        <v>0</v>
      </c>
      <c r="G935" s="16"/>
      <c r="H935" s="17"/>
      <c r="I935" s="16"/>
      <c r="J935" s="17"/>
      <c r="K935" s="2" t="n">
        <f aca="false">IF(AND(A935&lt;&gt;1,A935&lt;&gt;4),G935-J935+K932-I935,0)</f>
        <v>0</v>
      </c>
      <c r="M935" s="6" t="str">
        <f aca="false">IF(OR(,AND(A936=1,(F936+F937)&lt;&gt;F935),B935&gt;D935,AND(A936=1,J936&lt;&gt;0,J937&lt;&gt;0,(J936+J937)&lt;&gt;J935)),"ОШИБКА","")</f>
        <v/>
      </c>
    </row>
    <row r="936" customFormat="false" ht="15" hidden="false" customHeight="false" outlineLevel="0" collapsed="false">
      <c r="A936" s="14"/>
      <c r="B936" s="2" t="n">
        <f aca="false">D933</f>
        <v>501</v>
      </c>
      <c r="D936" s="2" t="n">
        <f aca="false">B936+F936</f>
        <v>501</v>
      </c>
      <c r="F936" s="2" t="n">
        <f aca="false">G936+H936</f>
        <v>0</v>
      </c>
      <c r="G936" s="16"/>
      <c r="H936" s="17"/>
      <c r="I936" s="16"/>
      <c r="J936" s="17"/>
      <c r="K936" s="2" t="n">
        <f aca="false">IF(AND(A936&lt;&gt;1,A936&lt;&gt;4),G936-J936+K933-I936,0)</f>
        <v>1</v>
      </c>
      <c r="M936" s="6" t="str">
        <f aca="false">IF(OR(,AND(A937=1,(F937+F938)&lt;&gt;F936),B936&gt;D936,AND(A937=1,J937&lt;&gt;0,J938&lt;&gt;0,(J937+J938)&lt;&gt;J936)),"ОШИБКА","")</f>
        <v/>
      </c>
    </row>
    <row r="937" customFormat="false" ht="15" hidden="false" customHeight="false" outlineLevel="0" collapsed="false">
      <c r="A937" s="19"/>
      <c r="B937" s="2" t="n">
        <f aca="false">D934</f>
        <v>300.3</v>
      </c>
      <c r="D937" s="2" t="n">
        <f aca="false">B937+F937</f>
        <v>300.3</v>
      </c>
      <c r="F937" s="2" t="n">
        <f aca="false">G937+H937</f>
        <v>0</v>
      </c>
      <c r="G937" s="16"/>
      <c r="H937" s="17"/>
      <c r="I937" s="16"/>
      <c r="J937" s="17"/>
      <c r="K937" s="2" t="n">
        <f aca="false">IF(AND(A937&lt;&gt;1,A937&lt;&gt;4),G937-J937+K934-I937,0)</f>
        <v>0</v>
      </c>
      <c r="M937" s="6" t="str">
        <f aca="false">IF(OR(,AND(A938=1,(F938+F939)&lt;&gt;F937),B937&gt;D937,AND(A938=1,J938&lt;&gt;0,J939&lt;&gt;0,(J938+J939)&lt;&gt;J937)),"ОШИБКА","")</f>
        <v/>
      </c>
    </row>
    <row r="938" customFormat="false" ht="15" hidden="false" customHeight="false" outlineLevel="0" collapsed="false">
      <c r="A938" s="19"/>
      <c r="B938" s="2" t="n">
        <f aca="false">D935</f>
        <v>200.7</v>
      </c>
      <c r="D938" s="2" t="n">
        <f aca="false">B938+F938</f>
        <v>200.7</v>
      </c>
      <c r="F938" s="2" t="n">
        <f aca="false">G938+H938</f>
        <v>0</v>
      </c>
      <c r="G938" s="16"/>
      <c r="H938" s="17"/>
      <c r="I938" s="16"/>
      <c r="J938" s="17"/>
      <c r="K938" s="2" t="n">
        <f aca="false">IF(AND(A938&lt;&gt;1,A938&lt;&gt;4),G938-J938+K935-I938,0)</f>
        <v>0</v>
      </c>
      <c r="M938" s="6" t="str">
        <f aca="false">IF(OR(,AND(A939=1,(F939+F940)&lt;&gt;F938),B938&gt;D938,AND(A939=1,J939&lt;&gt;0,J940&lt;&gt;0,(J939+J940)&lt;&gt;J938)),"ОШИБКА","")</f>
        <v/>
      </c>
    </row>
    <row r="939" customFormat="false" ht="15" hidden="false" customHeight="false" outlineLevel="0" collapsed="false">
      <c r="A939" s="14"/>
      <c r="B939" s="2" t="n">
        <f aca="false">D936</f>
        <v>501</v>
      </c>
      <c r="D939" s="2" t="n">
        <f aca="false">B939+F939</f>
        <v>501</v>
      </c>
      <c r="F939" s="2" t="n">
        <f aca="false">G939+H939</f>
        <v>0</v>
      </c>
      <c r="G939" s="16"/>
      <c r="H939" s="17"/>
      <c r="I939" s="16"/>
      <c r="J939" s="17"/>
      <c r="K939" s="2" t="n">
        <f aca="false">IF(AND(A939&lt;&gt;1,A939&lt;&gt;4),G939-J939+K936-I939,0)</f>
        <v>1</v>
      </c>
      <c r="M939" s="6" t="str">
        <f aca="false">IF(OR(,AND(A940=1,(F940+F941)&lt;&gt;F939),B939&gt;D939,AND(A940=1,J940&lt;&gt;0,J941&lt;&gt;0,(J940+J941)&lt;&gt;J939)),"ОШИБКА","")</f>
        <v/>
      </c>
    </row>
    <row r="940" customFormat="false" ht="15" hidden="false" customHeight="false" outlineLevel="0" collapsed="false">
      <c r="A940" s="19"/>
      <c r="B940" s="2" t="n">
        <f aca="false">D937</f>
        <v>300.3</v>
      </c>
      <c r="D940" s="2" t="n">
        <f aca="false">B940+F940</f>
        <v>300.3</v>
      </c>
      <c r="F940" s="2" t="n">
        <f aca="false">G940+H940</f>
        <v>0</v>
      </c>
      <c r="G940" s="16"/>
      <c r="H940" s="17"/>
      <c r="I940" s="16"/>
      <c r="J940" s="17"/>
      <c r="K940" s="2" t="n">
        <f aca="false">IF(AND(A940&lt;&gt;1,A940&lt;&gt;4),G940-J940+K937-I940,0)</f>
        <v>0</v>
      </c>
      <c r="M940" s="6" t="str">
        <f aca="false">IF(OR(,AND(A941=1,(F941+F942)&lt;&gt;F940),B940&gt;D940,AND(A941=1,J941&lt;&gt;0,J942&lt;&gt;0,(J941+J942)&lt;&gt;J940)),"ОШИБКА","")</f>
        <v/>
      </c>
    </row>
    <row r="941" customFormat="false" ht="15" hidden="false" customHeight="false" outlineLevel="0" collapsed="false">
      <c r="A941" s="19"/>
      <c r="B941" s="2" t="n">
        <f aca="false">D938</f>
        <v>200.7</v>
      </c>
      <c r="D941" s="2" t="n">
        <f aca="false">B941+F941</f>
        <v>200.7</v>
      </c>
      <c r="F941" s="2" t="n">
        <f aca="false">G941+H941</f>
        <v>0</v>
      </c>
      <c r="G941" s="16"/>
      <c r="H941" s="17"/>
      <c r="I941" s="16"/>
      <c r="J941" s="17"/>
      <c r="K941" s="2" t="n">
        <f aca="false">IF(AND(A941&lt;&gt;1,A941&lt;&gt;4),G941-J941+K938-I941,0)</f>
        <v>0</v>
      </c>
      <c r="M941" s="6" t="str">
        <f aca="false">IF(OR(,AND(A942=1,(F942+F943)&lt;&gt;F941),B941&gt;D941,AND(A942=1,J942&lt;&gt;0,J943&lt;&gt;0,(J942+J943)&lt;&gt;J941)),"ОШИБКА","")</f>
        <v/>
      </c>
    </row>
    <row r="942" customFormat="false" ht="15" hidden="false" customHeight="false" outlineLevel="0" collapsed="false">
      <c r="A942" s="14"/>
      <c r="B942" s="2" t="n">
        <f aca="false">D939</f>
        <v>501</v>
      </c>
      <c r="D942" s="2" t="n">
        <f aca="false">B942+F942</f>
        <v>501</v>
      </c>
      <c r="F942" s="2" t="n">
        <f aca="false">G942+H942</f>
        <v>0</v>
      </c>
      <c r="G942" s="16"/>
      <c r="H942" s="17"/>
      <c r="I942" s="16"/>
      <c r="J942" s="17"/>
      <c r="K942" s="2" t="n">
        <f aca="false">IF(AND(A942&lt;&gt;1,A942&lt;&gt;4),G942-J942+K939-I942,0)</f>
        <v>1</v>
      </c>
      <c r="M942" s="6" t="str">
        <f aca="false">IF(OR(,AND(A943=1,(F943+F944)&lt;&gt;F942),B942&gt;D942,AND(A943=1,J943&lt;&gt;0,J944&lt;&gt;0,(J943+J944)&lt;&gt;J942)),"ОШИБКА","")</f>
        <v/>
      </c>
    </row>
    <row r="943" customFormat="false" ht="15" hidden="false" customHeight="false" outlineLevel="0" collapsed="false">
      <c r="A943" s="19"/>
      <c r="B943" s="2" t="n">
        <f aca="false">D940</f>
        <v>300.3</v>
      </c>
      <c r="D943" s="2" t="n">
        <f aca="false">B943+F943</f>
        <v>300.3</v>
      </c>
      <c r="F943" s="2" t="n">
        <f aca="false">G943+H943</f>
        <v>0</v>
      </c>
      <c r="G943" s="16"/>
      <c r="H943" s="17"/>
      <c r="I943" s="16"/>
      <c r="J943" s="17"/>
      <c r="K943" s="2" t="n">
        <f aca="false">IF(AND(A943&lt;&gt;1,A943&lt;&gt;4),G943-J943+K940-I943,0)</f>
        <v>0</v>
      </c>
      <c r="M943" s="6" t="str">
        <f aca="false">IF(OR(,AND(A944=1,(F944+F945)&lt;&gt;F943),B943&gt;D943,AND(A944=1,J944&lt;&gt;0,J945&lt;&gt;0,(J944+J945)&lt;&gt;J943)),"ОШИБКА","")</f>
        <v/>
      </c>
    </row>
    <row r="944" customFormat="false" ht="15" hidden="false" customHeight="false" outlineLevel="0" collapsed="false">
      <c r="A944" s="19"/>
      <c r="B944" s="2" t="n">
        <f aca="false">D941</f>
        <v>200.7</v>
      </c>
      <c r="D944" s="2" t="n">
        <f aca="false">B944+F944</f>
        <v>200.7</v>
      </c>
      <c r="F944" s="2" t="n">
        <f aca="false">G944+H944</f>
        <v>0</v>
      </c>
      <c r="G944" s="16"/>
      <c r="H944" s="17"/>
      <c r="I944" s="16"/>
      <c r="J944" s="17"/>
      <c r="K944" s="2" t="n">
        <f aca="false">IF(AND(A944&lt;&gt;1,A944&lt;&gt;4),G944-J944+K941-I944,0)</f>
        <v>0</v>
      </c>
      <c r="M944" s="6" t="str">
        <f aca="false">IF(OR(,AND(A945=1,(F945+F946)&lt;&gt;F944),B944&gt;D944,AND(A945=1,J945&lt;&gt;0,J946&lt;&gt;0,(J945+J946)&lt;&gt;J944)),"ОШИБКА","")</f>
        <v/>
      </c>
    </row>
    <row r="945" customFormat="false" ht="15" hidden="false" customHeight="false" outlineLevel="0" collapsed="false">
      <c r="A945" s="14"/>
      <c r="B945" s="2" t="n">
        <f aca="false">D942</f>
        <v>501</v>
      </c>
      <c r="D945" s="2" t="n">
        <f aca="false">B945+F945</f>
        <v>501</v>
      </c>
      <c r="F945" s="2" t="n">
        <f aca="false">G945+H945</f>
        <v>0</v>
      </c>
      <c r="G945" s="16"/>
      <c r="H945" s="17"/>
      <c r="I945" s="16"/>
      <c r="J945" s="17"/>
      <c r="K945" s="2" t="n">
        <f aca="false">IF(AND(A945&lt;&gt;1,A945&lt;&gt;4),G945-J945+K942-I945,0)</f>
        <v>1</v>
      </c>
      <c r="M945" s="6" t="str">
        <f aca="false">IF(OR(,AND(A946=1,(F946+F947)&lt;&gt;F945),B945&gt;D945,AND(A946=1,J946&lt;&gt;0,J947&lt;&gt;0,(J946+J947)&lt;&gt;J945)),"ОШИБКА","")</f>
        <v/>
      </c>
    </row>
    <row r="946" customFormat="false" ht="15" hidden="false" customHeight="false" outlineLevel="0" collapsed="false">
      <c r="A946" s="19"/>
      <c r="B946" s="2" t="n">
        <f aca="false">D943</f>
        <v>300.3</v>
      </c>
      <c r="D946" s="2" t="n">
        <f aca="false">B946+F946</f>
        <v>300.3</v>
      </c>
      <c r="F946" s="2" t="n">
        <f aca="false">G946+H946</f>
        <v>0</v>
      </c>
      <c r="G946" s="16"/>
      <c r="H946" s="17"/>
      <c r="I946" s="16"/>
      <c r="J946" s="17"/>
      <c r="K946" s="2" t="n">
        <f aca="false">IF(AND(A946&lt;&gt;1,A946&lt;&gt;4),G946-J946+K943-I946,0)</f>
        <v>0</v>
      </c>
      <c r="M946" s="6" t="str">
        <f aca="false">IF(OR(,AND(A947=1,(F947+F948)&lt;&gt;F946),B946&gt;D946,AND(A947=1,J947&lt;&gt;0,J948&lt;&gt;0,(J947+J948)&lt;&gt;J946)),"ОШИБКА","")</f>
        <v/>
      </c>
    </row>
    <row r="947" customFormat="false" ht="15" hidden="false" customHeight="false" outlineLevel="0" collapsed="false">
      <c r="A947" s="19"/>
      <c r="B947" s="2" t="n">
        <f aca="false">D944</f>
        <v>200.7</v>
      </c>
      <c r="D947" s="2" t="n">
        <f aca="false">B947+F947</f>
        <v>200.7</v>
      </c>
      <c r="F947" s="2" t="n">
        <f aca="false">G947+H947</f>
        <v>0</v>
      </c>
      <c r="G947" s="16"/>
      <c r="H947" s="17"/>
      <c r="I947" s="16"/>
      <c r="J947" s="17"/>
      <c r="K947" s="2" t="n">
        <f aca="false">IF(AND(A947&lt;&gt;1,A947&lt;&gt;4),G947-J947+K944-I947,0)</f>
        <v>0</v>
      </c>
      <c r="M947" s="6" t="str">
        <f aca="false">IF(OR(,AND(A948=1,(F948+F949)&lt;&gt;F947),B947&gt;D947,AND(A948=1,J948&lt;&gt;0,J949&lt;&gt;0,(J948+J949)&lt;&gt;J947)),"ОШИБКА","")</f>
        <v/>
      </c>
    </row>
    <row r="948" customFormat="false" ht="15" hidden="false" customHeight="false" outlineLevel="0" collapsed="false">
      <c r="A948" s="14"/>
      <c r="B948" s="2" t="n">
        <f aca="false">D945</f>
        <v>501</v>
      </c>
      <c r="D948" s="2" t="n">
        <f aca="false">B948+F948</f>
        <v>501</v>
      </c>
      <c r="F948" s="2" t="n">
        <f aca="false">G948+H948</f>
        <v>0</v>
      </c>
      <c r="G948" s="16"/>
      <c r="H948" s="17"/>
      <c r="I948" s="16"/>
      <c r="J948" s="17"/>
      <c r="K948" s="2" t="n">
        <f aca="false">IF(AND(A948&lt;&gt;1,A948&lt;&gt;4),G948-J948+K945-I948,0)</f>
        <v>1</v>
      </c>
      <c r="M948" s="6" t="str">
        <f aca="false">IF(OR(,AND(A949=1,(F949+F950)&lt;&gt;F948),B948&gt;D948,AND(A949=1,J949&lt;&gt;0,J950&lt;&gt;0,(J949+J950)&lt;&gt;J948)),"ОШИБКА","")</f>
        <v/>
      </c>
    </row>
    <row r="949" customFormat="false" ht="15" hidden="false" customHeight="false" outlineLevel="0" collapsed="false">
      <c r="A949" s="19"/>
      <c r="B949" s="2" t="n">
        <f aca="false">D946</f>
        <v>300.3</v>
      </c>
      <c r="D949" s="2" t="n">
        <f aca="false">B949+F949</f>
        <v>300.3</v>
      </c>
      <c r="F949" s="2" t="n">
        <f aca="false">G949+H949</f>
        <v>0</v>
      </c>
      <c r="G949" s="16"/>
      <c r="H949" s="17"/>
      <c r="I949" s="16"/>
      <c r="J949" s="17"/>
      <c r="K949" s="2" t="n">
        <f aca="false">IF(AND(A949&lt;&gt;1,A949&lt;&gt;4),G949-J949+K946-I949,0)</f>
        <v>0</v>
      </c>
      <c r="M949" s="6" t="str">
        <f aca="false">IF(OR(,AND(A950=1,(F950+F951)&lt;&gt;F949),B949&gt;D949,AND(A950=1,J950&lt;&gt;0,J951&lt;&gt;0,(J950+J951)&lt;&gt;J949)),"ОШИБКА","")</f>
        <v/>
      </c>
    </row>
    <row r="950" customFormat="false" ht="15" hidden="false" customHeight="false" outlineLevel="0" collapsed="false">
      <c r="A950" s="19"/>
      <c r="B950" s="2" t="n">
        <f aca="false">D947</f>
        <v>200.7</v>
      </c>
      <c r="D950" s="2" t="n">
        <f aca="false">B950+F950</f>
        <v>200.7</v>
      </c>
      <c r="F950" s="2" t="n">
        <f aca="false">G950+H950</f>
        <v>0</v>
      </c>
      <c r="G950" s="16"/>
      <c r="H950" s="17"/>
      <c r="I950" s="16"/>
      <c r="J950" s="17"/>
      <c r="K950" s="2" t="n">
        <f aca="false">IF(AND(A950&lt;&gt;1,A950&lt;&gt;4),G950-J950+K947-I950,0)</f>
        <v>0</v>
      </c>
      <c r="M950" s="6" t="str">
        <f aca="false">IF(OR(,AND(A951=1,(F951+F952)&lt;&gt;F950),B950&gt;D950,AND(A951=1,J951&lt;&gt;0,J952&lt;&gt;0,(J951+J952)&lt;&gt;J950)),"ОШИБКА","")</f>
        <v/>
      </c>
    </row>
    <row r="951" customFormat="false" ht="15" hidden="false" customHeight="false" outlineLevel="0" collapsed="false">
      <c r="A951" s="14"/>
      <c r="B951" s="2" t="n">
        <f aca="false">D948</f>
        <v>501</v>
      </c>
      <c r="D951" s="2" t="n">
        <f aca="false">B951+F951</f>
        <v>501</v>
      </c>
      <c r="F951" s="2" t="n">
        <f aca="false">G951+H951</f>
        <v>0</v>
      </c>
      <c r="G951" s="16"/>
      <c r="H951" s="17"/>
      <c r="I951" s="16"/>
      <c r="J951" s="17"/>
      <c r="K951" s="2" t="n">
        <f aca="false">IF(AND(A951&lt;&gt;1,A951&lt;&gt;4),G951-J951+K948-I951,0)</f>
        <v>1</v>
      </c>
      <c r="M951" s="6" t="str">
        <f aca="false">IF(OR(,AND(A952=1,(F952+F953)&lt;&gt;F951),B951&gt;D951,AND(A952=1,J952&lt;&gt;0,J953&lt;&gt;0,(J952+J953)&lt;&gt;J951)),"ОШИБКА","")</f>
        <v/>
      </c>
    </row>
    <row r="952" customFormat="false" ht="15" hidden="false" customHeight="false" outlineLevel="0" collapsed="false">
      <c r="A952" s="19"/>
      <c r="B952" s="2" t="n">
        <f aca="false">D949</f>
        <v>300.3</v>
      </c>
      <c r="D952" s="2" t="n">
        <f aca="false">B952+F952</f>
        <v>300.3</v>
      </c>
      <c r="F952" s="2" t="n">
        <f aca="false">G952+H952</f>
        <v>0</v>
      </c>
      <c r="G952" s="16"/>
      <c r="H952" s="17"/>
      <c r="I952" s="16"/>
      <c r="J952" s="17"/>
      <c r="K952" s="2" t="n">
        <f aca="false">IF(AND(A952&lt;&gt;1,A952&lt;&gt;4),G952-J952+K949-I952,0)</f>
        <v>0</v>
      </c>
      <c r="M952" s="6" t="str">
        <f aca="false">IF(OR(,AND(A953=1,(F953+F954)&lt;&gt;F952),B952&gt;D952,AND(A953=1,J953&lt;&gt;0,J954&lt;&gt;0,(J953+J954)&lt;&gt;J952)),"ОШИБКА","")</f>
        <v/>
      </c>
    </row>
    <row r="953" customFormat="false" ht="15" hidden="false" customHeight="false" outlineLevel="0" collapsed="false">
      <c r="A953" s="19"/>
      <c r="B953" s="2" t="n">
        <f aca="false">D950</f>
        <v>200.7</v>
      </c>
      <c r="D953" s="2" t="n">
        <f aca="false">B953+F953</f>
        <v>200.7</v>
      </c>
      <c r="F953" s="2" t="n">
        <f aca="false">G953+H953</f>
        <v>0</v>
      </c>
      <c r="G953" s="16"/>
      <c r="H953" s="17"/>
      <c r="I953" s="16"/>
      <c r="J953" s="17"/>
      <c r="K953" s="2" t="n">
        <f aca="false">IF(AND(A953&lt;&gt;1,A953&lt;&gt;4),G953-J953+K950-I953,0)</f>
        <v>0</v>
      </c>
      <c r="M953" s="6" t="str">
        <f aca="false">IF(OR(,AND(A954=1,(F954+F955)&lt;&gt;F953),B953&gt;D953,AND(A954=1,J954&lt;&gt;0,J955&lt;&gt;0,(J954+J955)&lt;&gt;J953)),"ОШИБКА","")</f>
        <v/>
      </c>
    </row>
    <row r="954" customFormat="false" ht="15" hidden="false" customHeight="false" outlineLevel="0" collapsed="false">
      <c r="A954" s="14"/>
      <c r="B954" s="2" t="n">
        <f aca="false">D951</f>
        <v>501</v>
      </c>
      <c r="D954" s="2" t="n">
        <f aca="false">B954+F954</f>
        <v>501</v>
      </c>
      <c r="F954" s="2" t="n">
        <f aca="false">G954+H954</f>
        <v>0</v>
      </c>
      <c r="G954" s="16"/>
      <c r="H954" s="17"/>
      <c r="I954" s="16"/>
      <c r="J954" s="17"/>
      <c r="K954" s="2" t="n">
        <f aca="false">IF(AND(A954&lt;&gt;1,A954&lt;&gt;4),G954-J954+K951-I954,0)</f>
        <v>1</v>
      </c>
      <c r="M954" s="6" t="str">
        <f aca="false">IF(OR(,AND(A955=1,(F955+F956)&lt;&gt;F954),B954&gt;D954,AND(A955=1,J955&lt;&gt;0,J956&lt;&gt;0,(J955+J956)&lt;&gt;J954)),"ОШИБКА","")</f>
        <v/>
      </c>
    </row>
    <row r="955" customFormat="false" ht="15" hidden="false" customHeight="false" outlineLevel="0" collapsed="false">
      <c r="A955" s="19"/>
      <c r="B955" s="2" t="n">
        <f aca="false">D952</f>
        <v>300.3</v>
      </c>
      <c r="D955" s="2" t="n">
        <f aca="false">B955+F955</f>
        <v>300.3</v>
      </c>
      <c r="F955" s="2" t="n">
        <f aca="false">G955+H955</f>
        <v>0</v>
      </c>
      <c r="G955" s="16"/>
      <c r="H955" s="17"/>
      <c r="I955" s="16"/>
      <c r="J955" s="17"/>
      <c r="K955" s="2" t="n">
        <f aca="false">IF(AND(A955&lt;&gt;1,A955&lt;&gt;4),G955-J955+K952-I955,0)</f>
        <v>0</v>
      </c>
      <c r="M955" s="6" t="str">
        <f aca="false">IF(OR(,AND(A956=1,(F956+F957)&lt;&gt;F955),B955&gt;D955,AND(A956=1,J956&lt;&gt;0,J957&lt;&gt;0,(J956+J957)&lt;&gt;J955)),"ОШИБКА","")</f>
        <v/>
      </c>
    </row>
    <row r="956" customFormat="false" ht="15" hidden="false" customHeight="false" outlineLevel="0" collapsed="false">
      <c r="A956" s="19"/>
      <c r="B956" s="2" t="n">
        <f aca="false">D953</f>
        <v>200.7</v>
      </c>
      <c r="D956" s="2" t="n">
        <f aca="false">B956+F956</f>
        <v>200.7</v>
      </c>
      <c r="F956" s="2" t="n">
        <f aca="false">G956+H956</f>
        <v>0</v>
      </c>
      <c r="G956" s="16"/>
      <c r="H956" s="17"/>
      <c r="I956" s="16"/>
      <c r="J956" s="17"/>
      <c r="K956" s="2" t="n">
        <f aca="false">IF(AND(A956&lt;&gt;1,A956&lt;&gt;4),G956-J956+K953-I956,0)</f>
        <v>0</v>
      </c>
      <c r="M956" s="6" t="str">
        <f aca="false">IF(OR(,AND(A957=1,(F957+F958)&lt;&gt;F956),B956&gt;D956,AND(A957=1,J957&lt;&gt;0,J958&lt;&gt;0,(J957+J958)&lt;&gt;J956)),"ОШИБКА","")</f>
        <v/>
      </c>
    </row>
    <row r="957" customFormat="false" ht="15" hidden="false" customHeight="false" outlineLevel="0" collapsed="false">
      <c r="A957" s="14"/>
      <c r="B957" s="2" t="n">
        <f aca="false">D954</f>
        <v>501</v>
      </c>
      <c r="D957" s="2" t="n">
        <f aca="false">B957+F957</f>
        <v>501</v>
      </c>
      <c r="F957" s="2" t="n">
        <f aca="false">G957+H957</f>
        <v>0</v>
      </c>
      <c r="G957" s="16"/>
      <c r="H957" s="17"/>
      <c r="I957" s="16"/>
      <c r="J957" s="17"/>
      <c r="K957" s="2" t="n">
        <f aca="false">IF(AND(A957&lt;&gt;1,A957&lt;&gt;4),G957-J957+K954-I957,0)</f>
        <v>1</v>
      </c>
      <c r="M957" s="6" t="str">
        <f aca="false">IF(OR(,AND(A958=1,(F958+F959)&lt;&gt;F957),B957&gt;D957,AND(A958=1,J958&lt;&gt;0,J959&lt;&gt;0,(J958+J959)&lt;&gt;J957)),"ОШИБКА","")</f>
        <v/>
      </c>
    </row>
    <row r="958" customFormat="false" ht="15" hidden="false" customHeight="false" outlineLevel="0" collapsed="false">
      <c r="A958" s="19"/>
      <c r="B958" s="2" t="n">
        <f aca="false">D955</f>
        <v>300.3</v>
      </c>
      <c r="D958" s="2" t="n">
        <f aca="false">B958+F958</f>
        <v>300.3</v>
      </c>
      <c r="F958" s="2" t="n">
        <f aca="false">G958+H958</f>
        <v>0</v>
      </c>
      <c r="G958" s="16"/>
      <c r="H958" s="17"/>
      <c r="I958" s="16"/>
      <c r="J958" s="17"/>
      <c r="K958" s="2" t="n">
        <f aca="false">IF(AND(A958&lt;&gt;1,A958&lt;&gt;4),G958-J958+K955-I958,0)</f>
        <v>0</v>
      </c>
      <c r="M958" s="6" t="str">
        <f aca="false">IF(OR(,AND(A959=1,(F959+F960)&lt;&gt;F958),B958&gt;D958,AND(A959=1,J959&lt;&gt;0,J960&lt;&gt;0,(J959+J960)&lt;&gt;J958)),"ОШИБКА","")</f>
        <v/>
      </c>
    </row>
    <row r="959" customFormat="false" ht="15" hidden="false" customHeight="false" outlineLevel="0" collapsed="false">
      <c r="A959" s="19"/>
      <c r="B959" s="2" t="n">
        <f aca="false">D956</f>
        <v>200.7</v>
      </c>
      <c r="D959" s="2" t="n">
        <f aca="false">B959+F959</f>
        <v>200.7</v>
      </c>
      <c r="F959" s="2" t="n">
        <f aca="false">G959+H959</f>
        <v>0</v>
      </c>
      <c r="G959" s="16"/>
      <c r="H959" s="17"/>
      <c r="I959" s="16"/>
      <c r="J959" s="17"/>
      <c r="K959" s="2" t="n">
        <f aca="false">IF(AND(A959&lt;&gt;1,A959&lt;&gt;4),G959-J959+K956-I959,0)</f>
        <v>0</v>
      </c>
      <c r="M959" s="6" t="str">
        <f aca="false">IF(OR(,AND(A960=1,(F960+F961)&lt;&gt;F959),B959&gt;D959,AND(A960=1,J960&lt;&gt;0,J961&lt;&gt;0,(J960+J961)&lt;&gt;J959)),"ОШИБКА","")</f>
        <v/>
      </c>
    </row>
    <row r="960" customFormat="false" ht="15" hidden="false" customHeight="false" outlineLevel="0" collapsed="false">
      <c r="A960" s="14"/>
      <c r="B960" s="2" t="n">
        <f aca="false">D957</f>
        <v>501</v>
      </c>
      <c r="D960" s="2" t="n">
        <f aca="false">B960+F960</f>
        <v>501</v>
      </c>
      <c r="F960" s="2" t="n">
        <f aca="false">G960+H960</f>
        <v>0</v>
      </c>
      <c r="G960" s="16"/>
      <c r="H960" s="17"/>
      <c r="I960" s="16"/>
      <c r="J960" s="17"/>
      <c r="K960" s="2" t="n">
        <f aca="false">IF(AND(A960&lt;&gt;1,A960&lt;&gt;4),G960-J960+K957-I960,0)</f>
        <v>1</v>
      </c>
      <c r="M960" s="6" t="str">
        <f aca="false">IF(OR(,AND(A961=1,(F961+F962)&lt;&gt;F960),B960&gt;D960,AND(A961=1,J961&lt;&gt;0,J962&lt;&gt;0,(J961+J962)&lt;&gt;J960)),"ОШИБКА","")</f>
        <v/>
      </c>
    </row>
    <row r="961" customFormat="false" ht="15" hidden="false" customHeight="false" outlineLevel="0" collapsed="false">
      <c r="A961" s="19"/>
      <c r="B961" s="2" t="n">
        <f aca="false">D958</f>
        <v>300.3</v>
      </c>
      <c r="D961" s="2" t="n">
        <f aca="false">B961+F961</f>
        <v>300.3</v>
      </c>
      <c r="F961" s="2" t="n">
        <f aca="false">G961+H961</f>
        <v>0</v>
      </c>
      <c r="G961" s="16"/>
      <c r="H961" s="17"/>
      <c r="I961" s="16"/>
      <c r="J961" s="17"/>
      <c r="K961" s="2" t="n">
        <f aca="false">IF(AND(A961&lt;&gt;1,A961&lt;&gt;4),G961-J961+K958-I961,0)</f>
        <v>0</v>
      </c>
      <c r="M961" s="6" t="str">
        <f aca="false">IF(OR(,AND(A962=1,(F962+F963)&lt;&gt;F961),B961&gt;D961,AND(A962=1,J962&lt;&gt;0,J963&lt;&gt;0,(J962+J963)&lt;&gt;J961)),"ОШИБКА","")</f>
        <v/>
      </c>
    </row>
    <row r="962" customFormat="false" ht="15" hidden="false" customHeight="false" outlineLevel="0" collapsed="false">
      <c r="A962" s="19"/>
      <c r="B962" s="2" t="n">
        <f aca="false">D959</f>
        <v>200.7</v>
      </c>
      <c r="D962" s="2" t="n">
        <f aca="false">B962+F962</f>
        <v>200.7</v>
      </c>
      <c r="F962" s="2" t="n">
        <f aca="false">G962+H962</f>
        <v>0</v>
      </c>
      <c r="G962" s="16"/>
      <c r="H962" s="17"/>
      <c r="I962" s="16"/>
      <c r="J962" s="17"/>
      <c r="K962" s="2" t="n">
        <f aca="false">IF(AND(A962&lt;&gt;1,A962&lt;&gt;4),G962-J962+K959-I962,0)</f>
        <v>0</v>
      </c>
      <c r="M962" s="6" t="str">
        <f aca="false">IF(OR(,AND(A963=1,(F963+F964)&lt;&gt;F962),B962&gt;D962,AND(A963=1,J963&lt;&gt;0,J964&lt;&gt;0,(J963+J964)&lt;&gt;J962)),"ОШИБКА","")</f>
        <v/>
      </c>
    </row>
    <row r="963" customFormat="false" ht="15" hidden="false" customHeight="false" outlineLevel="0" collapsed="false">
      <c r="A963" s="14"/>
      <c r="B963" s="2" t="n">
        <f aca="false">D960</f>
        <v>501</v>
      </c>
      <c r="D963" s="2" t="n">
        <f aca="false">B963+F963</f>
        <v>501</v>
      </c>
      <c r="F963" s="2" t="n">
        <f aca="false">G963+H963</f>
        <v>0</v>
      </c>
      <c r="G963" s="16"/>
      <c r="H963" s="17"/>
      <c r="I963" s="16"/>
      <c r="J963" s="17"/>
      <c r="K963" s="2" t="n">
        <f aca="false">IF(AND(A963&lt;&gt;1,A963&lt;&gt;4),G963-J963+K960-I963,0)</f>
        <v>1</v>
      </c>
      <c r="M963" s="6" t="str">
        <f aca="false">IF(OR(,AND(A964=1,(F964+F965)&lt;&gt;F963),B963&gt;D963,AND(A964=1,J964&lt;&gt;0,J965&lt;&gt;0,(J964+J965)&lt;&gt;J963)),"ОШИБКА","")</f>
        <v/>
      </c>
    </row>
    <row r="964" customFormat="false" ht="15" hidden="false" customHeight="false" outlineLevel="0" collapsed="false">
      <c r="A964" s="19"/>
      <c r="B964" s="2" t="n">
        <f aca="false">D961</f>
        <v>300.3</v>
      </c>
      <c r="D964" s="2" t="n">
        <f aca="false">B964+F964</f>
        <v>300.3</v>
      </c>
      <c r="F964" s="2" t="n">
        <f aca="false">G964+H964</f>
        <v>0</v>
      </c>
      <c r="G964" s="16"/>
      <c r="H964" s="17"/>
      <c r="I964" s="16"/>
      <c r="J964" s="17"/>
      <c r="K964" s="2" t="n">
        <f aca="false">IF(AND(A964&lt;&gt;1,A964&lt;&gt;4),G964-J964+K961-I964,0)</f>
        <v>0</v>
      </c>
      <c r="M964" s="6" t="str">
        <f aca="false">IF(OR(,AND(A965=1,(F965+F966)&lt;&gt;F964),B964&gt;D964,AND(A965=1,J965&lt;&gt;0,J966&lt;&gt;0,(J965+J966)&lt;&gt;J964)),"ОШИБКА","")</f>
        <v/>
      </c>
    </row>
    <row r="965" customFormat="false" ht="15" hidden="false" customHeight="false" outlineLevel="0" collapsed="false">
      <c r="A965" s="19"/>
      <c r="B965" s="2" t="n">
        <f aca="false">D962</f>
        <v>200.7</v>
      </c>
      <c r="D965" s="2" t="n">
        <f aca="false">B965+F965</f>
        <v>200.7</v>
      </c>
      <c r="F965" s="2" t="n">
        <f aca="false">G965+H965</f>
        <v>0</v>
      </c>
      <c r="G965" s="16"/>
      <c r="H965" s="17"/>
      <c r="I965" s="16"/>
      <c r="J965" s="17"/>
      <c r="K965" s="2" t="n">
        <f aca="false">IF(AND(A965&lt;&gt;1,A965&lt;&gt;4),G965-J965+K962-I965,0)</f>
        <v>0</v>
      </c>
      <c r="M965" s="6" t="str">
        <f aca="false">IF(OR(,AND(A966=1,(F966+F967)&lt;&gt;F965),B965&gt;D965,AND(A966=1,J966&lt;&gt;0,J967&lt;&gt;0,(J966+J967)&lt;&gt;J965)),"ОШИБКА","")</f>
        <v/>
      </c>
    </row>
    <row r="966" customFormat="false" ht="15" hidden="false" customHeight="false" outlineLevel="0" collapsed="false">
      <c r="A966" s="14"/>
      <c r="B966" s="2" t="n">
        <f aca="false">D963</f>
        <v>501</v>
      </c>
      <c r="D966" s="2" t="n">
        <f aca="false">B966+F966</f>
        <v>501</v>
      </c>
      <c r="F966" s="2" t="n">
        <f aca="false">G966+H966</f>
        <v>0</v>
      </c>
      <c r="G966" s="16"/>
      <c r="H966" s="17"/>
      <c r="I966" s="16"/>
      <c r="J966" s="17"/>
      <c r="K966" s="2" t="n">
        <f aca="false">IF(AND(A966&lt;&gt;1,A966&lt;&gt;4),G966-J966+K963-I966,0)</f>
        <v>1</v>
      </c>
      <c r="M966" s="6" t="str">
        <f aca="false">IF(OR(,AND(A967=1,(F967+F968)&lt;&gt;F966),B966&gt;D966,AND(A967=1,J967&lt;&gt;0,J968&lt;&gt;0,(J967+J968)&lt;&gt;J966)),"ОШИБКА","")</f>
        <v/>
      </c>
    </row>
    <row r="967" customFormat="false" ht="15" hidden="false" customHeight="false" outlineLevel="0" collapsed="false">
      <c r="A967" s="19"/>
      <c r="B967" s="2" t="n">
        <f aca="false">D964</f>
        <v>300.3</v>
      </c>
      <c r="D967" s="2" t="n">
        <f aca="false">B967+F967</f>
        <v>300.3</v>
      </c>
      <c r="F967" s="2" t="n">
        <f aca="false">G967+H967</f>
        <v>0</v>
      </c>
      <c r="G967" s="16"/>
      <c r="H967" s="17"/>
      <c r="I967" s="16"/>
      <c r="J967" s="17"/>
      <c r="K967" s="2" t="n">
        <f aca="false">IF(AND(A967&lt;&gt;1,A967&lt;&gt;4),G967-J967+K964-I967,0)</f>
        <v>0</v>
      </c>
      <c r="M967" s="6" t="str">
        <f aca="false">IF(OR(,AND(A968=1,(F968+F969)&lt;&gt;F967),B967&gt;D967,AND(A968=1,J968&lt;&gt;0,J969&lt;&gt;0,(J968+J969)&lt;&gt;J967)),"ОШИБКА","")</f>
        <v/>
      </c>
    </row>
    <row r="968" customFormat="false" ht="15" hidden="false" customHeight="false" outlineLevel="0" collapsed="false">
      <c r="A968" s="19"/>
      <c r="B968" s="2" t="n">
        <f aca="false">D965</f>
        <v>200.7</v>
      </c>
      <c r="D968" s="2" t="n">
        <f aca="false">B968+F968</f>
        <v>200.7</v>
      </c>
      <c r="F968" s="2" t="n">
        <f aca="false">G968+H968</f>
        <v>0</v>
      </c>
      <c r="G968" s="16"/>
      <c r="H968" s="17"/>
      <c r="I968" s="16"/>
      <c r="J968" s="17"/>
      <c r="K968" s="2" t="n">
        <f aca="false">IF(AND(A968&lt;&gt;1,A968&lt;&gt;4),G968-J968+K965-I968,0)</f>
        <v>0</v>
      </c>
      <c r="M968" s="6" t="str">
        <f aca="false">IF(OR(,AND(A969=1,(F969+F970)&lt;&gt;F968),B968&gt;D968,AND(A969=1,J969&lt;&gt;0,J970&lt;&gt;0,(J969+J970)&lt;&gt;J968)),"ОШИБКА","")</f>
        <v/>
      </c>
    </row>
    <row r="969" customFormat="false" ht="15" hidden="false" customHeight="false" outlineLevel="0" collapsed="false">
      <c r="A969" s="14"/>
      <c r="B969" s="2" t="n">
        <f aca="false">D966</f>
        <v>501</v>
      </c>
      <c r="D969" s="2" t="n">
        <f aca="false">B969+F969</f>
        <v>501</v>
      </c>
      <c r="F969" s="2" t="n">
        <f aca="false">G969+H969</f>
        <v>0</v>
      </c>
      <c r="G969" s="16"/>
      <c r="H969" s="17"/>
      <c r="I969" s="16"/>
      <c r="J969" s="17"/>
      <c r="K969" s="2" t="n">
        <f aca="false">IF(AND(A969&lt;&gt;1,A969&lt;&gt;4),G969-J969+K966-I969,0)</f>
        <v>1</v>
      </c>
      <c r="M969" s="6" t="str">
        <f aca="false">IF(OR(,AND(A970=1,(F970+F971)&lt;&gt;F969),B969&gt;D969,AND(A970=1,J970&lt;&gt;0,J971&lt;&gt;0,(J970+J971)&lt;&gt;J969)),"ОШИБКА","")</f>
        <v/>
      </c>
    </row>
    <row r="970" customFormat="false" ht="15" hidden="false" customHeight="false" outlineLevel="0" collapsed="false">
      <c r="A970" s="19"/>
      <c r="B970" s="2" t="n">
        <f aca="false">D967</f>
        <v>300.3</v>
      </c>
      <c r="D970" s="2" t="n">
        <f aca="false">B970+F970</f>
        <v>300.3</v>
      </c>
      <c r="F970" s="2" t="n">
        <f aca="false">G970+H970</f>
        <v>0</v>
      </c>
      <c r="G970" s="16"/>
      <c r="H970" s="17"/>
      <c r="I970" s="16"/>
      <c r="J970" s="17"/>
      <c r="K970" s="2" t="n">
        <f aca="false">IF(AND(A970&lt;&gt;1,A970&lt;&gt;4),G970-J970+K967-I970,0)</f>
        <v>0</v>
      </c>
      <c r="M970" s="6" t="str">
        <f aca="false">IF(OR(,AND(A971=1,(F971+F972)&lt;&gt;F970),B970&gt;D970,AND(A971=1,J971&lt;&gt;0,J972&lt;&gt;0,(J971+J972)&lt;&gt;J970)),"ОШИБКА","")</f>
        <v/>
      </c>
    </row>
    <row r="971" customFormat="false" ht="15" hidden="false" customHeight="false" outlineLevel="0" collapsed="false">
      <c r="A971" s="19"/>
      <c r="B971" s="2" t="n">
        <f aca="false">D968</f>
        <v>200.7</v>
      </c>
      <c r="D971" s="2" t="n">
        <f aca="false">B971+F971</f>
        <v>200.7</v>
      </c>
      <c r="F971" s="2" t="n">
        <f aca="false">G971+H971</f>
        <v>0</v>
      </c>
      <c r="G971" s="16"/>
      <c r="H971" s="17"/>
      <c r="I971" s="16"/>
      <c r="J971" s="17"/>
      <c r="K971" s="2" t="n">
        <f aca="false">IF(AND(A971&lt;&gt;1,A971&lt;&gt;4),G971-J971+K968-I971,0)</f>
        <v>0</v>
      </c>
      <c r="M971" s="6" t="str">
        <f aca="false">IF(OR(,AND(A972=1,(F972+F973)&lt;&gt;F971),B971&gt;D971,AND(A972=1,J972&lt;&gt;0,J973&lt;&gt;0,(J972+J973)&lt;&gt;J971)),"ОШИБКА","")</f>
        <v/>
      </c>
    </row>
    <row r="972" customFormat="false" ht="15" hidden="false" customHeight="false" outlineLevel="0" collapsed="false">
      <c r="A972" s="14"/>
      <c r="B972" s="2" t="n">
        <f aca="false">D969</f>
        <v>501</v>
      </c>
      <c r="D972" s="2" t="n">
        <f aca="false">B972+F972</f>
        <v>501</v>
      </c>
      <c r="F972" s="2" t="n">
        <f aca="false">G972+H972</f>
        <v>0</v>
      </c>
      <c r="G972" s="16"/>
      <c r="H972" s="17"/>
      <c r="I972" s="16"/>
      <c r="J972" s="17"/>
      <c r="K972" s="2" t="n">
        <f aca="false">IF(AND(A972&lt;&gt;1,A972&lt;&gt;4),G972-J972+K969-I972,0)</f>
        <v>1</v>
      </c>
      <c r="M972" s="6" t="str">
        <f aca="false">IF(OR(,AND(A973=1,(F973+F974)&lt;&gt;F972),B972&gt;D972,AND(A973=1,J973&lt;&gt;0,J974&lt;&gt;0,(J973+J974)&lt;&gt;J972)),"ОШИБКА","")</f>
        <v/>
      </c>
    </row>
    <row r="973" customFormat="false" ht="15" hidden="false" customHeight="false" outlineLevel="0" collapsed="false">
      <c r="A973" s="19"/>
      <c r="B973" s="2" t="n">
        <f aca="false">D970</f>
        <v>300.3</v>
      </c>
      <c r="D973" s="2" t="n">
        <f aca="false">B973+F973</f>
        <v>300.3</v>
      </c>
      <c r="F973" s="2" t="n">
        <f aca="false">G973+H973</f>
        <v>0</v>
      </c>
      <c r="G973" s="16"/>
      <c r="H973" s="17"/>
      <c r="I973" s="16"/>
      <c r="J973" s="17"/>
      <c r="K973" s="2" t="n">
        <f aca="false">IF(AND(A973&lt;&gt;1,A973&lt;&gt;4),G973-J973+K970-I973,0)</f>
        <v>0</v>
      </c>
      <c r="M973" s="6" t="str">
        <f aca="false">IF(OR(,AND(A974=1,(F974+F975)&lt;&gt;F973),B973&gt;D973,AND(A974=1,J974&lt;&gt;0,J975&lt;&gt;0,(J974+J975)&lt;&gt;J973)),"ОШИБКА","")</f>
        <v/>
      </c>
    </row>
    <row r="974" customFormat="false" ht="15" hidden="false" customHeight="false" outlineLevel="0" collapsed="false">
      <c r="A974" s="19"/>
      <c r="B974" s="2" t="n">
        <f aca="false">D971</f>
        <v>200.7</v>
      </c>
      <c r="D974" s="2" t="n">
        <f aca="false">B974+F974</f>
        <v>200.7</v>
      </c>
      <c r="F974" s="2" t="n">
        <f aca="false">G974+H974</f>
        <v>0</v>
      </c>
      <c r="G974" s="16"/>
      <c r="H974" s="17"/>
      <c r="I974" s="16"/>
      <c r="J974" s="17"/>
      <c r="K974" s="2" t="n">
        <f aca="false">IF(AND(A974&lt;&gt;1,A974&lt;&gt;4),G974-J974+K971-I974,0)</f>
        <v>0</v>
      </c>
      <c r="M974" s="6" t="str">
        <f aca="false">IF(OR(,AND(A975=1,(F975+F976)&lt;&gt;F974),B974&gt;D974,AND(A975=1,J975&lt;&gt;0,J976&lt;&gt;0,(J975+J976)&lt;&gt;J974)),"ОШИБКА","")</f>
        <v/>
      </c>
    </row>
    <row r="975" customFormat="false" ht="15" hidden="false" customHeight="false" outlineLevel="0" collapsed="false">
      <c r="A975" s="14"/>
      <c r="B975" s="2" t="n">
        <f aca="false">D972</f>
        <v>501</v>
      </c>
      <c r="D975" s="2" t="n">
        <f aca="false">B975+F975</f>
        <v>501</v>
      </c>
      <c r="F975" s="2" t="n">
        <f aca="false">G975+H975</f>
        <v>0</v>
      </c>
      <c r="G975" s="16"/>
      <c r="H975" s="17"/>
      <c r="I975" s="16"/>
      <c r="J975" s="17"/>
      <c r="K975" s="2" t="n">
        <f aca="false">IF(AND(A975&lt;&gt;1,A975&lt;&gt;4),G975-J975+K972-I975,0)</f>
        <v>1</v>
      </c>
      <c r="M975" s="6" t="str">
        <f aca="false">IF(OR(,AND(A976=1,(F976+F977)&lt;&gt;F975),B975&gt;D975,AND(A976=1,J976&lt;&gt;0,J977&lt;&gt;0,(J976+J977)&lt;&gt;J975)),"ОШИБКА","")</f>
        <v/>
      </c>
    </row>
    <row r="976" customFormat="false" ht="15" hidden="false" customHeight="false" outlineLevel="0" collapsed="false">
      <c r="A976" s="19"/>
      <c r="B976" s="2" t="n">
        <f aca="false">D973</f>
        <v>300.3</v>
      </c>
      <c r="D976" s="2" t="n">
        <f aca="false">B976+F976</f>
        <v>300.3</v>
      </c>
      <c r="F976" s="2" t="n">
        <f aca="false">G976+H976</f>
        <v>0</v>
      </c>
      <c r="G976" s="16"/>
      <c r="H976" s="17"/>
      <c r="I976" s="16"/>
      <c r="J976" s="17"/>
      <c r="K976" s="2" t="n">
        <f aca="false">IF(AND(A976&lt;&gt;1,A976&lt;&gt;4),G976-J976+K973-I976,0)</f>
        <v>0</v>
      </c>
      <c r="M976" s="6" t="str">
        <f aca="false">IF(OR(,AND(A977=1,(F977+F978)&lt;&gt;F976),B976&gt;D976,AND(A977=1,J977&lt;&gt;0,J978&lt;&gt;0,(J977+J978)&lt;&gt;J976)),"ОШИБКА","")</f>
        <v/>
      </c>
    </row>
    <row r="977" customFormat="false" ht="15" hidden="false" customHeight="false" outlineLevel="0" collapsed="false">
      <c r="A977" s="19"/>
      <c r="B977" s="2" t="n">
        <f aca="false">D974</f>
        <v>200.7</v>
      </c>
      <c r="D977" s="2" t="n">
        <f aca="false">B977+F977</f>
        <v>200.7</v>
      </c>
      <c r="F977" s="2" t="n">
        <f aca="false">G977+H977</f>
        <v>0</v>
      </c>
      <c r="G977" s="16"/>
      <c r="H977" s="17"/>
      <c r="I977" s="16"/>
      <c r="J977" s="17"/>
      <c r="K977" s="2" t="n">
        <f aca="false">IF(AND(A977&lt;&gt;1,A977&lt;&gt;4),G977-J977+K974-I977,0)</f>
        <v>0</v>
      </c>
      <c r="M977" s="6" t="str">
        <f aca="false">IF(OR(,AND(A978=1,(F978+F979)&lt;&gt;F977),B977&gt;D977,AND(A978=1,J978&lt;&gt;0,J979&lt;&gt;0,(J978+J979)&lt;&gt;J977)),"ОШИБКА","")</f>
        <v/>
      </c>
    </row>
    <row r="978" customFormat="false" ht="15" hidden="false" customHeight="false" outlineLevel="0" collapsed="false">
      <c r="A978" s="14"/>
      <c r="B978" s="2" t="n">
        <f aca="false">D975</f>
        <v>501</v>
      </c>
      <c r="D978" s="2" t="n">
        <f aca="false">B978+F978</f>
        <v>501</v>
      </c>
      <c r="F978" s="2" t="n">
        <f aca="false">G978+H978</f>
        <v>0</v>
      </c>
      <c r="G978" s="16"/>
      <c r="H978" s="17"/>
      <c r="I978" s="16"/>
      <c r="J978" s="17"/>
      <c r="K978" s="2" t="n">
        <f aca="false">IF(AND(A978&lt;&gt;1,A978&lt;&gt;4),G978-J978+K975-I978,0)</f>
        <v>1</v>
      </c>
      <c r="M978" s="6" t="str">
        <f aca="false">IF(OR(,AND(A979=1,(F979+F980)&lt;&gt;F978),B978&gt;D978,AND(A979=1,J979&lt;&gt;0,J980&lt;&gt;0,(J979+J980)&lt;&gt;J978)),"ОШИБКА","")</f>
        <v/>
      </c>
    </row>
    <row r="979" customFormat="false" ht="15" hidden="false" customHeight="false" outlineLevel="0" collapsed="false">
      <c r="A979" s="19"/>
      <c r="B979" s="2" t="n">
        <f aca="false">D976</f>
        <v>300.3</v>
      </c>
      <c r="D979" s="2" t="n">
        <f aca="false">B979+F979</f>
        <v>300.3</v>
      </c>
      <c r="F979" s="2" t="n">
        <f aca="false">G979+H979</f>
        <v>0</v>
      </c>
      <c r="G979" s="16"/>
      <c r="H979" s="17"/>
      <c r="I979" s="16"/>
      <c r="J979" s="17"/>
      <c r="K979" s="2" t="n">
        <f aca="false">IF(AND(A979&lt;&gt;1,A979&lt;&gt;4),G979-J979+K976-I979,0)</f>
        <v>0</v>
      </c>
      <c r="M979" s="6" t="str">
        <f aca="false">IF(OR(,AND(A980=1,(F980+F981)&lt;&gt;F979),B979&gt;D979,AND(A980=1,J980&lt;&gt;0,J981&lt;&gt;0,(J980+J981)&lt;&gt;J979)),"ОШИБКА","")</f>
        <v/>
      </c>
    </row>
    <row r="980" customFormat="false" ht="15" hidden="false" customHeight="false" outlineLevel="0" collapsed="false">
      <c r="A980" s="19"/>
      <c r="B980" s="2" t="n">
        <f aca="false">D977</f>
        <v>200.7</v>
      </c>
      <c r="D980" s="2" t="n">
        <f aca="false">B980+F980</f>
        <v>200.7</v>
      </c>
      <c r="F980" s="2" t="n">
        <f aca="false">G980+H980</f>
        <v>0</v>
      </c>
      <c r="G980" s="16"/>
      <c r="H980" s="17"/>
      <c r="I980" s="16"/>
      <c r="J980" s="17"/>
      <c r="K980" s="2" t="n">
        <f aca="false">IF(AND(A980&lt;&gt;1,A980&lt;&gt;4),G980-J980+K977-I980,0)</f>
        <v>0</v>
      </c>
      <c r="M980" s="6" t="str">
        <f aca="false">IF(OR(,AND(A981=1,(F981+F982)&lt;&gt;F980),B980&gt;D980,AND(A981=1,J981&lt;&gt;0,J982&lt;&gt;0,(J981+J982)&lt;&gt;J980)),"ОШИБКА","")</f>
        <v/>
      </c>
    </row>
    <row r="981" customFormat="false" ht="15" hidden="false" customHeight="false" outlineLevel="0" collapsed="false">
      <c r="A981" s="14"/>
      <c r="B981" s="2" t="n">
        <f aca="false">D978</f>
        <v>501</v>
      </c>
      <c r="D981" s="2" t="n">
        <f aca="false">B981+F981</f>
        <v>501</v>
      </c>
      <c r="F981" s="2" t="n">
        <f aca="false">G981+H981</f>
        <v>0</v>
      </c>
      <c r="G981" s="16"/>
      <c r="H981" s="17"/>
      <c r="I981" s="16"/>
      <c r="J981" s="17"/>
      <c r="K981" s="2" t="n">
        <f aca="false">IF(AND(A981&lt;&gt;1,A981&lt;&gt;4),G981-J981+K978-I981,0)</f>
        <v>1</v>
      </c>
      <c r="M981" s="6" t="str">
        <f aca="false">IF(OR(,AND(A982=1,(F982+F983)&lt;&gt;F981),B981&gt;D981,AND(A982=1,J982&lt;&gt;0,J983&lt;&gt;0,(J982+J983)&lt;&gt;J981)),"ОШИБКА","")</f>
        <v/>
      </c>
    </row>
    <row r="982" customFormat="false" ht="15" hidden="false" customHeight="false" outlineLevel="0" collapsed="false">
      <c r="A982" s="19"/>
      <c r="B982" s="2" t="n">
        <f aca="false">D979</f>
        <v>300.3</v>
      </c>
      <c r="D982" s="2" t="n">
        <f aca="false">B982+F982</f>
        <v>300.3</v>
      </c>
      <c r="F982" s="2" t="n">
        <f aca="false">G982+H982</f>
        <v>0</v>
      </c>
      <c r="G982" s="16"/>
      <c r="H982" s="17"/>
      <c r="I982" s="16"/>
      <c r="J982" s="17"/>
      <c r="K982" s="2" t="n">
        <f aca="false">IF(AND(A982&lt;&gt;1,A982&lt;&gt;4),G982-J982+K979-I982,0)</f>
        <v>0</v>
      </c>
      <c r="M982" s="6" t="str">
        <f aca="false">IF(OR(,AND(A983=1,(F983+F984)&lt;&gt;F982),B982&gt;D982,AND(A983=1,J983&lt;&gt;0,J984&lt;&gt;0,(J983+J984)&lt;&gt;J982)),"ОШИБКА","")</f>
        <v/>
      </c>
    </row>
    <row r="983" customFormat="false" ht="15" hidden="false" customHeight="false" outlineLevel="0" collapsed="false">
      <c r="A983" s="19"/>
      <c r="B983" s="2" t="n">
        <f aca="false">D980</f>
        <v>200.7</v>
      </c>
      <c r="D983" s="2" t="n">
        <f aca="false">B983+F983</f>
        <v>200.7</v>
      </c>
      <c r="F983" s="2" t="n">
        <f aca="false">G983+H983</f>
        <v>0</v>
      </c>
      <c r="G983" s="16"/>
      <c r="H983" s="17"/>
      <c r="I983" s="16"/>
      <c r="J983" s="17"/>
      <c r="K983" s="2" t="n">
        <f aca="false">IF(AND(A983&lt;&gt;1,A983&lt;&gt;4),G983-J983+K980-I983,0)</f>
        <v>0</v>
      </c>
      <c r="M983" s="6" t="str">
        <f aca="false">IF(OR(,AND(A984=1,(F984+F985)&lt;&gt;F983),B983&gt;D983,AND(A984=1,J984&lt;&gt;0,J985&lt;&gt;0,(J984+J985)&lt;&gt;J983)),"ОШИБКА","")</f>
        <v/>
      </c>
    </row>
    <row r="984" customFormat="false" ht="15" hidden="false" customHeight="false" outlineLevel="0" collapsed="false">
      <c r="A984" s="14"/>
      <c r="B984" s="2" t="n">
        <f aca="false">D981</f>
        <v>501</v>
      </c>
      <c r="D984" s="2" t="n">
        <f aca="false">B984+F984</f>
        <v>501</v>
      </c>
      <c r="F984" s="2" t="n">
        <f aca="false">G984+H984</f>
        <v>0</v>
      </c>
      <c r="G984" s="16"/>
      <c r="H984" s="17"/>
      <c r="I984" s="16"/>
      <c r="J984" s="17"/>
      <c r="K984" s="2" t="n">
        <f aca="false">IF(AND(A984&lt;&gt;1,A984&lt;&gt;4),G984-J984+K981-I984,0)</f>
        <v>1</v>
      </c>
      <c r="M984" s="6" t="str">
        <f aca="false">IF(OR(,AND(A985=1,(F985+F986)&lt;&gt;F984),B984&gt;D984,AND(A985=1,J985&lt;&gt;0,J986&lt;&gt;0,(J985+J986)&lt;&gt;J984)),"ОШИБКА","")</f>
        <v/>
      </c>
    </row>
    <row r="985" customFormat="false" ht="15" hidden="false" customHeight="false" outlineLevel="0" collapsed="false">
      <c r="A985" s="19"/>
      <c r="B985" s="2" t="n">
        <f aca="false">D982</f>
        <v>300.3</v>
      </c>
      <c r="D985" s="2" t="n">
        <f aca="false">B985+F985</f>
        <v>300.3</v>
      </c>
      <c r="F985" s="2" t="n">
        <f aca="false">G985+H985</f>
        <v>0</v>
      </c>
      <c r="G985" s="16"/>
      <c r="H985" s="17"/>
      <c r="I985" s="16"/>
      <c r="J985" s="17"/>
      <c r="K985" s="2" t="n">
        <f aca="false">IF(AND(A985&lt;&gt;1,A985&lt;&gt;4),G985-J985+K982-I985,0)</f>
        <v>0</v>
      </c>
      <c r="M985" s="6" t="str">
        <f aca="false">IF(OR(,AND(A986=1,(F986+F987)&lt;&gt;F985),B985&gt;D985,AND(A986=1,J986&lt;&gt;0,J987&lt;&gt;0,(J986+J987)&lt;&gt;J985)),"ОШИБКА","")</f>
        <v/>
      </c>
    </row>
    <row r="986" customFormat="false" ht="15" hidden="false" customHeight="false" outlineLevel="0" collapsed="false">
      <c r="A986" s="19"/>
      <c r="B986" s="2" t="n">
        <f aca="false">D983</f>
        <v>200.7</v>
      </c>
      <c r="D986" s="2" t="n">
        <f aca="false">B986+F986</f>
        <v>200.7</v>
      </c>
      <c r="F986" s="2" t="n">
        <f aca="false">G986+H986</f>
        <v>0</v>
      </c>
      <c r="G986" s="16"/>
      <c r="H986" s="17"/>
      <c r="I986" s="16"/>
      <c r="J986" s="17"/>
      <c r="K986" s="2" t="n">
        <f aca="false">IF(AND(A986&lt;&gt;1,A986&lt;&gt;4),G986-J986+K983-I986,0)</f>
        <v>0</v>
      </c>
      <c r="M986" s="6" t="str">
        <f aca="false">IF(OR(,AND(A987=1,(F987+F988)&lt;&gt;F986),B986&gt;D986,AND(A987=1,J987&lt;&gt;0,J988&lt;&gt;0,(J987+J988)&lt;&gt;J986)),"ОШИБКА","")</f>
        <v/>
      </c>
    </row>
    <row r="987" customFormat="false" ht="15" hidden="false" customHeight="false" outlineLevel="0" collapsed="false">
      <c r="A987" s="14"/>
      <c r="B987" s="2" t="n">
        <f aca="false">D984</f>
        <v>501</v>
      </c>
      <c r="D987" s="2" t="n">
        <f aca="false">B987+F987</f>
        <v>501</v>
      </c>
      <c r="F987" s="2" t="n">
        <f aca="false">G987+H987</f>
        <v>0</v>
      </c>
      <c r="G987" s="16"/>
      <c r="H987" s="17"/>
      <c r="I987" s="16"/>
      <c r="J987" s="17"/>
      <c r="K987" s="2" t="n">
        <f aca="false">IF(AND(A987&lt;&gt;1,A987&lt;&gt;4),G987-J987+K984-I987,0)</f>
        <v>1</v>
      </c>
      <c r="M987" s="6" t="str">
        <f aca="false">IF(OR(,AND(A988=1,(F988+F989)&lt;&gt;F987),B987&gt;D987,AND(A988=1,J988&lt;&gt;0,J989&lt;&gt;0,(J988+J989)&lt;&gt;J987)),"ОШИБКА","")</f>
        <v/>
      </c>
    </row>
    <row r="988" customFormat="false" ht="15" hidden="false" customHeight="false" outlineLevel="0" collapsed="false">
      <c r="A988" s="19"/>
      <c r="B988" s="2" t="n">
        <f aca="false">D985</f>
        <v>300.3</v>
      </c>
      <c r="D988" s="2" t="n">
        <f aca="false">B988+F988</f>
        <v>300.3</v>
      </c>
      <c r="F988" s="2" t="n">
        <f aca="false">G988+H988</f>
        <v>0</v>
      </c>
      <c r="G988" s="16"/>
      <c r="H988" s="17"/>
      <c r="I988" s="16"/>
      <c r="J988" s="17"/>
      <c r="K988" s="2" t="n">
        <f aca="false">IF(AND(A988&lt;&gt;1,A988&lt;&gt;4),G988-J988+K985-I988,0)</f>
        <v>0</v>
      </c>
      <c r="M988" s="6" t="str">
        <f aca="false">IF(OR(,AND(A989=1,(F989+F990)&lt;&gt;F988),B988&gt;D988,AND(A989=1,J989&lt;&gt;0,J990&lt;&gt;0,(J989+J990)&lt;&gt;J988)),"ОШИБКА","")</f>
        <v/>
      </c>
    </row>
    <row r="989" customFormat="false" ht="15" hidden="false" customHeight="false" outlineLevel="0" collapsed="false">
      <c r="A989" s="19"/>
      <c r="B989" s="2" t="n">
        <f aca="false">D986</f>
        <v>200.7</v>
      </c>
      <c r="D989" s="2" t="n">
        <f aca="false">B989+F989</f>
        <v>200.7</v>
      </c>
      <c r="F989" s="2" t="n">
        <f aca="false">G989+H989</f>
        <v>0</v>
      </c>
      <c r="G989" s="16"/>
      <c r="H989" s="17"/>
      <c r="I989" s="16"/>
      <c r="J989" s="17"/>
      <c r="K989" s="2" t="n">
        <f aca="false">IF(AND(A989&lt;&gt;1,A989&lt;&gt;4),G989-J989+K986-I989,0)</f>
        <v>0</v>
      </c>
      <c r="M989" s="6" t="str">
        <f aca="false">IF(OR(,AND(A990=1,(F990+F991)&lt;&gt;F989),B989&gt;D989,AND(A990=1,J990&lt;&gt;0,J991&lt;&gt;0,(J990+J991)&lt;&gt;J989)),"ОШИБКА","")</f>
        <v/>
      </c>
    </row>
    <row r="990" customFormat="false" ht="15" hidden="false" customHeight="false" outlineLevel="0" collapsed="false">
      <c r="A990" s="14"/>
      <c r="B990" s="2" t="n">
        <f aca="false">D987</f>
        <v>501</v>
      </c>
      <c r="D990" s="2" t="n">
        <f aca="false">B990+F990</f>
        <v>501</v>
      </c>
      <c r="F990" s="2" t="n">
        <f aca="false">G990+H990</f>
        <v>0</v>
      </c>
      <c r="G990" s="16"/>
      <c r="H990" s="17"/>
      <c r="I990" s="16"/>
      <c r="J990" s="17"/>
      <c r="K990" s="2" t="n">
        <f aca="false">IF(AND(A990&lt;&gt;1,A990&lt;&gt;4),G990-J990+K987-I990,0)</f>
        <v>1</v>
      </c>
      <c r="M990" s="6" t="str">
        <f aca="false">IF(OR(,AND(A991=1,(F991+F992)&lt;&gt;F990),B990&gt;D990,AND(A991=1,J991&lt;&gt;0,J992&lt;&gt;0,(J991+J992)&lt;&gt;J990)),"ОШИБКА","")</f>
        <v/>
      </c>
    </row>
    <row r="991" customFormat="false" ht="15" hidden="false" customHeight="false" outlineLevel="0" collapsed="false">
      <c r="A991" s="19"/>
      <c r="B991" s="2" t="n">
        <f aca="false">D988</f>
        <v>300.3</v>
      </c>
      <c r="D991" s="2" t="n">
        <f aca="false">B991+F991</f>
        <v>300.3</v>
      </c>
      <c r="F991" s="2" t="n">
        <f aca="false">G991+H991</f>
        <v>0</v>
      </c>
      <c r="G991" s="16"/>
      <c r="H991" s="17"/>
      <c r="I991" s="16"/>
      <c r="J991" s="17"/>
      <c r="K991" s="2" t="n">
        <f aca="false">IF(AND(A991&lt;&gt;1,A991&lt;&gt;4),G991-J991+K988-I991,0)</f>
        <v>0</v>
      </c>
      <c r="M991" s="6" t="str">
        <f aca="false">IF(OR(,AND(A992=1,(F992+F993)&lt;&gt;F991),B991&gt;D991,AND(A992=1,J992&lt;&gt;0,J993&lt;&gt;0,(J992+J993)&lt;&gt;J991)),"ОШИБКА","")</f>
        <v/>
      </c>
    </row>
    <row r="992" customFormat="false" ht="15" hidden="false" customHeight="false" outlineLevel="0" collapsed="false">
      <c r="A992" s="19"/>
      <c r="B992" s="2" t="n">
        <f aca="false">D989</f>
        <v>200.7</v>
      </c>
      <c r="D992" s="2" t="n">
        <f aca="false">B992+F992</f>
        <v>200.7</v>
      </c>
      <c r="F992" s="2" t="n">
        <f aca="false">G992+H992</f>
        <v>0</v>
      </c>
      <c r="G992" s="16"/>
      <c r="H992" s="17"/>
      <c r="I992" s="16"/>
      <c r="J992" s="17"/>
      <c r="K992" s="2" t="n">
        <f aca="false">IF(AND(A992&lt;&gt;1,A992&lt;&gt;4),G992-J992+K989-I992,0)</f>
        <v>0</v>
      </c>
      <c r="M992" s="6" t="str">
        <f aca="false">IF(OR(,AND(A993=1,(F993+F994)&lt;&gt;F992),B992&gt;D992,AND(A993=1,J993&lt;&gt;0,J994&lt;&gt;0,(J993+J994)&lt;&gt;J992)),"ОШИБКА","")</f>
        <v/>
      </c>
    </row>
    <row r="993" customFormat="false" ht="15" hidden="false" customHeight="false" outlineLevel="0" collapsed="false">
      <c r="A993" s="14"/>
      <c r="B993" s="2" t="n">
        <f aca="false">D990</f>
        <v>501</v>
      </c>
      <c r="D993" s="2" t="n">
        <f aca="false">B993+F993</f>
        <v>501</v>
      </c>
      <c r="F993" s="2" t="n">
        <f aca="false">G993+H993</f>
        <v>0</v>
      </c>
      <c r="G993" s="16"/>
      <c r="H993" s="17"/>
      <c r="I993" s="16"/>
      <c r="J993" s="17"/>
      <c r="K993" s="2" t="n">
        <f aca="false">IF(AND(A993&lt;&gt;1,A993&lt;&gt;4),G993-J993+K990-I993,0)</f>
        <v>1</v>
      </c>
      <c r="M993" s="6" t="str">
        <f aca="false">IF(OR(,AND(A994=1,(F994+F995)&lt;&gt;F993),B993&gt;D993,AND(A994=1,J994&lt;&gt;0,J995&lt;&gt;0,(J994+J995)&lt;&gt;J993)),"ОШИБКА","")</f>
        <v/>
      </c>
    </row>
    <row r="994" customFormat="false" ht="15" hidden="false" customHeight="false" outlineLevel="0" collapsed="false">
      <c r="A994" s="19"/>
      <c r="B994" s="2" t="n">
        <f aca="false">D991</f>
        <v>300.3</v>
      </c>
      <c r="D994" s="2" t="n">
        <f aca="false">B994+F994</f>
        <v>300.3</v>
      </c>
      <c r="F994" s="2" t="n">
        <f aca="false">G994+H994</f>
        <v>0</v>
      </c>
      <c r="G994" s="16"/>
      <c r="H994" s="17"/>
      <c r="I994" s="16"/>
      <c r="J994" s="17"/>
      <c r="K994" s="2" t="n">
        <f aca="false">IF(AND(A994&lt;&gt;1,A994&lt;&gt;4),G994-J994+K991-I994,0)</f>
        <v>0</v>
      </c>
      <c r="M994" s="6" t="str">
        <f aca="false">IF(OR(,AND(A995=1,(F995+F996)&lt;&gt;F994),B994&gt;D994,AND(A995=1,J995&lt;&gt;0,J996&lt;&gt;0,(J995+J996)&lt;&gt;J994)),"ОШИБКА","")</f>
        <v/>
      </c>
    </row>
    <row r="995" customFormat="false" ht="15" hidden="false" customHeight="false" outlineLevel="0" collapsed="false">
      <c r="A995" s="19"/>
      <c r="B995" s="2" t="n">
        <f aca="false">D992</f>
        <v>200.7</v>
      </c>
      <c r="D995" s="2" t="n">
        <f aca="false">B995+F995</f>
        <v>200.7</v>
      </c>
      <c r="F995" s="2" t="n">
        <f aca="false">G995+H995</f>
        <v>0</v>
      </c>
      <c r="G995" s="16"/>
      <c r="H995" s="17"/>
      <c r="I995" s="16"/>
      <c r="J995" s="17"/>
      <c r="K995" s="2" t="n">
        <f aca="false">IF(AND(A995&lt;&gt;1,A995&lt;&gt;4),G995-J995+K992-I995,0)</f>
        <v>0</v>
      </c>
      <c r="M995" s="6" t="str">
        <f aca="false">IF(OR(,AND(A996=1,(F996+F997)&lt;&gt;F995),B995&gt;D995,AND(A996=1,J996&lt;&gt;0,J997&lt;&gt;0,(J996+J997)&lt;&gt;J995)),"ОШИБКА","")</f>
        <v/>
      </c>
    </row>
    <row r="996" customFormat="false" ht="15" hidden="false" customHeight="false" outlineLevel="0" collapsed="false">
      <c r="A996" s="14"/>
      <c r="B996" s="2" t="n">
        <f aca="false">D993</f>
        <v>501</v>
      </c>
      <c r="D996" s="2" t="n">
        <f aca="false">B996+F996</f>
        <v>501</v>
      </c>
      <c r="F996" s="2" t="n">
        <f aca="false">G996+H996</f>
        <v>0</v>
      </c>
      <c r="G996" s="16"/>
      <c r="H996" s="17"/>
      <c r="I996" s="16"/>
      <c r="J996" s="17"/>
      <c r="K996" s="2" t="n">
        <f aca="false">IF(AND(A996&lt;&gt;1,A996&lt;&gt;4),G996-J996+K993-I996,0)</f>
        <v>1</v>
      </c>
      <c r="M996" s="6" t="str">
        <f aca="false">IF(OR(,AND(A997=1,(F997+F998)&lt;&gt;F996),B996&gt;D996,AND(A997=1,J997&lt;&gt;0,J998&lt;&gt;0,(J997+J998)&lt;&gt;J996)),"ОШИБКА","")</f>
        <v/>
      </c>
    </row>
    <row r="997" customFormat="false" ht="15" hidden="false" customHeight="false" outlineLevel="0" collapsed="false">
      <c r="A997" s="19"/>
      <c r="B997" s="2" t="n">
        <f aca="false">D994</f>
        <v>300.3</v>
      </c>
      <c r="D997" s="2" t="n">
        <f aca="false">B997+F997</f>
        <v>300.3</v>
      </c>
      <c r="F997" s="2" t="n">
        <f aca="false">G997+H997</f>
        <v>0</v>
      </c>
      <c r="G997" s="16"/>
      <c r="H997" s="17"/>
      <c r="I997" s="16"/>
      <c r="J997" s="17"/>
      <c r="K997" s="2" t="n">
        <f aca="false">IF(AND(A997&lt;&gt;1,A997&lt;&gt;4),G997-J997+K994-I997,0)</f>
        <v>0</v>
      </c>
      <c r="M997" s="6" t="str">
        <f aca="false">IF(OR(,AND(A998=1,(F998+F999)&lt;&gt;F997),B997&gt;D997,AND(A998=1,J998&lt;&gt;0,J999&lt;&gt;0,(J998+J999)&lt;&gt;J997)),"ОШИБКА","")</f>
        <v/>
      </c>
    </row>
    <row r="998" customFormat="false" ht="15" hidden="false" customHeight="false" outlineLevel="0" collapsed="false">
      <c r="A998" s="19"/>
      <c r="B998" s="2" t="n">
        <f aca="false">D995</f>
        <v>200.7</v>
      </c>
      <c r="D998" s="2" t="n">
        <f aca="false">B998+F998</f>
        <v>200.7</v>
      </c>
      <c r="F998" s="2" t="n">
        <f aca="false">G998+H998</f>
        <v>0</v>
      </c>
      <c r="G998" s="16"/>
      <c r="H998" s="17"/>
      <c r="I998" s="16"/>
      <c r="J998" s="17"/>
      <c r="K998" s="2" t="n">
        <f aca="false">IF(AND(A998&lt;&gt;1,A998&lt;&gt;4),G998-J998+K995-I998,0)</f>
        <v>0</v>
      </c>
      <c r="M998" s="6" t="str">
        <f aca="false">IF(OR(,AND(A999=1,(F999+F1000)&lt;&gt;F998),B998&gt;D998,AND(A999=1,J999&lt;&gt;0,J1000&lt;&gt;0,(J999+J1000)&lt;&gt;J998)),"ОШИБКА","")</f>
        <v/>
      </c>
    </row>
    <row r="999" customFormat="false" ht="15" hidden="false" customHeight="false" outlineLevel="0" collapsed="false">
      <c r="A999" s="14"/>
      <c r="B999" s="2" t="n">
        <f aca="false">D996</f>
        <v>501</v>
      </c>
      <c r="D999" s="2" t="n">
        <f aca="false">B999+F999</f>
        <v>501</v>
      </c>
      <c r="F999" s="2" t="n">
        <f aca="false">G999+H999</f>
        <v>0</v>
      </c>
      <c r="G999" s="16"/>
      <c r="H999" s="17"/>
      <c r="I999" s="16"/>
      <c r="J999" s="17"/>
      <c r="K999" s="2" t="n">
        <f aca="false">IF(AND(A999&lt;&gt;1,A999&lt;&gt;4),G999-J999+K996-I999,0)</f>
        <v>1</v>
      </c>
      <c r="M999" s="6" t="str">
        <f aca="false">IF(OR(,AND(A1000=1,(F1000+F1001)&lt;&gt;F999),B999&gt;D999,AND(A1000=1,J1000&lt;&gt;0,J1001&lt;&gt;0,(J1000+J1001)&lt;&gt;J999)),"ОШИБКА","")</f>
        <v/>
      </c>
    </row>
    <row r="1000" customFormat="false" ht="15" hidden="false" customHeight="false" outlineLevel="0" collapsed="false">
      <c r="A1000" s="19"/>
      <c r="B1000" s="2" t="n">
        <f aca="false">D997</f>
        <v>300.3</v>
      </c>
      <c r="D1000" s="2" t="n">
        <f aca="false">B1000+F1000</f>
        <v>300.3</v>
      </c>
      <c r="F1000" s="2" t="n">
        <f aca="false">G1000+H1000</f>
        <v>0</v>
      </c>
      <c r="G1000" s="16"/>
      <c r="H1000" s="17"/>
      <c r="I1000" s="16"/>
      <c r="J1000" s="17"/>
      <c r="K1000" s="2" t="n">
        <f aca="false">IF(AND(A1000&lt;&gt;1,A1000&lt;&gt;4),G1000-J1000+K997-I1000,0)</f>
        <v>0</v>
      </c>
      <c r="M1000" s="6" t="str">
        <f aca="false">IF(OR(,AND(A1001=1,(F1001+F1002)&lt;&gt;F1000),B1000&gt;D1000,AND(A1001=1,J1001&lt;&gt;0,J1002&lt;&gt;0,(J1001+J1002)&lt;&gt;J1000)),"ОШИБКА","")</f>
        <v/>
      </c>
    </row>
    <row r="1001" customFormat="false" ht="15" hidden="false" customHeight="false" outlineLevel="0" collapsed="false">
      <c r="A1001" s="19"/>
      <c r="B1001" s="2" t="n">
        <f aca="false">D998</f>
        <v>200.7</v>
      </c>
      <c r="D1001" s="2" t="n">
        <f aca="false">B1001+F1001</f>
        <v>200.7</v>
      </c>
      <c r="F1001" s="2" t="n">
        <f aca="false">G1001+H1001</f>
        <v>0</v>
      </c>
      <c r="G1001" s="16"/>
      <c r="H1001" s="17"/>
      <c r="I1001" s="16"/>
      <c r="J1001" s="17"/>
      <c r="K1001" s="2" t="n">
        <f aca="false">IF(AND(A1001&lt;&gt;1,A1001&lt;&gt;4),G1001-J1001+K998-I1001,0)</f>
        <v>0</v>
      </c>
      <c r="M1001" s="6" t="str">
        <f aca="false">IF(OR(,AND(A1002=1,(F1002+F1003)&lt;&gt;F1001),B1001&gt;D1001,AND(A1002=1,J1002&lt;&gt;0,J1003&lt;&gt;0,(J1002+J1003)&lt;&gt;J1001)),"ОШИБКА","")</f>
        <v/>
      </c>
    </row>
    <row r="1002" customFormat="false" ht="15" hidden="false" customHeight="false" outlineLevel="0" collapsed="false">
      <c r="A1002" s="14"/>
      <c r="B1002" s="2" t="n">
        <f aca="false">D999</f>
        <v>501</v>
      </c>
      <c r="D1002" s="2" t="n">
        <f aca="false">B1002+F1002</f>
        <v>501</v>
      </c>
      <c r="F1002" s="2" t="n">
        <f aca="false">G1002+H1002</f>
        <v>0</v>
      </c>
      <c r="G1002" s="16"/>
      <c r="H1002" s="17"/>
      <c r="I1002" s="16"/>
      <c r="J1002" s="17"/>
      <c r="K1002" s="2" t="n">
        <f aca="false">IF(AND(A1002&lt;&gt;1,A1002&lt;&gt;4),G1002-J1002+K999-I1002,0)</f>
        <v>1</v>
      </c>
      <c r="M1002" s="6" t="str">
        <f aca="false">IF(OR(,AND(A1003=1,(F1003+F1004)&lt;&gt;F1002),B1002&gt;D1002,AND(A1003=1,J1003&lt;&gt;0,J1004&lt;&gt;0,(J1003+J1004)&lt;&gt;J1002)),"ОШИБКА","")</f>
        <v/>
      </c>
    </row>
    <row r="1003" customFormat="false" ht="15" hidden="false" customHeight="false" outlineLevel="0" collapsed="false">
      <c r="A1003" s="19"/>
      <c r="B1003" s="2" t="n">
        <f aca="false">D1000</f>
        <v>300.3</v>
      </c>
      <c r="D1003" s="2" t="n">
        <f aca="false">B1003+F1003</f>
        <v>300.3</v>
      </c>
      <c r="F1003" s="2" t="n">
        <f aca="false">G1003+H1003</f>
        <v>0</v>
      </c>
      <c r="G1003" s="16"/>
      <c r="H1003" s="17"/>
      <c r="I1003" s="16"/>
      <c r="J1003" s="17"/>
      <c r="K1003" s="2" t="n">
        <f aca="false">IF(AND(A1003&lt;&gt;1,A1003&lt;&gt;4),G1003-J1003+K1000-I1003,0)</f>
        <v>0</v>
      </c>
      <c r="M1003" s="6" t="str">
        <f aca="false">IF(OR(,AND(A1004=1,(F1004+F1005)&lt;&gt;F1003),B1003&gt;D1003,AND(A1004=1,J1004&lt;&gt;0,J1005&lt;&gt;0,(J1004+J1005)&lt;&gt;J1003)),"ОШИБКА","")</f>
        <v/>
      </c>
    </row>
    <row r="1004" customFormat="false" ht="15" hidden="false" customHeight="false" outlineLevel="0" collapsed="false">
      <c r="A1004" s="19"/>
      <c r="B1004" s="2" t="n">
        <f aca="false">D1001</f>
        <v>200.7</v>
      </c>
      <c r="D1004" s="2" t="n">
        <f aca="false">B1004+F1004</f>
        <v>200.7</v>
      </c>
      <c r="F1004" s="2" t="n">
        <f aca="false">G1004+H1004</f>
        <v>0</v>
      </c>
      <c r="G1004" s="16"/>
      <c r="H1004" s="17"/>
      <c r="I1004" s="16"/>
      <c r="J1004" s="17"/>
      <c r="K1004" s="2" t="n">
        <f aca="false">IF(AND(A1004&lt;&gt;1,A1004&lt;&gt;4),G1004-J1004+K1001-I1004,0)</f>
        <v>0</v>
      </c>
      <c r="M1004" s="6" t="str">
        <f aca="false">IF(OR(,AND(A1005=1,(F1005+F1006)&lt;&gt;F1004),B1004&gt;D1004,AND(A1005=1,J1005&lt;&gt;0,J1006&lt;&gt;0,(J1005+J1006)&lt;&gt;J1004)),"ОШИБКА","")</f>
        <v/>
      </c>
    </row>
    <row r="1005" customFormat="false" ht="15" hidden="false" customHeight="false" outlineLevel="0" collapsed="false">
      <c r="A1005" s="14"/>
      <c r="B1005" s="2" t="n">
        <f aca="false">D1002</f>
        <v>501</v>
      </c>
      <c r="D1005" s="2" t="n">
        <f aca="false">B1005+F1005</f>
        <v>501</v>
      </c>
      <c r="F1005" s="2" t="n">
        <f aca="false">G1005+H1005</f>
        <v>0</v>
      </c>
      <c r="G1005" s="16"/>
      <c r="H1005" s="17"/>
      <c r="I1005" s="16"/>
      <c r="J1005" s="17"/>
      <c r="K1005" s="2" t="n">
        <f aca="false">IF(AND(A1005&lt;&gt;1,A1005&lt;&gt;4),G1005-J1005+K1002-I1005,0)</f>
        <v>1</v>
      </c>
      <c r="M1005" s="6" t="str">
        <f aca="false">IF(OR(,AND(A1006=1,(F1006+F1007)&lt;&gt;F1005),B1005&gt;D1005,AND(A1006=1,J1006&lt;&gt;0,J1007&lt;&gt;0,(J1006+J1007)&lt;&gt;J1005)),"ОШИБКА","")</f>
        <v/>
      </c>
    </row>
    <row r="1006" customFormat="false" ht="15" hidden="false" customHeight="false" outlineLevel="0" collapsed="false">
      <c r="A1006" s="19"/>
      <c r="B1006" s="2" t="n">
        <f aca="false">D1003</f>
        <v>300.3</v>
      </c>
      <c r="D1006" s="2" t="n">
        <f aca="false">B1006+F1006</f>
        <v>300.3</v>
      </c>
      <c r="F1006" s="2" t="n">
        <f aca="false">G1006+H1006</f>
        <v>0</v>
      </c>
      <c r="G1006" s="16"/>
      <c r="H1006" s="17"/>
      <c r="I1006" s="16"/>
      <c r="J1006" s="17"/>
      <c r="K1006" s="2" t="n">
        <f aca="false">IF(AND(A1006&lt;&gt;1,A1006&lt;&gt;4),G1006-J1006+K1003-I1006,0)</f>
        <v>0</v>
      </c>
      <c r="M1006" s="6" t="str">
        <f aca="false">IF(OR(,AND(A1007=1,(F1007+F1008)&lt;&gt;F1006),B1006&gt;D1006,AND(A1007=1,J1007&lt;&gt;0,J1008&lt;&gt;0,(J1007+J1008)&lt;&gt;J1006)),"ОШИБКА","")</f>
        <v/>
      </c>
    </row>
    <row r="1007" customFormat="false" ht="15" hidden="false" customHeight="false" outlineLevel="0" collapsed="false">
      <c r="A1007" s="19"/>
      <c r="B1007" s="2" t="n">
        <f aca="false">D1004</f>
        <v>200.7</v>
      </c>
      <c r="D1007" s="2" t="n">
        <f aca="false">B1007+F1007</f>
        <v>200.7</v>
      </c>
      <c r="F1007" s="2" t="n">
        <f aca="false">G1007+H1007</f>
        <v>0</v>
      </c>
      <c r="G1007" s="16"/>
      <c r="H1007" s="17"/>
      <c r="I1007" s="16"/>
      <c r="J1007" s="17"/>
      <c r="K1007" s="2" t="n">
        <f aca="false">IF(AND(A1007&lt;&gt;1,A1007&lt;&gt;4),G1007-J1007+K1004-I1007,0)</f>
        <v>0</v>
      </c>
      <c r="M1007" s="6" t="str">
        <f aca="false">IF(OR(,AND(A1008=1,(F1008+F1009)&lt;&gt;F1007),B1007&gt;D1007,AND(A1008=1,J1008&lt;&gt;0,J1009&lt;&gt;0,(J1008+J1009)&lt;&gt;J1007)),"ОШИБКА","")</f>
        <v/>
      </c>
    </row>
    <row r="1008" customFormat="false" ht="15" hidden="false" customHeight="false" outlineLevel="0" collapsed="false">
      <c r="A1008" s="14"/>
      <c r="B1008" s="2" t="n">
        <f aca="false">D1005</f>
        <v>501</v>
      </c>
      <c r="D1008" s="2" t="n">
        <f aca="false">B1008+F1008</f>
        <v>501</v>
      </c>
      <c r="F1008" s="2" t="n">
        <f aca="false">G1008+H1008</f>
        <v>0</v>
      </c>
      <c r="G1008" s="16"/>
      <c r="H1008" s="17"/>
      <c r="I1008" s="16"/>
      <c r="J1008" s="17"/>
      <c r="K1008" s="2" t="n">
        <f aca="false">IF(AND(A1008&lt;&gt;1,A1008&lt;&gt;4),G1008-J1008+K1005-I1008,0)</f>
        <v>1</v>
      </c>
      <c r="M1008" s="6" t="str">
        <f aca="false">IF(OR(,AND(A1009=1,(F1009+F1010)&lt;&gt;F1008),B1008&gt;D1008,AND(A1009=1,J1009&lt;&gt;0,J1010&lt;&gt;0,(J1009+J1010)&lt;&gt;J1008)),"ОШИБКА","")</f>
        <v/>
      </c>
    </row>
    <row r="1009" customFormat="false" ht="15" hidden="false" customHeight="false" outlineLevel="0" collapsed="false">
      <c r="A1009" s="19"/>
      <c r="B1009" s="2" t="n">
        <f aca="false">D1006</f>
        <v>300.3</v>
      </c>
      <c r="D1009" s="2" t="n">
        <f aca="false">B1009+F1009</f>
        <v>300.3</v>
      </c>
      <c r="F1009" s="2" t="n">
        <f aca="false">G1009+H1009</f>
        <v>0</v>
      </c>
      <c r="G1009" s="16"/>
      <c r="H1009" s="17"/>
      <c r="I1009" s="16"/>
      <c r="J1009" s="17"/>
      <c r="K1009" s="2" t="n">
        <f aca="false">IF(AND(A1009&lt;&gt;1,A1009&lt;&gt;4),G1009-J1009+K1006-I1009,0)</f>
        <v>0</v>
      </c>
      <c r="M1009" s="6" t="str">
        <f aca="false">IF(OR(,AND(A1010=1,(F1010+F1011)&lt;&gt;F1009),B1009&gt;D1009,AND(A1010=1,J1010&lt;&gt;0,J1011&lt;&gt;0,(J1010+J1011)&lt;&gt;J1009)),"ОШИБКА","")</f>
        <v/>
      </c>
    </row>
    <row r="1010" customFormat="false" ht="15" hidden="false" customHeight="false" outlineLevel="0" collapsed="false">
      <c r="A1010" s="19"/>
      <c r="B1010" s="2" t="n">
        <f aca="false">D1007</f>
        <v>200.7</v>
      </c>
      <c r="D1010" s="2" t="n">
        <f aca="false">B1010+F1010</f>
        <v>200.7</v>
      </c>
      <c r="F1010" s="2" t="n">
        <f aca="false">G1010+H1010</f>
        <v>0</v>
      </c>
      <c r="G1010" s="16"/>
      <c r="H1010" s="17"/>
      <c r="I1010" s="16"/>
      <c r="J1010" s="17"/>
      <c r="K1010" s="2" t="n">
        <f aca="false">IF(AND(A1010&lt;&gt;1,A1010&lt;&gt;4),G1010-J1010+K1007-I1010,0)</f>
        <v>0</v>
      </c>
      <c r="M1010" s="6" t="str">
        <f aca="false">IF(OR(,AND(A1011=1,(F1011+F1012)&lt;&gt;F1010),B1010&gt;D1010,AND(A1011=1,J1011&lt;&gt;0,J1012&lt;&gt;0,(J1011+J1012)&lt;&gt;J1010)),"ОШИБКА","")</f>
        <v/>
      </c>
    </row>
    <row r="1011" customFormat="false" ht="15" hidden="false" customHeight="false" outlineLevel="0" collapsed="false">
      <c r="A1011" s="14"/>
      <c r="B1011" s="2" t="n">
        <f aca="false">D1008</f>
        <v>501</v>
      </c>
      <c r="D1011" s="2" t="n">
        <f aca="false">B1011+F1011</f>
        <v>501</v>
      </c>
      <c r="F1011" s="2" t="n">
        <f aca="false">G1011+H1011</f>
        <v>0</v>
      </c>
      <c r="G1011" s="16"/>
      <c r="H1011" s="17"/>
      <c r="I1011" s="16"/>
      <c r="J1011" s="17"/>
      <c r="K1011" s="2" t="n">
        <f aca="false">IF(AND(A1011&lt;&gt;1,A1011&lt;&gt;4),G1011-J1011+K1008-I1011,0)</f>
        <v>1</v>
      </c>
      <c r="M1011" s="6" t="str">
        <f aca="false">IF(OR(,AND(A1012=1,(F1012+F1013)&lt;&gt;F1011),B1011&gt;D1011,AND(A1012=1,J1012&lt;&gt;0,J1013&lt;&gt;0,(J1012+J1013)&lt;&gt;J1011)),"ОШИБКА","")</f>
        <v/>
      </c>
    </row>
    <row r="1012" customFormat="false" ht="15" hidden="false" customHeight="false" outlineLevel="0" collapsed="false">
      <c r="A1012" s="19"/>
      <c r="B1012" s="2" t="n">
        <f aca="false">D1009</f>
        <v>300.3</v>
      </c>
      <c r="D1012" s="2" t="n">
        <f aca="false">B1012+F1012</f>
        <v>300.3</v>
      </c>
      <c r="F1012" s="2" t="n">
        <f aca="false">G1012+H1012</f>
        <v>0</v>
      </c>
      <c r="G1012" s="16"/>
      <c r="H1012" s="17"/>
      <c r="I1012" s="16"/>
      <c r="J1012" s="17"/>
      <c r="K1012" s="2" t="n">
        <f aca="false">IF(AND(A1012&lt;&gt;1,A1012&lt;&gt;4),G1012-J1012+K1009-I1012,0)</f>
        <v>0</v>
      </c>
      <c r="M1012" s="6" t="str">
        <f aca="false">IF(OR(,AND(A1013=1,(F1013+F1014)&lt;&gt;F1012),B1012&gt;D1012,AND(A1013=1,J1013&lt;&gt;0,J1014&lt;&gt;0,(J1013+J1014)&lt;&gt;J1012)),"ОШИБКА","")</f>
        <v/>
      </c>
    </row>
    <row r="1013" customFormat="false" ht="15" hidden="false" customHeight="false" outlineLevel="0" collapsed="false">
      <c r="A1013" s="19"/>
      <c r="B1013" s="2" t="n">
        <f aca="false">D1010</f>
        <v>200.7</v>
      </c>
      <c r="D1013" s="2" t="n">
        <f aca="false">B1013+F1013</f>
        <v>200.7</v>
      </c>
      <c r="F1013" s="2" t="n">
        <f aca="false">G1013+H1013</f>
        <v>0</v>
      </c>
      <c r="G1013" s="16"/>
      <c r="H1013" s="17"/>
      <c r="I1013" s="16"/>
      <c r="J1013" s="17"/>
      <c r="K1013" s="2" t="n">
        <f aca="false">IF(AND(A1013&lt;&gt;1,A1013&lt;&gt;4),G1013-J1013+K1010-I1013,0)</f>
        <v>0</v>
      </c>
      <c r="M1013" s="6" t="str">
        <f aca="false">IF(OR(,AND(A1014=1,(F1014+F1015)&lt;&gt;F1013),B1013&gt;D1013,AND(A1014=1,J1014&lt;&gt;0,J1015&lt;&gt;0,(J1014+J1015)&lt;&gt;J1013)),"ОШИБКА","")</f>
        <v/>
      </c>
    </row>
    <row r="1014" customFormat="false" ht="15" hidden="false" customHeight="false" outlineLevel="0" collapsed="false">
      <c r="A1014" s="14"/>
      <c r="B1014" s="2" t="n">
        <f aca="false">D1011</f>
        <v>501</v>
      </c>
      <c r="D1014" s="2" t="n">
        <f aca="false">B1014+F1014</f>
        <v>501</v>
      </c>
      <c r="F1014" s="2" t="n">
        <f aca="false">G1014+H1014</f>
        <v>0</v>
      </c>
      <c r="G1014" s="16"/>
      <c r="H1014" s="17"/>
      <c r="I1014" s="16"/>
      <c r="J1014" s="17"/>
      <c r="K1014" s="2" t="n">
        <f aca="false">IF(AND(A1014&lt;&gt;1,A1014&lt;&gt;4),G1014-J1014+K1011-I1014,0)</f>
        <v>1</v>
      </c>
      <c r="M1014" s="6" t="str">
        <f aca="false">IF(OR(,AND(A1015=1,(F1015+F1016)&lt;&gt;F1014),B1014&gt;D1014,AND(A1015=1,J1015&lt;&gt;0,J1016&lt;&gt;0,(J1015+J1016)&lt;&gt;J1014)),"ОШИБКА","")</f>
        <v/>
      </c>
    </row>
    <row r="1015" customFormat="false" ht="15" hidden="false" customHeight="false" outlineLevel="0" collapsed="false">
      <c r="A1015" s="19"/>
      <c r="B1015" s="2" t="n">
        <f aca="false">D1012</f>
        <v>300.3</v>
      </c>
      <c r="D1015" s="2" t="n">
        <f aca="false">B1015+F1015</f>
        <v>300.3</v>
      </c>
      <c r="F1015" s="2" t="n">
        <f aca="false">G1015+H1015</f>
        <v>0</v>
      </c>
      <c r="G1015" s="16"/>
      <c r="H1015" s="17"/>
      <c r="I1015" s="16"/>
      <c r="J1015" s="17"/>
      <c r="K1015" s="2" t="n">
        <f aca="false">IF(AND(A1015&lt;&gt;1,A1015&lt;&gt;4),G1015-J1015+K1012-I1015,0)</f>
        <v>0</v>
      </c>
      <c r="M1015" s="6" t="str">
        <f aca="false">IF(OR(,AND(A1016=1,(F1016+F1017)&lt;&gt;F1015),B1015&gt;D1015,AND(A1016=1,J1016&lt;&gt;0,J1017&lt;&gt;0,(J1016+J1017)&lt;&gt;J1015)),"ОШИБКА","")</f>
        <v/>
      </c>
    </row>
    <row r="1016" customFormat="false" ht="15" hidden="false" customHeight="false" outlineLevel="0" collapsed="false">
      <c r="A1016" s="19"/>
      <c r="B1016" s="2" t="n">
        <f aca="false">D1013</f>
        <v>200.7</v>
      </c>
      <c r="D1016" s="2" t="n">
        <f aca="false">B1016+F1016</f>
        <v>200.7</v>
      </c>
      <c r="F1016" s="2" t="n">
        <f aca="false">G1016+H1016</f>
        <v>0</v>
      </c>
      <c r="G1016" s="16"/>
      <c r="H1016" s="17"/>
      <c r="I1016" s="16"/>
      <c r="J1016" s="17"/>
      <c r="K1016" s="2" t="n">
        <f aca="false">IF(AND(A1016&lt;&gt;1,A1016&lt;&gt;4),G1016-J1016+K1013-I1016,0)</f>
        <v>0</v>
      </c>
      <c r="M1016" s="6" t="str">
        <f aca="false">IF(OR(,AND(A1017=1,(F1017+F1018)&lt;&gt;F1016),B1016&gt;D1016,AND(A1017=1,J1017&lt;&gt;0,J1018&lt;&gt;0,(J1017+J1018)&lt;&gt;J1016)),"ОШИБКА","")</f>
        <v/>
      </c>
    </row>
    <row r="1017" customFormat="false" ht="15" hidden="false" customHeight="false" outlineLevel="0" collapsed="false">
      <c r="A1017" s="14"/>
      <c r="B1017" s="2" t="n">
        <f aca="false">D1014</f>
        <v>501</v>
      </c>
      <c r="D1017" s="2" t="n">
        <f aca="false">B1017+F1017</f>
        <v>501</v>
      </c>
      <c r="F1017" s="2" t="n">
        <f aca="false">G1017+H1017</f>
        <v>0</v>
      </c>
      <c r="G1017" s="16"/>
      <c r="H1017" s="17"/>
      <c r="I1017" s="16"/>
      <c r="J1017" s="17"/>
      <c r="K1017" s="2" t="n">
        <f aca="false">IF(AND(A1017&lt;&gt;1,A1017&lt;&gt;4),G1017-J1017+K1014-I1017,0)</f>
        <v>1</v>
      </c>
      <c r="M1017" s="6" t="str">
        <f aca="false">IF(OR(,AND(A1018=1,(F1018+F1019)&lt;&gt;F1017),B1017&gt;D1017,AND(A1018=1,J1018&lt;&gt;0,J1019&lt;&gt;0,(J1018+J1019)&lt;&gt;J1017)),"ОШИБКА","")</f>
        <v/>
      </c>
    </row>
    <row r="1018" customFormat="false" ht="15" hidden="false" customHeight="false" outlineLevel="0" collapsed="false">
      <c r="A1018" s="19"/>
      <c r="B1018" s="2" t="n">
        <f aca="false">D1015</f>
        <v>300.3</v>
      </c>
      <c r="D1018" s="2" t="n">
        <f aca="false">B1018+F1018</f>
        <v>300.3</v>
      </c>
      <c r="F1018" s="2" t="n">
        <f aca="false">G1018+H1018</f>
        <v>0</v>
      </c>
      <c r="G1018" s="16"/>
      <c r="H1018" s="17"/>
      <c r="I1018" s="16"/>
      <c r="J1018" s="17"/>
      <c r="K1018" s="2" t="n">
        <f aca="false">IF(AND(A1018&lt;&gt;1,A1018&lt;&gt;4),G1018-J1018+K1015-I1018,0)</f>
        <v>0</v>
      </c>
      <c r="M1018" s="6" t="str">
        <f aca="false">IF(OR(,AND(A1019=1,(F1019+F1020)&lt;&gt;F1018),B1018&gt;D1018,AND(A1019=1,J1019&lt;&gt;0,J1020&lt;&gt;0,(J1019+J1020)&lt;&gt;J1018)),"ОШИБКА","")</f>
        <v/>
      </c>
    </row>
    <row r="1019" customFormat="false" ht="15" hidden="false" customHeight="false" outlineLevel="0" collapsed="false">
      <c r="A1019" s="19"/>
      <c r="B1019" s="2" t="n">
        <f aca="false">D1016</f>
        <v>200.7</v>
      </c>
      <c r="D1019" s="2" t="n">
        <f aca="false">B1019+F1019</f>
        <v>200.7</v>
      </c>
      <c r="F1019" s="2" t="n">
        <f aca="false">G1019+H1019</f>
        <v>0</v>
      </c>
      <c r="G1019" s="16"/>
      <c r="H1019" s="17"/>
      <c r="I1019" s="16"/>
      <c r="J1019" s="17"/>
      <c r="K1019" s="2" t="n">
        <f aca="false">IF(AND(A1019&lt;&gt;1,A1019&lt;&gt;4),G1019-J1019+K1016-I1019,0)</f>
        <v>0</v>
      </c>
      <c r="M1019" s="6" t="str">
        <f aca="false">IF(OR(,AND(A1020=1,(F1020+F1021)&lt;&gt;F1019),B1019&gt;D1019,AND(A1020=1,J1020&lt;&gt;0,J1021&lt;&gt;0,(J1020+J1021)&lt;&gt;J1019)),"ОШИБКА","")</f>
        <v/>
      </c>
    </row>
    <row r="1020" customFormat="false" ht="15" hidden="false" customHeight="false" outlineLevel="0" collapsed="false">
      <c r="A1020" s="14"/>
      <c r="B1020" s="2" t="n">
        <f aca="false">D1017</f>
        <v>501</v>
      </c>
      <c r="D1020" s="2" t="n">
        <f aca="false">B1020+F1020</f>
        <v>501</v>
      </c>
      <c r="F1020" s="2" t="n">
        <f aca="false">G1020+H1020</f>
        <v>0</v>
      </c>
      <c r="G1020" s="16"/>
      <c r="H1020" s="17"/>
      <c r="I1020" s="16"/>
      <c r="J1020" s="17"/>
      <c r="K1020" s="2" t="n">
        <f aca="false">IF(AND(A1020&lt;&gt;1,A1020&lt;&gt;4),G1020-J1020+K1017-I1020,0)</f>
        <v>1</v>
      </c>
      <c r="M1020" s="6" t="str">
        <f aca="false">IF(OR(,AND(A1021=1,(F1021+F1022)&lt;&gt;F1020),B1020&gt;D1020,AND(A1021=1,J1021&lt;&gt;0,J1022&lt;&gt;0,(J1021+J1022)&lt;&gt;J1020)),"ОШИБКА","")</f>
        <v/>
      </c>
    </row>
    <row r="1021" customFormat="false" ht="15" hidden="false" customHeight="false" outlineLevel="0" collapsed="false">
      <c r="A1021" s="19"/>
      <c r="B1021" s="2" t="n">
        <f aca="false">D1018</f>
        <v>300.3</v>
      </c>
      <c r="D1021" s="2" t="n">
        <f aca="false">B1021+F1021</f>
        <v>300.3</v>
      </c>
      <c r="F1021" s="2" t="n">
        <f aca="false">G1021+H1021</f>
        <v>0</v>
      </c>
      <c r="G1021" s="16"/>
      <c r="H1021" s="17"/>
      <c r="I1021" s="16"/>
      <c r="J1021" s="17"/>
      <c r="K1021" s="2" t="n">
        <f aca="false">IF(AND(A1021&lt;&gt;1,A1021&lt;&gt;4),G1021-J1021+K1018-I1021,0)</f>
        <v>0</v>
      </c>
      <c r="M1021" s="6" t="str">
        <f aca="false">IF(OR(,AND(A1022=1,(F1022+F1023)&lt;&gt;F1021),B1021&gt;D1021,AND(A1022=1,J1022&lt;&gt;0,J1023&lt;&gt;0,(J1022+J1023)&lt;&gt;J1021)),"ОШИБКА","")</f>
        <v/>
      </c>
    </row>
    <row r="1022" customFormat="false" ht="15" hidden="false" customHeight="false" outlineLevel="0" collapsed="false">
      <c r="A1022" s="19"/>
      <c r="B1022" s="2" t="n">
        <f aca="false">D1019</f>
        <v>200.7</v>
      </c>
      <c r="D1022" s="2" t="n">
        <f aca="false">B1022+F1022</f>
        <v>200.7</v>
      </c>
      <c r="F1022" s="2" t="n">
        <f aca="false">G1022+H1022</f>
        <v>0</v>
      </c>
      <c r="G1022" s="16"/>
      <c r="H1022" s="17"/>
      <c r="I1022" s="16"/>
      <c r="J1022" s="17"/>
      <c r="K1022" s="2" t="n">
        <f aca="false">IF(AND(A1022&lt;&gt;1,A1022&lt;&gt;4),G1022-J1022+K1019-I1022,0)</f>
        <v>0</v>
      </c>
      <c r="M1022" s="6" t="str">
        <f aca="false">IF(OR(,AND(A1023=1,(F1023+F1024)&lt;&gt;F1022),B1022&gt;D1022,AND(A1023=1,J1023&lt;&gt;0,J1024&lt;&gt;0,(J1023+J1024)&lt;&gt;J1022)),"ОШИБКА","")</f>
        <v/>
      </c>
    </row>
    <row r="1023" customFormat="false" ht="15" hidden="false" customHeight="false" outlineLevel="0" collapsed="false">
      <c r="A1023" s="14"/>
      <c r="B1023" s="2" t="n">
        <f aca="false">D1020</f>
        <v>501</v>
      </c>
      <c r="D1023" s="2" t="n">
        <f aca="false">B1023+F1023</f>
        <v>501</v>
      </c>
      <c r="F1023" s="2" t="n">
        <f aca="false">G1023+H1023</f>
        <v>0</v>
      </c>
      <c r="G1023" s="16"/>
      <c r="H1023" s="17"/>
      <c r="I1023" s="16"/>
      <c r="J1023" s="17"/>
      <c r="K1023" s="2" t="n">
        <f aca="false">IF(AND(A1023&lt;&gt;1,A1023&lt;&gt;4),G1023-J1023+K1020-I1023,0)</f>
        <v>1</v>
      </c>
      <c r="M1023" s="6" t="str">
        <f aca="false">IF(OR(,AND(A1024=1,(F1024+F1025)&lt;&gt;F1023),B1023&gt;D1023,AND(A1024=1,J1024&lt;&gt;0,J1025&lt;&gt;0,(J1024+J1025)&lt;&gt;J1023)),"ОШИБКА","")</f>
        <v/>
      </c>
    </row>
    <row r="1024" customFormat="false" ht="15" hidden="false" customHeight="false" outlineLevel="0" collapsed="false">
      <c r="A1024" s="19"/>
      <c r="B1024" s="2" t="n">
        <f aca="false">D1021</f>
        <v>300.3</v>
      </c>
      <c r="D1024" s="2" t="n">
        <f aca="false">B1024+F1024</f>
        <v>300.3</v>
      </c>
      <c r="F1024" s="2" t="n">
        <f aca="false">G1024+H1024</f>
        <v>0</v>
      </c>
      <c r="G1024" s="16"/>
      <c r="H1024" s="17"/>
      <c r="I1024" s="16"/>
      <c r="J1024" s="17"/>
      <c r="K1024" s="2" t="n">
        <f aca="false">IF(AND(A1024&lt;&gt;1,A1024&lt;&gt;4),G1024-J1024+K1021-I1024,0)</f>
        <v>0</v>
      </c>
      <c r="M1024" s="6" t="str">
        <f aca="false">IF(OR(,AND(A1025=1,(F1025+F1026)&lt;&gt;F1024),B1024&gt;D1024,AND(A1025=1,J1025&lt;&gt;0,J1026&lt;&gt;0,(J1025+J1026)&lt;&gt;J1024)),"ОШИБКА","")</f>
        <v/>
      </c>
    </row>
    <row r="1025" customFormat="false" ht="15" hidden="false" customHeight="false" outlineLevel="0" collapsed="false">
      <c r="A1025" s="19"/>
      <c r="B1025" s="2" t="n">
        <f aca="false">D1022</f>
        <v>200.7</v>
      </c>
      <c r="D1025" s="2" t="n">
        <f aca="false">B1025+F1025</f>
        <v>200.7</v>
      </c>
      <c r="F1025" s="2" t="n">
        <f aca="false">G1025+H1025</f>
        <v>0</v>
      </c>
      <c r="G1025" s="16"/>
      <c r="H1025" s="17"/>
      <c r="I1025" s="16"/>
      <c r="J1025" s="17"/>
      <c r="K1025" s="2" t="n">
        <f aca="false">IF(AND(A1025&lt;&gt;1,A1025&lt;&gt;4),G1025-J1025+K1022-I1025,0)</f>
        <v>0</v>
      </c>
      <c r="M1025" s="6" t="str">
        <f aca="false">IF(OR(,AND(A1026=1,(F1026+F1027)&lt;&gt;F1025),B1025&gt;D1025,AND(A1026=1,J1026&lt;&gt;0,J1027&lt;&gt;0,(J1026+J1027)&lt;&gt;J1025)),"ОШИБКА","")</f>
        <v/>
      </c>
    </row>
    <row r="1026" customFormat="false" ht="15" hidden="false" customHeight="false" outlineLevel="0" collapsed="false">
      <c r="A1026" s="14"/>
      <c r="B1026" s="2" t="n">
        <f aca="false">D1023</f>
        <v>501</v>
      </c>
      <c r="D1026" s="2" t="n">
        <f aca="false">B1026+F1026</f>
        <v>501</v>
      </c>
      <c r="F1026" s="2" t="n">
        <f aca="false">G1026+H1026</f>
        <v>0</v>
      </c>
      <c r="G1026" s="16"/>
      <c r="H1026" s="17"/>
      <c r="I1026" s="16"/>
      <c r="J1026" s="17"/>
      <c r="K1026" s="2" t="n">
        <f aca="false">IF(AND(A1026&lt;&gt;1,A1026&lt;&gt;4),G1026-J1026+K1023-I1026,0)</f>
        <v>1</v>
      </c>
      <c r="M1026" s="6" t="str">
        <f aca="false">IF(OR(,AND(A1027=1,(F1027+F1028)&lt;&gt;F1026),B1026&gt;D1026,AND(A1027=1,J1027&lt;&gt;0,J1028&lt;&gt;0,(J1027+J1028)&lt;&gt;J1026)),"ОШИБКА","")</f>
        <v/>
      </c>
    </row>
    <row r="1027" customFormat="false" ht="15" hidden="false" customHeight="false" outlineLevel="0" collapsed="false">
      <c r="A1027" s="19"/>
      <c r="B1027" s="2" t="n">
        <f aca="false">D1024</f>
        <v>300.3</v>
      </c>
      <c r="D1027" s="2" t="n">
        <f aca="false">B1027+F1027</f>
        <v>300.3</v>
      </c>
      <c r="F1027" s="2" t="n">
        <f aca="false">G1027+H1027</f>
        <v>0</v>
      </c>
      <c r="G1027" s="16"/>
      <c r="H1027" s="17"/>
      <c r="I1027" s="16"/>
      <c r="J1027" s="17"/>
      <c r="K1027" s="2" t="n">
        <f aca="false">IF(AND(A1027&lt;&gt;1,A1027&lt;&gt;4),G1027-J1027+K1024-I1027,0)</f>
        <v>0</v>
      </c>
      <c r="M1027" s="6" t="str">
        <f aca="false">IF(OR(,AND(A1028=1,(F1028+F1029)&lt;&gt;F1027),B1027&gt;D1027,AND(A1028=1,J1028&lt;&gt;0,J1029&lt;&gt;0,(J1028+J1029)&lt;&gt;J1027)),"ОШИБКА","")</f>
        <v/>
      </c>
    </row>
    <row r="1028" customFormat="false" ht="15" hidden="false" customHeight="false" outlineLevel="0" collapsed="false">
      <c r="A1028" s="19"/>
      <c r="B1028" s="2" t="n">
        <f aca="false">D1025</f>
        <v>200.7</v>
      </c>
      <c r="D1028" s="2" t="n">
        <f aca="false">B1028+F1028</f>
        <v>200.7</v>
      </c>
      <c r="F1028" s="2" t="n">
        <f aca="false">G1028+H1028</f>
        <v>0</v>
      </c>
      <c r="G1028" s="16"/>
      <c r="H1028" s="17"/>
      <c r="I1028" s="16"/>
      <c r="J1028" s="17"/>
      <c r="K1028" s="2" t="n">
        <f aca="false">IF(AND(A1028&lt;&gt;1,A1028&lt;&gt;4),G1028-J1028+K1025-I1028,0)</f>
        <v>0</v>
      </c>
      <c r="M1028" s="6" t="str">
        <f aca="false">IF(OR(,AND(A1029=1,(F1029+F1030)&lt;&gt;F1028),B1028&gt;D1028,AND(A1029=1,J1029&lt;&gt;0,J1030&lt;&gt;0,(J1029+J1030)&lt;&gt;J1028)),"ОШИБКА","")</f>
        <v/>
      </c>
    </row>
    <row r="1029" customFormat="false" ht="15" hidden="false" customHeight="false" outlineLevel="0" collapsed="false">
      <c r="A1029" s="14"/>
      <c r="B1029" s="2" t="n">
        <f aca="false">D1026</f>
        <v>501</v>
      </c>
      <c r="D1029" s="2" t="n">
        <f aca="false">B1029+F1029</f>
        <v>501</v>
      </c>
      <c r="F1029" s="2" t="n">
        <f aca="false">G1029+H1029</f>
        <v>0</v>
      </c>
      <c r="G1029" s="16"/>
      <c r="H1029" s="17"/>
      <c r="I1029" s="16"/>
      <c r="J1029" s="17"/>
      <c r="K1029" s="2" t="n">
        <f aca="false">IF(AND(A1029&lt;&gt;1,A1029&lt;&gt;4),G1029-J1029+K1026-I1029,0)</f>
        <v>1</v>
      </c>
      <c r="M1029" s="6" t="str">
        <f aca="false">IF(OR(,AND(A1030=1,(F1030+F1031)&lt;&gt;F1029),B1029&gt;D1029,AND(A1030=1,J1030&lt;&gt;0,J1031&lt;&gt;0,(J1030+J1031)&lt;&gt;J1029)),"ОШИБКА","")</f>
        <v/>
      </c>
    </row>
    <row r="1030" customFormat="false" ht="15" hidden="false" customHeight="false" outlineLevel="0" collapsed="false">
      <c r="A1030" s="19"/>
      <c r="B1030" s="2" t="n">
        <f aca="false">D1027</f>
        <v>300.3</v>
      </c>
      <c r="D1030" s="2" t="n">
        <f aca="false">B1030+F1030</f>
        <v>300.3</v>
      </c>
      <c r="F1030" s="2" t="n">
        <f aca="false">G1030+H1030</f>
        <v>0</v>
      </c>
      <c r="G1030" s="16"/>
      <c r="H1030" s="17"/>
      <c r="I1030" s="16"/>
      <c r="J1030" s="17"/>
      <c r="K1030" s="2" t="n">
        <f aca="false">IF(AND(A1030&lt;&gt;1,A1030&lt;&gt;4),G1030-J1030+K1027-I1030,0)</f>
        <v>0</v>
      </c>
      <c r="M1030" s="6" t="str">
        <f aca="false">IF(OR(,AND(A1031=1,(F1031+F1032)&lt;&gt;F1030),B1030&gt;D1030,AND(A1031=1,J1031&lt;&gt;0,J1032&lt;&gt;0,(J1031+J1032)&lt;&gt;J1030)),"ОШИБКА","")</f>
        <v/>
      </c>
    </row>
    <row r="1031" customFormat="false" ht="15" hidden="false" customHeight="false" outlineLevel="0" collapsed="false">
      <c r="A1031" s="19"/>
      <c r="B1031" s="2" t="n">
        <f aca="false">D1028</f>
        <v>200.7</v>
      </c>
      <c r="D1031" s="2" t="n">
        <f aca="false">B1031+F1031</f>
        <v>200.7</v>
      </c>
      <c r="F1031" s="2" t="n">
        <f aca="false">G1031+H1031</f>
        <v>0</v>
      </c>
      <c r="G1031" s="16"/>
      <c r="H1031" s="17"/>
      <c r="I1031" s="16"/>
      <c r="J1031" s="17"/>
      <c r="K1031" s="2" t="n">
        <f aca="false">IF(AND(A1031&lt;&gt;1,A1031&lt;&gt;4),G1031-J1031+K1028-I1031,0)</f>
        <v>0</v>
      </c>
      <c r="M1031" s="6" t="str">
        <f aca="false">IF(OR(,AND(A1032=1,(F1032+F1033)&lt;&gt;F1031),B1031&gt;D1031,AND(A1032=1,J1032&lt;&gt;0,J1033&lt;&gt;0,(J1032+J1033)&lt;&gt;J1031)),"ОШИБКА","")</f>
        <v/>
      </c>
    </row>
    <row r="1032" customFormat="false" ht="15" hidden="false" customHeight="false" outlineLevel="0" collapsed="false">
      <c r="A1032" s="14"/>
      <c r="B1032" s="2" t="n">
        <f aca="false">D1029</f>
        <v>501</v>
      </c>
      <c r="D1032" s="2" t="n">
        <f aca="false">B1032+F1032</f>
        <v>501</v>
      </c>
      <c r="F1032" s="2" t="n">
        <f aca="false">G1032+H1032</f>
        <v>0</v>
      </c>
      <c r="G1032" s="16"/>
      <c r="H1032" s="17"/>
      <c r="I1032" s="16"/>
      <c r="J1032" s="17"/>
      <c r="K1032" s="2" t="n">
        <f aca="false">IF(AND(A1032&lt;&gt;1,A1032&lt;&gt;4),G1032-J1032+K1029-I1032,0)</f>
        <v>1</v>
      </c>
      <c r="M1032" s="6" t="str">
        <f aca="false">IF(OR(,AND(A1033=1,(F1033+F1034)&lt;&gt;F1032),B1032&gt;D1032,AND(A1033=1,J1033&lt;&gt;0,J1034&lt;&gt;0,(J1033+J1034)&lt;&gt;J1032)),"ОШИБКА","")</f>
        <v/>
      </c>
    </row>
    <row r="1033" customFormat="false" ht="15" hidden="false" customHeight="false" outlineLevel="0" collapsed="false">
      <c r="A1033" s="19"/>
      <c r="B1033" s="2" t="n">
        <f aca="false">D1030</f>
        <v>300.3</v>
      </c>
      <c r="D1033" s="2" t="n">
        <f aca="false">B1033+F1033</f>
        <v>300.3</v>
      </c>
      <c r="F1033" s="2" t="n">
        <f aca="false">G1033+H1033</f>
        <v>0</v>
      </c>
      <c r="G1033" s="16"/>
      <c r="H1033" s="17"/>
      <c r="I1033" s="16"/>
      <c r="J1033" s="17"/>
      <c r="K1033" s="2" t="n">
        <f aca="false">IF(AND(A1033&lt;&gt;1,A1033&lt;&gt;4),G1033-J1033+K1030-I1033,0)</f>
        <v>0</v>
      </c>
      <c r="M1033" s="6" t="str">
        <f aca="false">IF(OR(,AND(A1034=1,(F1034+F1035)&lt;&gt;F1033),B1033&gt;D1033,AND(A1034=1,J1034&lt;&gt;0,J1035&lt;&gt;0,(J1034+J1035)&lt;&gt;J1033)),"ОШИБКА","")</f>
        <v/>
      </c>
    </row>
    <row r="1034" customFormat="false" ht="15" hidden="false" customHeight="false" outlineLevel="0" collapsed="false">
      <c r="A1034" s="19"/>
      <c r="B1034" s="2" t="n">
        <f aca="false">D1031</f>
        <v>200.7</v>
      </c>
      <c r="D1034" s="2" t="n">
        <f aca="false">B1034+F1034</f>
        <v>200.7</v>
      </c>
      <c r="F1034" s="2" t="n">
        <f aca="false">G1034+H1034</f>
        <v>0</v>
      </c>
      <c r="G1034" s="16"/>
      <c r="H1034" s="17"/>
      <c r="I1034" s="16"/>
      <c r="J1034" s="17"/>
      <c r="K1034" s="2" t="n">
        <f aca="false">IF(AND(A1034&lt;&gt;1,A1034&lt;&gt;4),G1034-J1034+K1031-I1034,0)</f>
        <v>0</v>
      </c>
      <c r="M1034" s="6" t="str">
        <f aca="false">IF(OR(,AND(A1035=1,(F1035+F1036)&lt;&gt;F1034),B1034&gt;D1034,AND(A1035=1,J1035&lt;&gt;0,J1036&lt;&gt;0,(J1035+J1036)&lt;&gt;J1034)),"ОШИБКА","")</f>
        <v/>
      </c>
    </row>
    <row r="1035" customFormat="false" ht="15" hidden="false" customHeight="false" outlineLevel="0" collapsed="false">
      <c r="A1035" s="14"/>
      <c r="B1035" s="2" t="n">
        <f aca="false">D1032</f>
        <v>501</v>
      </c>
      <c r="D1035" s="2" t="n">
        <f aca="false">B1035+F1035</f>
        <v>501</v>
      </c>
      <c r="F1035" s="2" t="n">
        <f aca="false">G1035+H1035</f>
        <v>0</v>
      </c>
      <c r="G1035" s="16"/>
      <c r="H1035" s="17"/>
      <c r="I1035" s="16"/>
      <c r="J1035" s="17"/>
      <c r="K1035" s="2" t="n">
        <f aca="false">IF(AND(A1035&lt;&gt;1,A1035&lt;&gt;4),G1035-J1035+K1032-I1035,0)</f>
        <v>1</v>
      </c>
      <c r="M1035" s="6" t="str">
        <f aca="false">IF(OR(,AND(A1036=1,(F1036+F1037)&lt;&gt;F1035),B1035&gt;D1035,AND(A1036=1,J1036&lt;&gt;0,J1037&lt;&gt;0,(J1036+J1037)&lt;&gt;J1035)),"ОШИБКА","")</f>
        <v/>
      </c>
    </row>
    <row r="1036" customFormat="false" ht="15" hidden="false" customHeight="false" outlineLevel="0" collapsed="false">
      <c r="A1036" s="19"/>
      <c r="B1036" s="2" t="n">
        <f aca="false">D1033</f>
        <v>300.3</v>
      </c>
      <c r="D1036" s="2" t="n">
        <f aca="false">B1036+F1036</f>
        <v>300.3</v>
      </c>
      <c r="F1036" s="2" t="n">
        <f aca="false">G1036+H1036</f>
        <v>0</v>
      </c>
      <c r="G1036" s="16"/>
      <c r="H1036" s="17"/>
      <c r="I1036" s="16"/>
      <c r="J1036" s="17"/>
      <c r="K1036" s="2" t="n">
        <f aca="false">IF(AND(A1036&lt;&gt;1,A1036&lt;&gt;4),G1036-J1036+K1033-I1036,0)</f>
        <v>0</v>
      </c>
      <c r="M1036" s="6" t="str">
        <f aca="false">IF(OR(,AND(A1037=1,(F1037+F1038)&lt;&gt;F1036),B1036&gt;D1036,AND(A1037=1,J1037&lt;&gt;0,J1038&lt;&gt;0,(J1037+J1038)&lt;&gt;J1036)),"ОШИБКА","")</f>
        <v/>
      </c>
    </row>
    <row r="1037" customFormat="false" ht="15" hidden="false" customHeight="false" outlineLevel="0" collapsed="false">
      <c r="A1037" s="19"/>
      <c r="B1037" s="2" t="n">
        <f aca="false">D1034</f>
        <v>200.7</v>
      </c>
      <c r="D1037" s="2" t="n">
        <f aca="false">B1037+F1037</f>
        <v>200.7</v>
      </c>
      <c r="F1037" s="2" t="n">
        <f aca="false">G1037+H1037</f>
        <v>0</v>
      </c>
      <c r="G1037" s="16"/>
      <c r="H1037" s="17"/>
      <c r="I1037" s="16"/>
      <c r="J1037" s="17"/>
      <c r="K1037" s="2" t="n">
        <f aca="false">IF(AND(A1037&lt;&gt;1,A1037&lt;&gt;4),G1037-J1037+K1034-I1037,0)</f>
        <v>0</v>
      </c>
      <c r="M1037" s="6" t="str">
        <f aca="false">IF(OR(,AND(A1038=1,(F1038+F1039)&lt;&gt;F1037),B1037&gt;D1037,AND(A1038=1,J1038&lt;&gt;0,J1039&lt;&gt;0,(J1038+J1039)&lt;&gt;J1037)),"ОШИБКА","")</f>
        <v/>
      </c>
    </row>
    <row r="1038" customFormat="false" ht="15" hidden="false" customHeight="false" outlineLevel="0" collapsed="false">
      <c r="A1038" s="14"/>
      <c r="B1038" s="2" t="n">
        <f aca="false">D1035</f>
        <v>501</v>
      </c>
      <c r="D1038" s="2" t="n">
        <f aca="false">B1038+F1038</f>
        <v>501</v>
      </c>
      <c r="F1038" s="2" t="n">
        <f aca="false">G1038+H1038</f>
        <v>0</v>
      </c>
      <c r="G1038" s="16"/>
      <c r="H1038" s="17"/>
      <c r="I1038" s="16"/>
      <c r="J1038" s="17"/>
      <c r="K1038" s="2" t="n">
        <f aca="false">IF(AND(A1038&lt;&gt;1,A1038&lt;&gt;4),G1038-J1038+K1035-I1038,0)</f>
        <v>1</v>
      </c>
      <c r="M1038" s="6" t="str">
        <f aca="false">IF(OR(,AND(A1039=1,(F1039+F1040)&lt;&gt;F1038),B1038&gt;D1038,AND(A1039=1,J1039&lt;&gt;0,J1040&lt;&gt;0,(J1039+J1040)&lt;&gt;J1038)),"ОШИБКА","")</f>
        <v/>
      </c>
    </row>
    <row r="1039" customFormat="false" ht="15" hidden="false" customHeight="false" outlineLevel="0" collapsed="false">
      <c r="A1039" s="19"/>
      <c r="B1039" s="2" t="n">
        <f aca="false">D1036</f>
        <v>300.3</v>
      </c>
      <c r="D1039" s="2" t="n">
        <f aca="false">B1039+F1039</f>
        <v>300.3</v>
      </c>
      <c r="F1039" s="2" t="n">
        <f aca="false">G1039+H1039</f>
        <v>0</v>
      </c>
      <c r="G1039" s="16"/>
      <c r="H1039" s="17"/>
      <c r="I1039" s="16"/>
      <c r="J1039" s="17"/>
      <c r="K1039" s="2" t="n">
        <f aca="false">IF(AND(A1039&lt;&gt;1,A1039&lt;&gt;4),G1039-J1039+K1036-I1039,0)</f>
        <v>0</v>
      </c>
      <c r="M1039" s="6" t="str">
        <f aca="false">IF(OR(,AND(A1040=1,(F1040+F1041)&lt;&gt;F1039),B1039&gt;D1039,AND(A1040=1,J1040&lt;&gt;0,J1041&lt;&gt;0,(J1040+J1041)&lt;&gt;J1039)),"ОШИБКА","")</f>
        <v/>
      </c>
    </row>
    <row r="1040" customFormat="false" ht="15" hidden="false" customHeight="false" outlineLevel="0" collapsed="false">
      <c r="A1040" s="19"/>
      <c r="B1040" s="2" t="n">
        <f aca="false">D1037</f>
        <v>200.7</v>
      </c>
      <c r="D1040" s="2" t="n">
        <f aca="false">B1040+F1040</f>
        <v>200.7</v>
      </c>
      <c r="F1040" s="2" t="n">
        <f aca="false">G1040+H1040</f>
        <v>0</v>
      </c>
      <c r="G1040" s="16"/>
      <c r="H1040" s="17"/>
      <c r="I1040" s="16"/>
      <c r="J1040" s="17"/>
      <c r="K1040" s="2" t="n">
        <f aca="false">IF(AND(A1040&lt;&gt;1,A1040&lt;&gt;4),G1040-J1040+K1037-I1040,0)</f>
        <v>0</v>
      </c>
      <c r="M1040" s="6" t="str">
        <f aca="false">IF(OR(,AND(A1041=1,(F1041+F1042)&lt;&gt;F1040),B1040&gt;D1040,AND(A1041=1,J1041&lt;&gt;0,J1042&lt;&gt;0,(J1041+J1042)&lt;&gt;J1040)),"ОШИБКА","")</f>
        <v/>
      </c>
    </row>
    <row r="1041" customFormat="false" ht="15" hidden="false" customHeight="false" outlineLevel="0" collapsed="false">
      <c r="A1041" s="14"/>
      <c r="B1041" s="2" t="n">
        <f aca="false">D1038</f>
        <v>501</v>
      </c>
      <c r="D1041" s="2" t="n">
        <f aca="false">B1041+F1041</f>
        <v>501</v>
      </c>
      <c r="F1041" s="2" t="n">
        <f aca="false">G1041+H1041</f>
        <v>0</v>
      </c>
      <c r="G1041" s="16"/>
      <c r="H1041" s="17"/>
      <c r="I1041" s="16"/>
      <c r="J1041" s="17"/>
      <c r="K1041" s="2" t="n">
        <f aca="false">IF(AND(A1041&lt;&gt;1,A1041&lt;&gt;4),G1041-J1041+K1038-I1041,0)</f>
        <v>1</v>
      </c>
      <c r="M1041" s="6" t="str">
        <f aca="false">IF(OR(,AND(A1042=1,(F1042+F1043)&lt;&gt;F1041),B1041&gt;D1041,AND(A1042=1,J1042&lt;&gt;0,J1043&lt;&gt;0,(J1042+J1043)&lt;&gt;J1041)),"ОШИБКА","")</f>
        <v/>
      </c>
    </row>
    <row r="1042" customFormat="false" ht="15" hidden="false" customHeight="false" outlineLevel="0" collapsed="false">
      <c r="A1042" s="19"/>
      <c r="B1042" s="2" t="n">
        <f aca="false">D1039</f>
        <v>300.3</v>
      </c>
      <c r="D1042" s="2" t="n">
        <f aca="false">B1042+F1042</f>
        <v>300.3</v>
      </c>
      <c r="F1042" s="2" t="n">
        <f aca="false">G1042+H1042</f>
        <v>0</v>
      </c>
      <c r="G1042" s="16"/>
      <c r="H1042" s="17"/>
      <c r="I1042" s="16"/>
      <c r="J1042" s="17"/>
      <c r="K1042" s="2" t="n">
        <f aca="false">IF(AND(A1042&lt;&gt;1,A1042&lt;&gt;4),G1042-J1042+K1039-I1042,0)</f>
        <v>0</v>
      </c>
      <c r="M1042" s="6" t="str">
        <f aca="false">IF(OR(,AND(A1043=1,(F1043+F1044)&lt;&gt;F1042),B1042&gt;D1042,AND(A1043=1,J1043&lt;&gt;0,J1044&lt;&gt;0,(J1043+J1044)&lt;&gt;J1042)),"ОШИБКА","")</f>
        <v/>
      </c>
    </row>
    <row r="1043" customFormat="false" ht="15" hidden="false" customHeight="false" outlineLevel="0" collapsed="false">
      <c r="A1043" s="19"/>
      <c r="B1043" s="2" t="n">
        <f aca="false">D1040</f>
        <v>200.7</v>
      </c>
      <c r="D1043" s="2" t="n">
        <f aca="false">B1043+F1043</f>
        <v>200.7</v>
      </c>
      <c r="F1043" s="2" t="n">
        <f aca="false">G1043+H1043</f>
        <v>0</v>
      </c>
      <c r="G1043" s="16"/>
      <c r="H1043" s="17"/>
      <c r="I1043" s="16"/>
      <c r="J1043" s="17"/>
      <c r="K1043" s="2" t="n">
        <f aca="false">IF(AND(A1043&lt;&gt;1,A1043&lt;&gt;4),G1043-J1043+K1040-I1043,0)</f>
        <v>0</v>
      </c>
      <c r="M1043" s="6" t="str">
        <f aca="false">IF(OR(,AND(A1044=1,(F1044+F1045)&lt;&gt;F1043),B1043&gt;D1043,AND(A1044=1,J1044&lt;&gt;0,J1045&lt;&gt;0,(J1044+J1045)&lt;&gt;J1043)),"ОШИБКА","")</f>
        <v/>
      </c>
    </row>
    <row r="1044" customFormat="false" ht="15" hidden="false" customHeight="false" outlineLevel="0" collapsed="false">
      <c r="A1044" s="14"/>
      <c r="B1044" s="2" t="n">
        <f aca="false">D1041</f>
        <v>501</v>
      </c>
      <c r="D1044" s="2" t="n">
        <f aca="false">B1044+F1044</f>
        <v>501</v>
      </c>
      <c r="F1044" s="2" t="n">
        <f aca="false">G1044+H1044</f>
        <v>0</v>
      </c>
      <c r="G1044" s="16"/>
      <c r="H1044" s="17"/>
      <c r="I1044" s="16"/>
      <c r="J1044" s="17"/>
      <c r="K1044" s="2" t="n">
        <f aca="false">IF(AND(A1044&lt;&gt;1,A1044&lt;&gt;4),G1044-J1044+K1041-I1044,0)</f>
        <v>1</v>
      </c>
      <c r="M1044" s="6" t="str">
        <f aca="false">IF(OR(,AND(A1045=1,(F1045+F1046)&lt;&gt;F1044),B1044&gt;D1044,AND(A1045=1,J1045&lt;&gt;0,J1046&lt;&gt;0,(J1045+J1046)&lt;&gt;J1044)),"ОШИБКА","")</f>
        <v/>
      </c>
    </row>
    <row r="1045" customFormat="false" ht="15" hidden="false" customHeight="false" outlineLevel="0" collapsed="false">
      <c r="A1045" s="19"/>
      <c r="B1045" s="2" t="n">
        <f aca="false">D1042</f>
        <v>300.3</v>
      </c>
      <c r="D1045" s="2" t="n">
        <f aca="false">B1045+F1045</f>
        <v>300.3</v>
      </c>
      <c r="F1045" s="2" t="n">
        <f aca="false">G1045+H1045</f>
        <v>0</v>
      </c>
      <c r="G1045" s="16"/>
      <c r="H1045" s="17"/>
      <c r="I1045" s="16"/>
      <c r="J1045" s="17"/>
      <c r="K1045" s="2" t="n">
        <f aca="false">IF(AND(A1045&lt;&gt;1,A1045&lt;&gt;4),G1045-J1045+K1042-I1045,0)</f>
        <v>0</v>
      </c>
      <c r="M1045" s="6" t="str">
        <f aca="false">IF(OR(,AND(A1046=1,(F1046+F1047)&lt;&gt;F1045),B1045&gt;D1045,AND(A1046=1,J1046&lt;&gt;0,J1047&lt;&gt;0,(J1046+J1047)&lt;&gt;J1045)),"ОШИБКА","")</f>
        <v/>
      </c>
    </row>
    <row r="1046" customFormat="false" ht="15" hidden="false" customHeight="false" outlineLevel="0" collapsed="false">
      <c r="A1046" s="19"/>
      <c r="B1046" s="2" t="n">
        <f aca="false">D1043</f>
        <v>200.7</v>
      </c>
      <c r="D1046" s="2" t="n">
        <f aca="false">B1046+F1046</f>
        <v>200.7</v>
      </c>
      <c r="F1046" s="2" t="n">
        <f aca="false">G1046+H1046</f>
        <v>0</v>
      </c>
      <c r="G1046" s="16"/>
      <c r="H1046" s="17"/>
      <c r="I1046" s="16"/>
      <c r="J1046" s="17"/>
      <c r="K1046" s="2" t="n">
        <f aca="false">IF(AND(A1046&lt;&gt;1,A1046&lt;&gt;4),G1046-J1046+K1043-I1046,0)</f>
        <v>0</v>
      </c>
      <c r="M1046" s="6" t="str">
        <f aca="false">IF(OR(,AND(A1047=1,(F1047+F1048)&lt;&gt;F1046),B1046&gt;D1046,AND(A1047=1,J1047&lt;&gt;0,J1048&lt;&gt;0,(J1047+J1048)&lt;&gt;J1046)),"ОШИБКА","")</f>
        <v/>
      </c>
    </row>
    <row r="1047" customFormat="false" ht="15" hidden="false" customHeight="false" outlineLevel="0" collapsed="false">
      <c r="A1047" s="14"/>
      <c r="B1047" s="2" t="n">
        <f aca="false">D1044</f>
        <v>501</v>
      </c>
      <c r="D1047" s="2" t="n">
        <f aca="false">B1047+F1047</f>
        <v>501</v>
      </c>
      <c r="F1047" s="2" t="n">
        <f aca="false">G1047+H1047</f>
        <v>0</v>
      </c>
      <c r="G1047" s="16"/>
      <c r="H1047" s="17"/>
      <c r="I1047" s="16"/>
      <c r="J1047" s="17"/>
      <c r="K1047" s="2" t="n">
        <f aca="false">IF(AND(A1047&lt;&gt;1,A1047&lt;&gt;4),G1047-J1047+K1044-I1047,0)</f>
        <v>1</v>
      </c>
      <c r="M1047" s="6" t="str">
        <f aca="false">IF(OR(,AND(A1048=1,(F1048+F1049)&lt;&gt;F1047),B1047&gt;D1047,AND(A1048=1,J1048&lt;&gt;0,J1049&lt;&gt;0,(J1048+J1049)&lt;&gt;J1047)),"ОШИБКА","")</f>
        <v/>
      </c>
    </row>
    <row r="1048" customFormat="false" ht="15" hidden="false" customHeight="false" outlineLevel="0" collapsed="false">
      <c r="A1048" s="19"/>
      <c r="B1048" s="2" t="n">
        <f aca="false">D1045</f>
        <v>300.3</v>
      </c>
      <c r="D1048" s="2" t="n">
        <f aca="false">B1048+F1048</f>
        <v>300.3</v>
      </c>
      <c r="F1048" s="2" t="n">
        <f aca="false">G1048+H1048</f>
        <v>0</v>
      </c>
      <c r="G1048" s="16"/>
      <c r="H1048" s="17"/>
      <c r="I1048" s="16"/>
      <c r="J1048" s="17"/>
      <c r="K1048" s="2" t="n">
        <f aca="false">IF(AND(A1048&lt;&gt;1,A1048&lt;&gt;4),G1048-J1048+K1045-I1048,0)</f>
        <v>0</v>
      </c>
      <c r="M1048" s="6" t="str">
        <f aca="false">IF(OR(,AND(A1049=1,(F1049+F1050)&lt;&gt;F1048),B1048&gt;D1048,AND(A1049=1,J1049&lt;&gt;0,J1050&lt;&gt;0,(J1049+J1050)&lt;&gt;J1048)),"ОШИБКА","")</f>
        <v/>
      </c>
    </row>
    <row r="1049" customFormat="false" ht="15" hidden="false" customHeight="false" outlineLevel="0" collapsed="false">
      <c r="A1049" s="19"/>
      <c r="B1049" s="2" t="n">
        <f aca="false">D1046</f>
        <v>200.7</v>
      </c>
      <c r="D1049" s="2" t="n">
        <f aca="false">B1049+F1049</f>
        <v>200.7</v>
      </c>
      <c r="F1049" s="2" t="n">
        <f aca="false">G1049+H1049</f>
        <v>0</v>
      </c>
      <c r="G1049" s="16"/>
      <c r="H1049" s="17"/>
      <c r="I1049" s="16"/>
      <c r="J1049" s="17"/>
      <c r="K1049" s="2" t="n">
        <f aca="false">IF(AND(A1049&lt;&gt;1,A1049&lt;&gt;4),G1049-J1049+K1046-I1049,0)</f>
        <v>0</v>
      </c>
      <c r="M1049" s="6" t="str">
        <f aca="false">IF(OR(,AND(A1050=1,(F1050+F1051)&lt;&gt;F1049),B1049&gt;D1049,AND(A1050=1,J1050&lt;&gt;0,J1051&lt;&gt;0,(J1050+J1051)&lt;&gt;J1049)),"ОШИБКА","")</f>
        <v/>
      </c>
    </row>
    <row r="1050" customFormat="false" ht="15" hidden="false" customHeight="false" outlineLevel="0" collapsed="false">
      <c r="A1050" s="14"/>
      <c r="B1050" s="2" t="n">
        <f aca="false">D1047</f>
        <v>501</v>
      </c>
      <c r="D1050" s="2" t="n">
        <f aca="false">B1050+F1050</f>
        <v>501</v>
      </c>
      <c r="F1050" s="2" t="n">
        <f aca="false">G1050+H1050</f>
        <v>0</v>
      </c>
      <c r="G1050" s="16"/>
      <c r="H1050" s="17"/>
      <c r="I1050" s="16"/>
      <c r="J1050" s="17"/>
      <c r="K1050" s="2" t="n">
        <f aca="false">IF(AND(A1050&lt;&gt;1,A1050&lt;&gt;4),G1050-J1050+K1047-I1050,0)</f>
        <v>1</v>
      </c>
      <c r="M1050" s="6" t="str">
        <f aca="false">IF(OR(,AND(A1051=1,(F1051+F1052)&lt;&gt;F1050),B1050&gt;D1050,AND(A1051=1,J1051&lt;&gt;0,J1052&lt;&gt;0,(J1051+J1052)&lt;&gt;J1050)),"ОШИБКА","")</f>
        <v/>
      </c>
    </row>
    <row r="1051" customFormat="false" ht="15" hidden="false" customHeight="false" outlineLevel="0" collapsed="false">
      <c r="A1051" s="19"/>
      <c r="B1051" s="2" t="n">
        <f aca="false">D1048</f>
        <v>300.3</v>
      </c>
      <c r="D1051" s="2" t="n">
        <f aca="false">B1051+F1051</f>
        <v>300.3</v>
      </c>
      <c r="F1051" s="2" t="n">
        <f aca="false">G1051+H1051</f>
        <v>0</v>
      </c>
      <c r="G1051" s="16"/>
      <c r="H1051" s="17"/>
      <c r="I1051" s="16"/>
      <c r="J1051" s="17"/>
      <c r="K1051" s="2" t="n">
        <f aca="false">IF(AND(A1051&lt;&gt;1,A1051&lt;&gt;4),G1051-J1051+K1048-I1051,0)</f>
        <v>0</v>
      </c>
      <c r="M1051" s="6" t="str">
        <f aca="false">IF(OR(,AND(A1052=1,(F1052+F1053)&lt;&gt;F1051),B1051&gt;D1051,AND(A1052=1,J1052&lt;&gt;0,J1053&lt;&gt;0,(J1052+J1053)&lt;&gt;J1051)),"ОШИБКА","")</f>
        <v/>
      </c>
    </row>
    <row r="1052" customFormat="false" ht="15" hidden="false" customHeight="false" outlineLevel="0" collapsed="false">
      <c r="A1052" s="19"/>
      <c r="B1052" s="2" t="n">
        <f aca="false">D1049</f>
        <v>200.7</v>
      </c>
      <c r="D1052" s="2" t="n">
        <f aca="false">B1052+F1052</f>
        <v>200.7</v>
      </c>
      <c r="F1052" s="2" t="n">
        <f aca="false">G1052+H1052</f>
        <v>0</v>
      </c>
      <c r="G1052" s="16"/>
      <c r="H1052" s="17"/>
      <c r="I1052" s="16"/>
      <c r="J1052" s="17"/>
      <c r="K1052" s="2" t="n">
        <f aca="false">IF(AND(A1052&lt;&gt;1,A1052&lt;&gt;4),G1052-J1052+K1049-I1052,0)</f>
        <v>0</v>
      </c>
      <c r="M1052" s="6" t="str">
        <f aca="false">IF(OR(,AND(A1053=1,(F1053+F1054)&lt;&gt;F1052),B1052&gt;D1052,AND(A1053=1,J1053&lt;&gt;0,J1054&lt;&gt;0,(J1053+J1054)&lt;&gt;J1052)),"ОШИБКА","")</f>
        <v/>
      </c>
    </row>
    <row r="1053" customFormat="false" ht="15" hidden="false" customHeight="false" outlineLevel="0" collapsed="false">
      <c r="A1053" s="14"/>
      <c r="B1053" s="2" t="n">
        <f aca="false">D1050</f>
        <v>501</v>
      </c>
      <c r="D1053" s="2" t="n">
        <f aca="false">B1053+F1053</f>
        <v>501</v>
      </c>
      <c r="F1053" s="2" t="n">
        <f aca="false">G1053+H1053</f>
        <v>0</v>
      </c>
      <c r="G1053" s="16"/>
      <c r="H1053" s="17"/>
      <c r="I1053" s="16"/>
      <c r="J1053" s="17"/>
      <c r="K1053" s="2" t="n">
        <f aca="false">IF(AND(A1053&lt;&gt;1,A1053&lt;&gt;4),G1053-J1053+K1050-I1053,0)</f>
        <v>1</v>
      </c>
      <c r="M1053" s="6" t="str">
        <f aca="false">IF(OR(,AND(A1054=1,(F1054+F1055)&lt;&gt;F1053),B1053&gt;D1053,AND(A1054=1,J1054&lt;&gt;0,J1055&lt;&gt;0,(J1054+J1055)&lt;&gt;J1053)),"ОШИБКА","")</f>
        <v/>
      </c>
    </row>
    <row r="1054" customFormat="false" ht="15" hidden="false" customHeight="false" outlineLevel="0" collapsed="false">
      <c r="A1054" s="19"/>
      <c r="B1054" s="2" t="n">
        <f aca="false">D1051</f>
        <v>300.3</v>
      </c>
      <c r="D1054" s="2" t="n">
        <f aca="false">B1054+F1054</f>
        <v>300.3</v>
      </c>
      <c r="F1054" s="2" t="n">
        <f aca="false">G1054+H1054</f>
        <v>0</v>
      </c>
      <c r="G1054" s="16"/>
      <c r="H1054" s="17"/>
      <c r="I1054" s="16"/>
      <c r="J1054" s="17"/>
      <c r="K1054" s="2" t="n">
        <f aca="false">IF(AND(A1054&lt;&gt;1,A1054&lt;&gt;4),G1054-J1054+K1051-I1054,0)</f>
        <v>0</v>
      </c>
      <c r="M1054" s="6" t="str">
        <f aca="false">IF(OR(,AND(A1055=1,(F1055+F1056)&lt;&gt;F1054),B1054&gt;D1054,AND(A1055=1,J1055&lt;&gt;0,J1056&lt;&gt;0,(J1055+J1056)&lt;&gt;J1054)),"ОШИБКА","")</f>
        <v/>
      </c>
    </row>
    <row r="1055" customFormat="false" ht="15" hidden="false" customHeight="false" outlineLevel="0" collapsed="false">
      <c r="A1055" s="19"/>
      <c r="B1055" s="2" t="n">
        <f aca="false">D1052</f>
        <v>200.7</v>
      </c>
      <c r="D1055" s="2" t="n">
        <f aca="false">B1055+F1055</f>
        <v>200.7</v>
      </c>
      <c r="F1055" s="2" t="n">
        <f aca="false">G1055+H1055</f>
        <v>0</v>
      </c>
      <c r="G1055" s="16"/>
      <c r="H1055" s="17"/>
      <c r="I1055" s="16"/>
      <c r="J1055" s="17"/>
      <c r="K1055" s="2" t="n">
        <f aca="false">IF(AND(A1055&lt;&gt;1,A1055&lt;&gt;4),G1055-J1055+K1052-I1055,0)</f>
        <v>0</v>
      </c>
      <c r="M1055" s="6" t="str">
        <f aca="false">IF(OR(,AND(A1056=1,(F1056+F1057)&lt;&gt;F1055),B1055&gt;D1055,AND(A1056=1,J1056&lt;&gt;0,J1057&lt;&gt;0,(J1056+J1057)&lt;&gt;J1055)),"ОШИБКА","")</f>
        <v/>
      </c>
    </row>
    <row r="1056" customFormat="false" ht="15" hidden="false" customHeight="false" outlineLevel="0" collapsed="false">
      <c r="A1056" s="14"/>
      <c r="B1056" s="2" t="n">
        <f aca="false">D1053</f>
        <v>501</v>
      </c>
      <c r="D1056" s="2" t="n">
        <f aca="false">B1056+F1056</f>
        <v>501</v>
      </c>
      <c r="F1056" s="2" t="n">
        <f aca="false">G1056+H1056</f>
        <v>0</v>
      </c>
      <c r="G1056" s="16"/>
      <c r="H1056" s="17"/>
      <c r="I1056" s="16"/>
      <c r="J1056" s="17"/>
      <c r="K1056" s="2" t="n">
        <f aca="false">IF(AND(A1056&lt;&gt;1,A1056&lt;&gt;4),G1056-J1056+K1053-I1056,0)</f>
        <v>1</v>
      </c>
      <c r="M1056" s="6" t="str">
        <f aca="false">IF(OR(,AND(A1057=1,(F1057+F1058)&lt;&gt;F1056),B1056&gt;D1056,AND(A1057=1,J1057&lt;&gt;0,J1058&lt;&gt;0,(J1057+J1058)&lt;&gt;J1056)),"ОШИБКА","")</f>
        <v/>
      </c>
    </row>
    <row r="1057" customFormat="false" ht="15" hidden="false" customHeight="false" outlineLevel="0" collapsed="false">
      <c r="A1057" s="19"/>
      <c r="B1057" s="2" t="n">
        <f aca="false">D1054</f>
        <v>300.3</v>
      </c>
      <c r="D1057" s="2" t="n">
        <f aca="false">B1057+F1057</f>
        <v>300.3</v>
      </c>
      <c r="F1057" s="2" t="n">
        <f aca="false">G1057+H1057</f>
        <v>0</v>
      </c>
      <c r="G1057" s="16"/>
      <c r="H1057" s="17"/>
      <c r="I1057" s="16"/>
      <c r="J1057" s="17"/>
      <c r="K1057" s="2" t="n">
        <f aca="false">IF(AND(A1057&lt;&gt;1,A1057&lt;&gt;4),G1057-J1057+K1054-I1057,0)</f>
        <v>0</v>
      </c>
      <c r="M1057" s="6" t="str">
        <f aca="false">IF(OR(,AND(A1058=1,(F1058+F1059)&lt;&gt;F1057),B1057&gt;D1057,AND(A1058=1,J1058&lt;&gt;0,J1059&lt;&gt;0,(J1058+J1059)&lt;&gt;J1057)),"ОШИБКА","")</f>
        <v/>
      </c>
    </row>
    <row r="1058" customFormat="false" ht="15" hidden="false" customHeight="false" outlineLevel="0" collapsed="false">
      <c r="A1058" s="19"/>
      <c r="B1058" s="2" t="n">
        <f aca="false">D1055</f>
        <v>200.7</v>
      </c>
      <c r="D1058" s="2" t="n">
        <f aca="false">B1058+F1058</f>
        <v>200.7</v>
      </c>
      <c r="F1058" s="2" t="n">
        <f aca="false">G1058+H1058</f>
        <v>0</v>
      </c>
      <c r="G1058" s="16"/>
      <c r="H1058" s="17"/>
      <c r="I1058" s="16"/>
      <c r="J1058" s="17"/>
      <c r="K1058" s="2" t="n">
        <f aca="false">IF(AND(A1058&lt;&gt;1,A1058&lt;&gt;4),G1058-J1058+K1055-I1058,0)</f>
        <v>0</v>
      </c>
      <c r="M1058" s="6" t="str">
        <f aca="false">IF(OR(,AND(A1059=1,(F1059+F1060)&lt;&gt;F1058),B1058&gt;D1058,AND(A1059=1,J1059&lt;&gt;0,J1060&lt;&gt;0,(J1059+J1060)&lt;&gt;J1058)),"ОШИБКА","")</f>
        <v/>
      </c>
    </row>
    <row r="1059" customFormat="false" ht="15" hidden="false" customHeight="false" outlineLevel="0" collapsed="false">
      <c r="A1059" s="14"/>
      <c r="B1059" s="2" t="n">
        <f aca="false">D1056</f>
        <v>501</v>
      </c>
      <c r="D1059" s="2" t="n">
        <f aca="false">B1059+F1059</f>
        <v>501</v>
      </c>
      <c r="F1059" s="2" t="n">
        <f aca="false">G1059+H1059</f>
        <v>0</v>
      </c>
      <c r="G1059" s="16"/>
      <c r="H1059" s="17"/>
      <c r="I1059" s="16"/>
      <c r="J1059" s="17"/>
      <c r="K1059" s="2" t="n">
        <f aca="false">IF(AND(A1059&lt;&gt;1,A1059&lt;&gt;4),G1059-J1059+K1056-I1059,0)</f>
        <v>1</v>
      </c>
      <c r="M1059" s="6" t="str">
        <f aca="false">IF(OR(,AND(A1060=1,(F1060+F1061)&lt;&gt;F1059),B1059&gt;D1059,AND(A1060=1,J1060&lt;&gt;0,J1061&lt;&gt;0,(J1060+J1061)&lt;&gt;J1059)),"ОШИБКА","")</f>
        <v/>
      </c>
    </row>
    <row r="1060" customFormat="false" ht="15" hidden="false" customHeight="false" outlineLevel="0" collapsed="false">
      <c r="A1060" s="19"/>
      <c r="B1060" s="2" t="n">
        <f aca="false">D1057</f>
        <v>300.3</v>
      </c>
      <c r="D1060" s="2" t="n">
        <f aca="false">B1060+F1060</f>
        <v>300.3</v>
      </c>
      <c r="F1060" s="2" t="n">
        <f aca="false">G1060+H1060</f>
        <v>0</v>
      </c>
      <c r="G1060" s="16"/>
      <c r="H1060" s="17"/>
      <c r="I1060" s="16"/>
      <c r="J1060" s="17"/>
      <c r="K1060" s="2" t="n">
        <f aca="false">IF(AND(A1060&lt;&gt;1,A1060&lt;&gt;4),G1060-J1060+K1057-I1060,0)</f>
        <v>0</v>
      </c>
      <c r="M1060" s="6" t="str">
        <f aca="false">IF(OR(,AND(A1061=1,(F1061+F1062)&lt;&gt;F1060),B1060&gt;D1060,AND(A1061=1,J1061&lt;&gt;0,J1062&lt;&gt;0,(J1061+J1062)&lt;&gt;J1060)),"ОШИБКА","")</f>
        <v/>
      </c>
    </row>
    <row r="1061" customFormat="false" ht="15" hidden="false" customHeight="false" outlineLevel="0" collapsed="false">
      <c r="A1061" s="19"/>
      <c r="B1061" s="2" t="n">
        <f aca="false">D1058</f>
        <v>200.7</v>
      </c>
      <c r="D1061" s="2" t="n">
        <f aca="false">B1061+F1061</f>
        <v>200.7</v>
      </c>
      <c r="F1061" s="2" t="n">
        <f aca="false">G1061+H1061</f>
        <v>0</v>
      </c>
      <c r="G1061" s="16"/>
      <c r="H1061" s="17"/>
      <c r="I1061" s="16"/>
      <c r="J1061" s="17"/>
      <c r="K1061" s="2" t="n">
        <f aca="false">IF(AND(A1061&lt;&gt;1,A1061&lt;&gt;4),G1061-J1061+K1058-I1061,0)</f>
        <v>0</v>
      </c>
      <c r="M1061" s="6" t="str">
        <f aca="false">IF(OR(,AND(A1062=1,(F1062+F1063)&lt;&gt;F1061),B1061&gt;D1061,AND(A1062=1,J1062&lt;&gt;0,J1063&lt;&gt;0,(J1062+J1063)&lt;&gt;J1061)),"ОШИБКА","")</f>
        <v/>
      </c>
    </row>
    <row r="1062" customFormat="false" ht="15" hidden="false" customHeight="false" outlineLevel="0" collapsed="false">
      <c r="A1062" s="14"/>
      <c r="B1062" s="2" t="n">
        <f aca="false">D1059</f>
        <v>501</v>
      </c>
      <c r="D1062" s="2" t="n">
        <f aca="false">B1062+F1062</f>
        <v>501</v>
      </c>
      <c r="F1062" s="2" t="n">
        <f aca="false">G1062+H1062</f>
        <v>0</v>
      </c>
      <c r="G1062" s="16"/>
      <c r="H1062" s="17"/>
      <c r="I1062" s="16"/>
      <c r="J1062" s="17"/>
      <c r="K1062" s="2" t="n">
        <f aca="false">IF(AND(A1062&lt;&gt;1,A1062&lt;&gt;4),G1062-J1062+K1059-I1062,0)</f>
        <v>1</v>
      </c>
      <c r="M1062" s="6" t="str">
        <f aca="false">IF(OR(,AND(A1063=1,(F1063+F1064)&lt;&gt;F1062),B1062&gt;D1062,AND(A1063=1,J1063&lt;&gt;0,J1064&lt;&gt;0,(J1063+J1064)&lt;&gt;J1062)),"ОШИБКА","")</f>
        <v/>
      </c>
    </row>
    <row r="1063" customFormat="false" ht="15" hidden="false" customHeight="false" outlineLevel="0" collapsed="false">
      <c r="A1063" s="19"/>
      <c r="B1063" s="2" t="n">
        <f aca="false">D1060</f>
        <v>300.3</v>
      </c>
      <c r="D1063" s="2" t="n">
        <f aca="false">B1063+F1063</f>
        <v>300.3</v>
      </c>
      <c r="F1063" s="2" t="n">
        <f aca="false">G1063+H1063</f>
        <v>0</v>
      </c>
      <c r="G1063" s="16"/>
      <c r="H1063" s="17"/>
      <c r="I1063" s="16"/>
      <c r="J1063" s="17"/>
      <c r="K1063" s="2" t="n">
        <f aca="false">IF(AND(A1063&lt;&gt;1,A1063&lt;&gt;4),G1063-J1063+K1060-I1063,0)</f>
        <v>0</v>
      </c>
      <c r="M1063" s="6" t="str">
        <f aca="false">IF(OR(,AND(A1064=1,(F1064+F1065)&lt;&gt;F1063),B1063&gt;D1063,AND(A1064=1,J1064&lt;&gt;0,J1065&lt;&gt;0,(J1064+J1065)&lt;&gt;J1063)),"ОШИБКА","")</f>
        <v/>
      </c>
    </row>
    <row r="1064" customFormat="false" ht="15" hidden="false" customHeight="false" outlineLevel="0" collapsed="false">
      <c r="A1064" s="19"/>
      <c r="B1064" s="2" t="n">
        <f aca="false">D1061</f>
        <v>200.7</v>
      </c>
      <c r="D1064" s="2" t="n">
        <f aca="false">B1064+F1064</f>
        <v>200.7</v>
      </c>
      <c r="F1064" s="2" t="n">
        <f aca="false">G1064+H1064</f>
        <v>0</v>
      </c>
      <c r="G1064" s="16"/>
      <c r="H1064" s="17"/>
      <c r="I1064" s="16"/>
      <c r="J1064" s="17"/>
      <c r="K1064" s="2" t="n">
        <f aca="false">IF(AND(A1064&lt;&gt;1,A1064&lt;&gt;4),G1064-J1064+K1061-I1064,0)</f>
        <v>0</v>
      </c>
      <c r="M1064" s="6" t="str">
        <f aca="false">IF(OR(,AND(A1065=1,(F1065+F1066)&lt;&gt;F1064),B1064&gt;D1064,AND(A1065=1,J1065&lt;&gt;0,J1066&lt;&gt;0,(J1065+J1066)&lt;&gt;J1064)),"ОШИБКА","")</f>
        <v/>
      </c>
    </row>
    <row r="1065" customFormat="false" ht="15" hidden="false" customHeight="false" outlineLevel="0" collapsed="false">
      <c r="A1065" s="14"/>
      <c r="B1065" s="2" t="n">
        <f aca="false">D1062</f>
        <v>501</v>
      </c>
      <c r="D1065" s="2" t="n">
        <f aca="false">B1065+F1065</f>
        <v>501</v>
      </c>
      <c r="F1065" s="2" t="n">
        <f aca="false">G1065+H1065</f>
        <v>0</v>
      </c>
      <c r="G1065" s="16"/>
      <c r="H1065" s="17"/>
      <c r="I1065" s="16"/>
      <c r="J1065" s="17"/>
      <c r="K1065" s="2" t="n">
        <f aca="false">IF(AND(A1065&lt;&gt;1,A1065&lt;&gt;4),G1065-J1065+K1062-I1065,0)</f>
        <v>1</v>
      </c>
      <c r="M1065" s="6" t="str">
        <f aca="false">IF(OR(,AND(A1066=1,(F1066+F1067)&lt;&gt;F1065),B1065&gt;D1065,AND(A1066=1,J1066&lt;&gt;0,J1067&lt;&gt;0,(J1066+J1067)&lt;&gt;J1065)),"ОШИБКА","")</f>
        <v/>
      </c>
    </row>
    <row r="1066" customFormat="false" ht="15" hidden="false" customHeight="false" outlineLevel="0" collapsed="false">
      <c r="A1066" s="19"/>
      <c r="B1066" s="2" t="n">
        <f aca="false">D1063</f>
        <v>300.3</v>
      </c>
      <c r="D1066" s="2" t="n">
        <f aca="false">B1066+F1066</f>
        <v>300.3</v>
      </c>
      <c r="F1066" s="2" t="n">
        <f aca="false">G1066+H1066</f>
        <v>0</v>
      </c>
      <c r="G1066" s="16"/>
      <c r="H1066" s="17"/>
      <c r="I1066" s="16"/>
      <c r="J1066" s="17"/>
      <c r="K1066" s="2" t="n">
        <f aca="false">IF(AND(A1066&lt;&gt;1,A1066&lt;&gt;4),G1066-J1066+K1063-I1066,0)</f>
        <v>0</v>
      </c>
      <c r="M1066" s="6" t="str">
        <f aca="false">IF(OR(,AND(A1067=1,(F1067+F1068)&lt;&gt;F1066),B1066&gt;D1066,AND(A1067=1,J1067&lt;&gt;0,J1068&lt;&gt;0,(J1067+J1068)&lt;&gt;J1066)),"ОШИБКА","")</f>
        <v/>
      </c>
    </row>
    <row r="1067" customFormat="false" ht="15" hidden="false" customHeight="false" outlineLevel="0" collapsed="false">
      <c r="A1067" s="19"/>
      <c r="B1067" s="2" t="n">
        <f aca="false">D1064</f>
        <v>200.7</v>
      </c>
      <c r="D1067" s="2" t="n">
        <f aca="false">B1067+F1067</f>
        <v>200.7</v>
      </c>
      <c r="F1067" s="2" t="n">
        <f aca="false">G1067+H1067</f>
        <v>0</v>
      </c>
      <c r="G1067" s="16"/>
      <c r="H1067" s="17"/>
      <c r="I1067" s="16"/>
      <c r="J1067" s="17"/>
      <c r="K1067" s="2" t="n">
        <f aca="false">IF(AND(A1067&lt;&gt;1,A1067&lt;&gt;4),G1067-J1067+K1064-I1067,0)</f>
        <v>0</v>
      </c>
      <c r="M1067" s="6" t="str">
        <f aca="false">IF(OR(,AND(A1068=1,(F1068+F1069)&lt;&gt;F1067),B1067&gt;D1067,AND(A1068=1,J1068&lt;&gt;0,J1069&lt;&gt;0,(J1068+J1069)&lt;&gt;J1067)),"ОШИБКА","")</f>
        <v/>
      </c>
    </row>
    <row r="1068" customFormat="false" ht="15" hidden="false" customHeight="false" outlineLevel="0" collapsed="false">
      <c r="A1068" s="14"/>
      <c r="B1068" s="2" t="n">
        <f aca="false">D1065</f>
        <v>501</v>
      </c>
      <c r="D1068" s="2" t="n">
        <f aca="false">B1068+F1068</f>
        <v>501</v>
      </c>
      <c r="F1068" s="2" t="n">
        <f aca="false">G1068+H1068</f>
        <v>0</v>
      </c>
      <c r="G1068" s="16"/>
      <c r="H1068" s="17"/>
      <c r="I1068" s="16"/>
      <c r="J1068" s="17"/>
      <c r="K1068" s="2" t="n">
        <f aca="false">IF(AND(A1068&lt;&gt;1,A1068&lt;&gt;4),G1068-J1068+K1065-I1068,0)</f>
        <v>1</v>
      </c>
      <c r="M1068" s="6" t="str">
        <f aca="false">IF(OR(,AND(A1069=1,(F1069+F1070)&lt;&gt;F1068),B1068&gt;D1068,AND(A1069=1,J1069&lt;&gt;0,J1070&lt;&gt;0,(J1069+J1070)&lt;&gt;J1068)),"ОШИБКА","")</f>
        <v/>
      </c>
    </row>
    <row r="1069" customFormat="false" ht="15" hidden="false" customHeight="false" outlineLevel="0" collapsed="false">
      <c r="A1069" s="19"/>
      <c r="B1069" s="2" t="n">
        <f aca="false">D1066</f>
        <v>300.3</v>
      </c>
      <c r="D1069" s="2" t="n">
        <f aca="false">B1069+F1069</f>
        <v>300.3</v>
      </c>
      <c r="F1069" s="2" t="n">
        <f aca="false">G1069+H1069</f>
        <v>0</v>
      </c>
      <c r="G1069" s="16"/>
      <c r="H1069" s="17"/>
      <c r="I1069" s="16"/>
      <c r="J1069" s="17"/>
      <c r="K1069" s="2" t="n">
        <f aca="false">IF(AND(A1069&lt;&gt;1,A1069&lt;&gt;4),G1069-J1069+K1066-I1069,0)</f>
        <v>0</v>
      </c>
      <c r="M1069" s="6" t="str">
        <f aca="false">IF(OR(,AND(A1070=1,(F1070+F1071)&lt;&gt;F1069),B1069&gt;D1069,AND(A1070=1,J1070&lt;&gt;0,J1071&lt;&gt;0,(J1070+J1071)&lt;&gt;J1069)),"ОШИБКА","")</f>
        <v/>
      </c>
    </row>
    <row r="1070" customFormat="false" ht="15" hidden="false" customHeight="false" outlineLevel="0" collapsed="false">
      <c r="A1070" s="19"/>
      <c r="B1070" s="2" t="n">
        <f aca="false">D1067</f>
        <v>200.7</v>
      </c>
      <c r="D1070" s="2" t="n">
        <f aca="false">B1070+F1070</f>
        <v>200.7</v>
      </c>
      <c r="F1070" s="2" t="n">
        <f aca="false">G1070+H1070</f>
        <v>0</v>
      </c>
      <c r="G1070" s="16"/>
      <c r="H1070" s="17"/>
      <c r="I1070" s="16"/>
      <c r="J1070" s="17"/>
      <c r="K1070" s="2" t="n">
        <f aca="false">IF(AND(A1070&lt;&gt;1,A1070&lt;&gt;4),G1070-J1070+K1067-I1070,0)</f>
        <v>0</v>
      </c>
      <c r="M1070" s="6" t="str">
        <f aca="false">IF(OR(,AND(A1071=1,(F1071+F1072)&lt;&gt;F1070),B1070&gt;D1070,AND(A1071=1,J1071&lt;&gt;0,J1072&lt;&gt;0,(J1071+J1072)&lt;&gt;J1070)),"ОШИБКА","")</f>
        <v/>
      </c>
    </row>
    <row r="1071" customFormat="false" ht="15" hidden="false" customHeight="false" outlineLevel="0" collapsed="false">
      <c r="A1071" s="14"/>
      <c r="B1071" s="2" t="n">
        <f aca="false">D1068</f>
        <v>501</v>
      </c>
      <c r="D1071" s="2" t="n">
        <f aca="false">B1071+F1071</f>
        <v>501</v>
      </c>
      <c r="F1071" s="2" t="n">
        <f aca="false">G1071+H1071</f>
        <v>0</v>
      </c>
      <c r="G1071" s="16"/>
      <c r="H1071" s="17"/>
      <c r="I1071" s="16"/>
      <c r="J1071" s="17"/>
      <c r="K1071" s="2" t="n">
        <f aca="false">IF(AND(A1071&lt;&gt;1,A1071&lt;&gt;4),G1071-J1071+K1068-I1071,0)</f>
        <v>1</v>
      </c>
      <c r="M1071" s="6" t="str">
        <f aca="false">IF(OR(,AND(A1072=1,(F1072+F1073)&lt;&gt;F1071),B1071&gt;D1071,AND(A1072=1,J1072&lt;&gt;0,J1073&lt;&gt;0,(J1072+J1073)&lt;&gt;J1071)),"ОШИБКА","")</f>
        <v/>
      </c>
    </row>
    <row r="1072" customFormat="false" ht="15" hidden="false" customHeight="false" outlineLevel="0" collapsed="false">
      <c r="A1072" s="19"/>
      <c r="B1072" s="2" t="n">
        <f aca="false">D1069</f>
        <v>300.3</v>
      </c>
      <c r="D1072" s="2" t="n">
        <f aca="false">B1072+F1072</f>
        <v>300.3</v>
      </c>
      <c r="F1072" s="2" t="n">
        <f aca="false">G1072+H1072</f>
        <v>0</v>
      </c>
      <c r="G1072" s="16"/>
      <c r="H1072" s="17"/>
      <c r="I1072" s="16"/>
      <c r="J1072" s="17"/>
      <c r="K1072" s="2" t="n">
        <f aca="false">IF(AND(A1072&lt;&gt;1,A1072&lt;&gt;4),G1072-J1072+K1069-I1072,0)</f>
        <v>0</v>
      </c>
      <c r="M1072" s="6" t="str">
        <f aca="false">IF(OR(,AND(A1073=1,(F1073+F1074)&lt;&gt;F1072),B1072&gt;D1072,AND(A1073=1,J1073&lt;&gt;0,J1074&lt;&gt;0,(J1073+J1074)&lt;&gt;J1072)),"ОШИБКА","")</f>
        <v/>
      </c>
    </row>
    <row r="1073" customFormat="false" ht="15" hidden="false" customHeight="false" outlineLevel="0" collapsed="false">
      <c r="A1073" s="19"/>
      <c r="B1073" s="2" t="n">
        <f aca="false">D1070</f>
        <v>200.7</v>
      </c>
      <c r="D1073" s="2" t="n">
        <f aca="false">B1073+F1073</f>
        <v>200.7</v>
      </c>
      <c r="F1073" s="2" t="n">
        <f aca="false">G1073+H1073</f>
        <v>0</v>
      </c>
      <c r="G1073" s="16"/>
      <c r="H1073" s="17"/>
      <c r="I1073" s="16"/>
      <c r="J1073" s="17"/>
      <c r="K1073" s="2" t="n">
        <f aca="false">IF(AND(A1073&lt;&gt;1,A1073&lt;&gt;4),G1073-J1073+K1070-I1073,0)</f>
        <v>0</v>
      </c>
      <c r="M1073" s="6" t="str">
        <f aca="false">IF(OR(,AND(A1074=1,(F1074+F1075)&lt;&gt;F1073),B1073&gt;D1073,AND(A1074=1,J1074&lt;&gt;0,J1075&lt;&gt;0,(J1074+J1075)&lt;&gt;J1073)),"ОШИБКА","")</f>
        <v/>
      </c>
    </row>
    <row r="1074" customFormat="false" ht="15" hidden="false" customHeight="false" outlineLevel="0" collapsed="false">
      <c r="A1074" s="14"/>
      <c r="B1074" s="2" t="n">
        <f aca="false">D1071</f>
        <v>501</v>
      </c>
      <c r="D1074" s="2" t="n">
        <f aca="false">B1074+F1074</f>
        <v>501</v>
      </c>
      <c r="F1074" s="2" t="n">
        <f aca="false">G1074+H1074</f>
        <v>0</v>
      </c>
      <c r="G1074" s="16"/>
      <c r="H1074" s="17"/>
      <c r="I1074" s="16"/>
      <c r="J1074" s="17"/>
      <c r="K1074" s="2" t="n">
        <f aca="false">IF(AND(A1074&lt;&gt;1,A1074&lt;&gt;4),G1074-J1074+K1071-I1074,0)</f>
        <v>1</v>
      </c>
      <c r="M1074" s="6" t="str">
        <f aca="false">IF(OR(,AND(A1075=1,(F1075+F1076)&lt;&gt;F1074),B1074&gt;D1074,AND(A1075=1,J1075&lt;&gt;0,J1076&lt;&gt;0,(J1075+J1076)&lt;&gt;J1074)),"ОШИБКА","")</f>
        <v/>
      </c>
    </row>
    <row r="1075" customFormat="false" ht="15" hidden="false" customHeight="false" outlineLevel="0" collapsed="false">
      <c r="A1075" s="19"/>
      <c r="B1075" s="2" t="n">
        <f aca="false">D1072</f>
        <v>300.3</v>
      </c>
      <c r="D1075" s="2" t="n">
        <f aca="false">B1075+F1075</f>
        <v>300.3</v>
      </c>
      <c r="F1075" s="2" t="n">
        <f aca="false">G1075+H1075</f>
        <v>0</v>
      </c>
      <c r="G1075" s="16"/>
      <c r="H1075" s="17"/>
      <c r="I1075" s="16"/>
      <c r="J1075" s="17"/>
      <c r="K1075" s="2" t="n">
        <f aca="false">IF(AND(A1075&lt;&gt;1,A1075&lt;&gt;4),G1075-J1075+K1072-I1075,0)</f>
        <v>0</v>
      </c>
      <c r="M1075" s="6" t="str">
        <f aca="false">IF(OR(,AND(A1076=1,(F1076+F1077)&lt;&gt;F1075),B1075&gt;D1075,AND(A1076=1,J1076&lt;&gt;0,J1077&lt;&gt;0,(J1076+J1077)&lt;&gt;J1075)),"ОШИБКА","")</f>
        <v/>
      </c>
    </row>
    <row r="1076" customFormat="false" ht="15" hidden="false" customHeight="false" outlineLevel="0" collapsed="false">
      <c r="A1076" s="19"/>
      <c r="B1076" s="2" t="n">
        <f aca="false">D1073</f>
        <v>200.7</v>
      </c>
      <c r="D1076" s="2" t="n">
        <f aca="false">B1076+F1076</f>
        <v>200.7</v>
      </c>
      <c r="F1076" s="2" t="n">
        <f aca="false">G1076+H1076</f>
        <v>0</v>
      </c>
      <c r="G1076" s="16"/>
      <c r="H1076" s="17"/>
      <c r="I1076" s="16"/>
      <c r="J1076" s="17"/>
      <c r="K1076" s="2" t="n">
        <f aca="false">IF(AND(A1076&lt;&gt;1,A1076&lt;&gt;4),G1076-J1076+K1073-I1076,0)</f>
        <v>0</v>
      </c>
      <c r="M1076" s="6" t="str">
        <f aca="false">IF(OR(,AND(A1077=1,(F1077+F1078)&lt;&gt;F1076),B1076&gt;D1076,AND(A1077=1,J1077&lt;&gt;0,J1078&lt;&gt;0,(J1077+J1078)&lt;&gt;J1076)),"ОШИБКА","")</f>
        <v/>
      </c>
    </row>
    <row r="1077" customFormat="false" ht="15" hidden="false" customHeight="false" outlineLevel="0" collapsed="false">
      <c r="A1077" s="14"/>
      <c r="B1077" s="2" t="n">
        <f aca="false">D1074</f>
        <v>501</v>
      </c>
      <c r="D1077" s="2" t="n">
        <f aca="false">B1077+F1077</f>
        <v>501</v>
      </c>
      <c r="F1077" s="2" t="n">
        <f aca="false">G1077+H1077</f>
        <v>0</v>
      </c>
      <c r="G1077" s="16"/>
      <c r="H1077" s="17"/>
      <c r="I1077" s="16"/>
      <c r="J1077" s="17"/>
      <c r="K1077" s="2" t="n">
        <f aca="false">IF(AND(A1077&lt;&gt;1,A1077&lt;&gt;4),G1077-J1077+K1074-I1077,0)</f>
        <v>1</v>
      </c>
      <c r="M1077" s="6" t="str">
        <f aca="false">IF(OR(,AND(A1078=1,(F1078+F1079)&lt;&gt;F1077),B1077&gt;D1077,AND(A1078=1,J1078&lt;&gt;0,J1079&lt;&gt;0,(J1078+J1079)&lt;&gt;J1077)),"ОШИБКА","")</f>
        <v/>
      </c>
    </row>
    <row r="1078" customFormat="false" ht="15" hidden="false" customHeight="false" outlineLevel="0" collapsed="false">
      <c r="A1078" s="19"/>
      <c r="B1078" s="2" t="n">
        <f aca="false">D1075</f>
        <v>300.3</v>
      </c>
      <c r="D1078" s="2" t="n">
        <f aca="false">B1078+F1078</f>
        <v>300.3</v>
      </c>
      <c r="F1078" s="2" t="n">
        <f aca="false">G1078+H1078</f>
        <v>0</v>
      </c>
      <c r="G1078" s="16"/>
      <c r="H1078" s="17"/>
      <c r="I1078" s="16"/>
      <c r="J1078" s="17"/>
      <c r="K1078" s="2" t="n">
        <f aca="false">IF(AND(A1078&lt;&gt;1,A1078&lt;&gt;4),G1078-J1078+K1075-I1078,0)</f>
        <v>0</v>
      </c>
      <c r="M1078" s="6" t="str">
        <f aca="false">IF(OR(,AND(A1079=1,(F1079+F1080)&lt;&gt;F1078),B1078&gt;D1078,AND(A1079=1,J1079&lt;&gt;0,J1080&lt;&gt;0,(J1079+J1080)&lt;&gt;J1078)),"ОШИБКА","")</f>
        <v/>
      </c>
    </row>
    <row r="1079" customFormat="false" ht="15" hidden="false" customHeight="false" outlineLevel="0" collapsed="false">
      <c r="A1079" s="19"/>
      <c r="B1079" s="2" t="n">
        <f aca="false">D1076</f>
        <v>200.7</v>
      </c>
      <c r="D1079" s="2" t="n">
        <f aca="false">B1079+F1079</f>
        <v>200.7</v>
      </c>
      <c r="F1079" s="2" t="n">
        <f aca="false">G1079+H1079</f>
        <v>0</v>
      </c>
      <c r="G1079" s="16"/>
      <c r="H1079" s="17"/>
      <c r="I1079" s="16"/>
      <c r="J1079" s="17"/>
      <c r="K1079" s="2" t="n">
        <f aca="false">IF(AND(A1079&lt;&gt;1,A1079&lt;&gt;4),G1079-J1079+K1076-I1079,0)</f>
        <v>0</v>
      </c>
      <c r="M1079" s="6" t="str">
        <f aca="false">IF(OR(,AND(A1080=1,(F1080+F1081)&lt;&gt;F1079),B1079&gt;D1079,AND(A1080=1,J1080&lt;&gt;0,J1081&lt;&gt;0,(J1080+J1081)&lt;&gt;J1079)),"ОШИБКА","")</f>
        <v/>
      </c>
    </row>
    <row r="1080" customFormat="false" ht="15" hidden="false" customHeight="false" outlineLevel="0" collapsed="false">
      <c r="A1080" s="14"/>
      <c r="B1080" s="2" t="n">
        <f aca="false">D1077</f>
        <v>501</v>
      </c>
      <c r="D1080" s="2" t="n">
        <f aca="false">B1080+F1080</f>
        <v>501</v>
      </c>
      <c r="F1080" s="2" t="n">
        <f aca="false">G1080+H1080</f>
        <v>0</v>
      </c>
      <c r="G1080" s="16"/>
      <c r="H1080" s="17"/>
      <c r="I1080" s="16"/>
      <c r="J1080" s="17"/>
      <c r="K1080" s="2" t="n">
        <f aca="false">IF(AND(A1080&lt;&gt;1,A1080&lt;&gt;4),G1080-J1080+K1077-I1080,0)</f>
        <v>1</v>
      </c>
      <c r="M1080" s="6" t="str">
        <f aca="false">IF(OR(,AND(A1081=1,(F1081+F1082)&lt;&gt;F1080),B1080&gt;D1080,AND(A1081=1,J1081&lt;&gt;0,J1082&lt;&gt;0,(J1081+J1082)&lt;&gt;J1080)),"ОШИБКА","")</f>
        <v/>
      </c>
    </row>
    <row r="1081" customFormat="false" ht="15" hidden="false" customHeight="false" outlineLevel="0" collapsed="false">
      <c r="A1081" s="19"/>
      <c r="B1081" s="2" t="n">
        <f aca="false">D1078</f>
        <v>300.3</v>
      </c>
      <c r="D1081" s="2" t="n">
        <f aca="false">B1081+F1081</f>
        <v>300.3</v>
      </c>
      <c r="F1081" s="2" t="n">
        <f aca="false">G1081+H1081</f>
        <v>0</v>
      </c>
      <c r="G1081" s="16"/>
      <c r="H1081" s="17"/>
      <c r="I1081" s="16"/>
      <c r="J1081" s="17"/>
      <c r="K1081" s="2" t="n">
        <f aca="false">IF(AND(A1081&lt;&gt;1,A1081&lt;&gt;4),G1081-J1081+K1078-I1081,0)</f>
        <v>0</v>
      </c>
      <c r="M1081" s="6" t="str">
        <f aca="false">IF(OR(,AND(A1082=1,(F1082+F1083)&lt;&gt;F1081),B1081&gt;D1081,AND(A1082=1,J1082&lt;&gt;0,J1083&lt;&gt;0,(J1082+J1083)&lt;&gt;J1081)),"ОШИБКА","")</f>
        <v/>
      </c>
    </row>
    <row r="1082" customFormat="false" ht="15" hidden="false" customHeight="false" outlineLevel="0" collapsed="false">
      <c r="A1082" s="19"/>
      <c r="B1082" s="2" t="n">
        <f aca="false">D1079</f>
        <v>200.7</v>
      </c>
      <c r="D1082" s="2" t="n">
        <f aca="false">B1082+F1082</f>
        <v>200.7</v>
      </c>
      <c r="F1082" s="2" t="n">
        <f aca="false">G1082+H1082</f>
        <v>0</v>
      </c>
      <c r="G1082" s="16"/>
      <c r="H1082" s="17"/>
      <c r="I1082" s="16"/>
      <c r="J1082" s="17"/>
      <c r="K1082" s="2" t="n">
        <f aca="false">IF(AND(A1082&lt;&gt;1,A1082&lt;&gt;4),G1082-J1082+K1079-I1082,0)</f>
        <v>0</v>
      </c>
      <c r="M1082" s="6" t="str">
        <f aca="false">IF(OR(,AND(A1083=1,(F1083+F1084)&lt;&gt;F1082),B1082&gt;D1082,AND(A1083=1,J1083&lt;&gt;0,J1084&lt;&gt;0,(J1083+J1084)&lt;&gt;J1082)),"ОШИБКА","")</f>
        <v/>
      </c>
    </row>
    <row r="1083" customFormat="false" ht="15" hidden="false" customHeight="false" outlineLevel="0" collapsed="false">
      <c r="A1083" s="14"/>
      <c r="B1083" s="2" t="n">
        <f aca="false">D1080</f>
        <v>501</v>
      </c>
      <c r="D1083" s="2" t="n">
        <f aca="false">B1083+F1083</f>
        <v>501</v>
      </c>
      <c r="F1083" s="2" t="n">
        <f aca="false">G1083+H1083</f>
        <v>0</v>
      </c>
      <c r="G1083" s="16"/>
      <c r="H1083" s="17"/>
      <c r="I1083" s="16"/>
      <c r="J1083" s="17"/>
      <c r="K1083" s="2" t="n">
        <f aca="false">IF(AND(A1083&lt;&gt;1,A1083&lt;&gt;4),G1083-J1083+K1080-I1083,0)</f>
        <v>1</v>
      </c>
      <c r="M1083" s="6" t="str">
        <f aca="false">IF(OR(,AND(A1084=1,(F1084+F1085)&lt;&gt;F1083),B1083&gt;D1083,AND(A1084=1,J1084&lt;&gt;0,J1085&lt;&gt;0,(J1084+J1085)&lt;&gt;J1083)),"ОШИБКА","")</f>
        <v/>
      </c>
    </row>
    <row r="1084" customFormat="false" ht="15" hidden="false" customHeight="false" outlineLevel="0" collapsed="false">
      <c r="A1084" s="19"/>
      <c r="B1084" s="2" t="n">
        <f aca="false">D1081</f>
        <v>300.3</v>
      </c>
      <c r="D1084" s="2" t="n">
        <f aca="false">B1084+F1084</f>
        <v>300.3</v>
      </c>
      <c r="F1084" s="2" t="n">
        <f aca="false">G1084+H1084</f>
        <v>0</v>
      </c>
      <c r="G1084" s="16"/>
      <c r="H1084" s="17"/>
      <c r="I1084" s="16"/>
      <c r="J1084" s="17"/>
      <c r="K1084" s="2" t="n">
        <f aca="false">IF(AND(A1084&lt;&gt;1,A1084&lt;&gt;4),G1084-J1084+K1081-I1084,0)</f>
        <v>0</v>
      </c>
      <c r="M1084" s="6" t="str">
        <f aca="false">IF(OR(,AND(A1085=1,(F1085+F1086)&lt;&gt;F1084),B1084&gt;D1084,AND(A1085=1,J1085&lt;&gt;0,J1086&lt;&gt;0,(J1085+J1086)&lt;&gt;J1084)),"ОШИБКА","")</f>
        <v/>
      </c>
    </row>
    <row r="1085" customFormat="false" ht="15" hidden="false" customHeight="false" outlineLevel="0" collapsed="false">
      <c r="A1085" s="19"/>
      <c r="B1085" s="2" t="n">
        <f aca="false">D1082</f>
        <v>200.7</v>
      </c>
      <c r="D1085" s="2" t="n">
        <f aca="false">B1085+F1085</f>
        <v>200.7</v>
      </c>
      <c r="F1085" s="2" t="n">
        <f aca="false">G1085+H1085</f>
        <v>0</v>
      </c>
      <c r="G1085" s="16"/>
      <c r="H1085" s="17"/>
      <c r="I1085" s="16"/>
      <c r="J1085" s="17"/>
      <c r="K1085" s="2" t="n">
        <f aca="false">IF(AND(A1085&lt;&gt;1,A1085&lt;&gt;4),G1085-J1085+K1082-I1085,0)</f>
        <v>0</v>
      </c>
      <c r="M1085" s="6" t="str">
        <f aca="false">IF(OR(,AND(A1086=1,(F1086+F1087)&lt;&gt;F1085),B1085&gt;D1085,AND(A1086=1,J1086&lt;&gt;0,J1087&lt;&gt;0,(J1086+J1087)&lt;&gt;J1085)),"ОШИБКА","")</f>
        <v/>
      </c>
    </row>
    <row r="1086" customFormat="false" ht="15" hidden="false" customHeight="false" outlineLevel="0" collapsed="false">
      <c r="A1086" s="14"/>
      <c r="B1086" s="2" t="n">
        <f aca="false">D1083</f>
        <v>501</v>
      </c>
      <c r="D1086" s="2" t="n">
        <f aca="false">B1086+F1086</f>
        <v>501</v>
      </c>
      <c r="F1086" s="2" t="n">
        <f aca="false">G1086+H1086</f>
        <v>0</v>
      </c>
      <c r="G1086" s="16"/>
      <c r="H1086" s="17"/>
      <c r="I1086" s="16"/>
      <c r="J1086" s="17"/>
      <c r="K1086" s="2" t="n">
        <f aca="false">IF(AND(A1086&lt;&gt;1,A1086&lt;&gt;4),G1086-J1086+K1083-I1086,0)</f>
        <v>1</v>
      </c>
      <c r="M1086" s="6" t="str">
        <f aca="false">IF(OR(,AND(A1087=1,(F1087+F1088)&lt;&gt;F1086),B1086&gt;D1086,AND(A1087=1,J1087&lt;&gt;0,J1088&lt;&gt;0,(J1087+J1088)&lt;&gt;J1086)),"ОШИБКА","")</f>
        <v/>
      </c>
    </row>
    <row r="1087" customFormat="false" ht="15" hidden="false" customHeight="false" outlineLevel="0" collapsed="false">
      <c r="A1087" s="19"/>
      <c r="B1087" s="2" t="n">
        <f aca="false">D1084</f>
        <v>300.3</v>
      </c>
      <c r="D1087" s="2" t="n">
        <f aca="false">B1087+F1087</f>
        <v>300.3</v>
      </c>
      <c r="F1087" s="2" t="n">
        <f aca="false">G1087+H1087</f>
        <v>0</v>
      </c>
      <c r="G1087" s="16"/>
      <c r="H1087" s="17"/>
      <c r="I1087" s="16"/>
      <c r="J1087" s="17"/>
      <c r="K1087" s="2" t="n">
        <f aca="false">IF(AND(A1087&lt;&gt;1,A1087&lt;&gt;4),G1087-J1087+K1084-I1087,0)</f>
        <v>0</v>
      </c>
      <c r="M1087" s="6" t="str">
        <f aca="false">IF(OR(,AND(A1088=1,(F1088+F1089)&lt;&gt;F1087),B1087&gt;D1087,AND(A1088=1,J1088&lt;&gt;0,J1089&lt;&gt;0,(J1088+J1089)&lt;&gt;J1087)),"ОШИБКА","")</f>
        <v/>
      </c>
    </row>
    <row r="1088" customFormat="false" ht="15" hidden="false" customHeight="false" outlineLevel="0" collapsed="false">
      <c r="A1088" s="19"/>
      <c r="B1088" s="2" t="n">
        <f aca="false">D1085</f>
        <v>200.7</v>
      </c>
      <c r="D1088" s="2" t="n">
        <f aca="false">B1088+F1088</f>
        <v>200.7</v>
      </c>
      <c r="F1088" s="2" t="n">
        <f aca="false">G1088+H1088</f>
        <v>0</v>
      </c>
      <c r="G1088" s="16"/>
      <c r="H1088" s="17"/>
      <c r="I1088" s="16"/>
      <c r="J1088" s="17"/>
      <c r="K1088" s="2" t="n">
        <f aca="false">IF(AND(A1088&lt;&gt;1,A1088&lt;&gt;4),G1088-J1088+K1085-I1088,0)</f>
        <v>0</v>
      </c>
      <c r="M1088" s="6" t="str">
        <f aca="false">IF(OR(,AND(A1089=1,(F1089+F1090)&lt;&gt;F1088),B1088&gt;D1088,AND(A1089=1,J1089&lt;&gt;0,J1090&lt;&gt;0,(J1089+J1090)&lt;&gt;J1088)),"ОШИБКА","")</f>
        <v/>
      </c>
    </row>
    <row r="1089" customFormat="false" ht="15" hidden="false" customHeight="false" outlineLevel="0" collapsed="false">
      <c r="A1089" s="14"/>
      <c r="B1089" s="2" t="n">
        <f aca="false">D1086</f>
        <v>501</v>
      </c>
      <c r="D1089" s="2" t="n">
        <f aca="false">B1089+F1089</f>
        <v>501</v>
      </c>
      <c r="F1089" s="2" t="n">
        <f aca="false">G1089+H1089</f>
        <v>0</v>
      </c>
      <c r="G1089" s="16"/>
      <c r="H1089" s="17"/>
      <c r="I1089" s="16"/>
      <c r="J1089" s="17"/>
      <c r="K1089" s="2" t="n">
        <f aca="false">IF(AND(A1089&lt;&gt;1,A1089&lt;&gt;4),G1089-J1089+K1086-I1089,0)</f>
        <v>1</v>
      </c>
      <c r="M1089" s="6" t="str">
        <f aca="false">IF(OR(,AND(A1090=1,(F1090+F1091)&lt;&gt;F1089),B1089&gt;D1089,AND(A1090=1,J1090&lt;&gt;0,J1091&lt;&gt;0,(J1090+J1091)&lt;&gt;J1089)),"ОШИБКА","")</f>
        <v/>
      </c>
    </row>
    <row r="1090" customFormat="false" ht="15" hidden="false" customHeight="false" outlineLevel="0" collapsed="false">
      <c r="A1090" s="19"/>
      <c r="B1090" s="2" t="n">
        <f aca="false">D1087</f>
        <v>300.3</v>
      </c>
      <c r="D1090" s="2" t="n">
        <f aca="false">B1090+F1090</f>
        <v>300.3</v>
      </c>
      <c r="F1090" s="2" t="n">
        <f aca="false">G1090+H1090</f>
        <v>0</v>
      </c>
      <c r="G1090" s="16"/>
      <c r="H1090" s="17"/>
      <c r="I1090" s="16"/>
      <c r="J1090" s="17"/>
      <c r="K1090" s="2" t="n">
        <f aca="false">IF(AND(A1090&lt;&gt;1,A1090&lt;&gt;4),G1090-J1090+K1087-I1090,0)</f>
        <v>0</v>
      </c>
      <c r="M1090" s="6" t="str">
        <f aca="false">IF(OR(,AND(A1091=1,(F1091+F1092)&lt;&gt;F1090),B1090&gt;D1090,AND(A1091=1,J1091&lt;&gt;0,J1092&lt;&gt;0,(J1091+J1092)&lt;&gt;J1090)),"ОШИБКА","")</f>
        <v/>
      </c>
    </row>
    <row r="1091" customFormat="false" ht="15" hidden="false" customHeight="false" outlineLevel="0" collapsed="false">
      <c r="A1091" s="19"/>
      <c r="B1091" s="2" t="n">
        <f aca="false">D1088</f>
        <v>200.7</v>
      </c>
      <c r="D1091" s="2" t="n">
        <f aca="false">B1091+F1091</f>
        <v>200.7</v>
      </c>
      <c r="F1091" s="2" t="n">
        <f aca="false">G1091+H1091</f>
        <v>0</v>
      </c>
      <c r="G1091" s="16"/>
      <c r="H1091" s="17"/>
      <c r="I1091" s="16"/>
      <c r="J1091" s="17"/>
      <c r="K1091" s="2" t="n">
        <f aca="false">IF(AND(A1091&lt;&gt;1,A1091&lt;&gt;4),G1091-J1091+K1088-I1091,0)</f>
        <v>0</v>
      </c>
      <c r="M1091" s="6" t="str">
        <f aca="false">IF(OR(,AND(A1092=1,(F1092+F1093)&lt;&gt;F1091),B1091&gt;D1091,AND(A1092=1,J1092&lt;&gt;0,J1093&lt;&gt;0,(J1092+J1093)&lt;&gt;J1091)),"ОШИБКА","")</f>
        <v/>
      </c>
    </row>
    <row r="1092" customFormat="false" ht="15" hidden="false" customHeight="false" outlineLevel="0" collapsed="false">
      <c r="A1092" s="14"/>
      <c r="B1092" s="2" t="n">
        <f aca="false">D1089</f>
        <v>501</v>
      </c>
      <c r="D1092" s="2" t="n">
        <f aca="false">B1092+F1092</f>
        <v>501</v>
      </c>
      <c r="F1092" s="2" t="n">
        <f aca="false">G1092+H1092</f>
        <v>0</v>
      </c>
      <c r="G1092" s="16"/>
      <c r="H1092" s="17"/>
      <c r="I1092" s="16"/>
      <c r="J1092" s="17"/>
      <c r="K1092" s="2" t="n">
        <f aca="false">IF(AND(A1092&lt;&gt;1,A1092&lt;&gt;4),G1092-J1092+K1089-I1092,0)</f>
        <v>1</v>
      </c>
      <c r="M1092" s="6" t="str">
        <f aca="false">IF(OR(,AND(A1093=1,(F1093+F1094)&lt;&gt;F1092),B1092&gt;D1092,AND(A1093=1,J1093&lt;&gt;0,J1094&lt;&gt;0,(J1093+J1094)&lt;&gt;J1092)),"ОШИБКА","")</f>
        <v/>
      </c>
    </row>
    <row r="1093" customFormat="false" ht="15" hidden="false" customHeight="false" outlineLevel="0" collapsed="false">
      <c r="A1093" s="19"/>
      <c r="B1093" s="2" t="n">
        <f aca="false">D1090</f>
        <v>300.3</v>
      </c>
      <c r="D1093" s="2" t="n">
        <f aca="false">B1093+F1093</f>
        <v>300.3</v>
      </c>
      <c r="F1093" s="2" t="n">
        <f aca="false">G1093+H1093</f>
        <v>0</v>
      </c>
      <c r="G1093" s="16"/>
      <c r="H1093" s="17"/>
      <c r="I1093" s="16"/>
      <c r="J1093" s="17"/>
      <c r="K1093" s="2" t="n">
        <f aca="false">IF(AND(A1093&lt;&gt;1,A1093&lt;&gt;4),G1093-J1093+K1090-I1093,0)</f>
        <v>0</v>
      </c>
      <c r="M1093" s="6" t="str">
        <f aca="false">IF(OR(,AND(A1094=1,(F1094+F1095)&lt;&gt;F1093),B1093&gt;D1093,AND(A1094=1,J1094&lt;&gt;0,J1095&lt;&gt;0,(J1094+J1095)&lt;&gt;J1093)),"ОШИБКА","")</f>
        <v/>
      </c>
    </row>
    <row r="1094" customFormat="false" ht="15" hidden="false" customHeight="false" outlineLevel="0" collapsed="false">
      <c r="A1094" s="19"/>
      <c r="B1094" s="2" t="n">
        <f aca="false">D1091</f>
        <v>200.7</v>
      </c>
      <c r="D1094" s="2" t="n">
        <f aca="false">B1094+F1094</f>
        <v>200.7</v>
      </c>
      <c r="F1094" s="2" t="n">
        <f aca="false">G1094+H1094</f>
        <v>0</v>
      </c>
      <c r="G1094" s="16"/>
      <c r="H1094" s="17"/>
      <c r="I1094" s="16"/>
      <c r="J1094" s="17"/>
      <c r="K1094" s="2" t="n">
        <f aca="false">IF(AND(A1094&lt;&gt;1,A1094&lt;&gt;4),G1094-J1094+K1091-I1094,0)</f>
        <v>0</v>
      </c>
      <c r="M1094" s="6" t="str">
        <f aca="false">IF(OR(,AND(A1095=1,(F1095+F1096)&lt;&gt;F1094),B1094&gt;D1094,AND(A1095=1,J1095&lt;&gt;0,J1096&lt;&gt;0,(J1095+J1096)&lt;&gt;J1094)),"ОШИБКА","")</f>
        <v/>
      </c>
    </row>
    <row r="1095" customFormat="false" ht="15" hidden="false" customHeight="false" outlineLevel="0" collapsed="false">
      <c r="A1095" s="14"/>
      <c r="B1095" s="2" t="n">
        <f aca="false">D1092</f>
        <v>501</v>
      </c>
      <c r="D1095" s="2" t="n">
        <f aca="false">B1095+F1095</f>
        <v>501</v>
      </c>
      <c r="F1095" s="2" t="n">
        <f aca="false">G1095+H1095</f>
        <v>0</v>
      </c>
      <c r="G1095" s="16"/>
      <c r="H1095" s="17"/>
      <c r="I1095" s="16"/>
      <c r="J1095" s="17"/>
      <c r="K1095" s="2" t="n">
        <f aca="false">IF(AND(A1095&lt;&gt;1,A1095&lt;&gt;4),G1095-J1095+K1092-I1095,0)</f>
        <v>1</v>
      </c>
      <c r="M1095" s="6" t="str">
        <f aca="false">IF(OR(,AND(A1096=1,(F1096+F1097)&lt;&gt;F1095),B1095&gt;D1095,AND(A1096=1,J1096&lt;&gt;0,J1097&lt;&gt;0,(J1096+J1097)&lt;&gt;J1095)),"ОШИБКА","")</f>
        <v/>
      </c>
    </row>
    <row r="1096" customFormat="false" ht="15" hidden="false" customHeight="false" outlineLevel="0" collapsed="false">
      <c r="A1096" s="19"/>
      <c r="B1096" s="2" t="n">
        <f aca="false">D1093</f>
        <v>300.3</v>
      </c>
      <c r="D1096" s="2" t="n">
        <f aca="false">B1096+F1096</f>
        <v>300.3</v>
      </c>
      <c r="F1096" s="2" t="n">
        <f aca="false">G1096+H1096</f>
        <v>0</v>
      </c>
      <c r="G1096" s="16"/>
      <c r="H1096" s="17"/>
      <c r="I1096" s="16"/>
      <c r="J1096" s="17"/>
      <c r="K1096" s="2" t="n">
        <f aca="false">IF(AND(A1096&lt;&gt;1,A1096&lt;&gt;4),G1096-J1096+K1093-I1096,0)</f>
        <v>0</v>
      </c>
      <c r="M1096" s="6" t="str">
        <f aca="false">IF(OR(,AND(A1097=1,(F1097+F1098)&lt;&gt;F1096),B1096&gt;D1096,AND(A1097=1,J1097&lt;&gt;0,J1098&lt;&gt;0,(J1097+J1098)&lt;&gt;J1096)),"ОШИБКА","")</f>
        <v/>
      </c>
    </row>
    <row r="1097" customFormat="false" ht="15" hidden="false" customHeight="false" outlineLevel="0" collapsed="false">
      <c r="A1097" s="19"/>
      <c r="B1097" s="2" t="n">
        <f aca="false">D1094</f>
        <v>200.7</v>
      </c>
      <c r="D1097" s="2" t="n">
        <f aca="false">B1097+F1097</f>
        <v>200.7</v>
      </c>
      <c r="F1097" s="2" t="n">
        <f aca="false">G1097+H1097</f>
        <v>0</v>
      </c>
      <c r="G1097" s="16"/>
      <c r="H1097" s="17"/>
      <c r="I1097" s="16"/>
      <c r="J1097" s="17"/>
      <c r="K1097" s="2" t="n">
        <f aca="false">IF(AND(A1097&lt;&gt;1,A1097&lt;&gt;4),G1097-J1097+K1094-I1097,0)</f>
        <v>0</v>
      </c>
      <c r="M1097" s="6" t="str">
        <f aca="false">IF(OR(,AND(A1098=1,(F1098+F1099)&lt;&gt;F1097),B1097&gt;D1097,AND(A1098=1,J1098&lt;&gt;0,J1099&lt;&gt;0,(J1098+J1099)&lt;&gt;J1097)),"ОШИБКА","")</f>
        <v/>
      </c>
    </row>
    <row r="1098" customFormat="false" ht="15" hidden="false" customHeight="false" outlineLevel="0" collapsed="false">
      <c r="A1098" s="14"/>
      <c r="B1098" s="2" t="n">
        <f aca="false">D1095</f>
        <v>501</v>
      </c>
      <c r="D1098" s="2" t="n">
        <f aca="false">B1098+F1098</f>
        <v>501</v>
      </c>
      <c r="F1098" s="2" t="n">
        <f aca="false">G1098+H1098</f>
        <v>0</v>
      </c>
      <c r="G1098" s="16"/>
      <c r="H1098" s="17"/>
      <c r="I1098" s="16"/>
      <c r="J1098" s="17"/>
      <c r="K1098" s="2" t="n">
        <f aca="false">IF(AND(A1098&lt;&gt;1,A1098&lt;&gt;4),G1098-J1098+K1095-I1098,0)</f>
        <v>1</v>
      </c>
      <c r="M1098" s="6" t="str">
        <f aca="false">IF(OR(,AND(A1099=1,(F1099+F1100)&lt;&gt;F1098),B1098&gt;D1098,AND(A1099=1,J1099&lt;&gt;0,J1100&lt;&gt;0,(J1099+J1100)&lt;&gt;J1098)),"ОШИБКА","")</f>
        <v/>
      </c>
    </row>
    <row r="1099" customFormat="false" ht="15" hidden="false" customHeight="false" outlineLevel="0" collapsed="false">
      <c r="A1099" s="19"/>
      <c r="B1099" s="2" t="n">
        <f aca="false">D1096</f>
        <v>300.3</v>
      </c>
      <c r="D1099" s="2" t="n">
        <f aca="false">B1099+F1099</f>
        <v>300.3</v>
      </c>
      <c r="F1099" s="2" t="n">
        <f aca="false">G1099+H1099</f>
        <v>0</v>
      </c>
      <c r="G1099" s="16"/>
      <c r="H1099" s="17"/>
      <c r="I1099" s="16"/>
      <c r="J1099" s="17"/>
      <c r="K1099" s="2" t="n">
        <f aca="false">IF(AND(A1099&lt;&gt;1,A1099&lt;&gt;4),G1099-J1099+K1096-I1099,0)</f>
        <v>0</v>
      </c>
      <c r="M1099" s="6" t="str">
        <f aca="false">IF(OR(,AND(A1100=1,(F1100+F1101)&lt;&gt;F1099),B1099&gt;D1099,AND(A1100=1,J1100&lt;&gt;0,J1101&lt;&gt;0,(J1100+J1101)&lt;&gt;J1099)),"ОШИБКА","")</f>
        <v/>
      </c>
    </row>
    <row r="1100" customFormat="false" ht="15" hidden="false" customHeight="false" outlineLevel="0" collapsed="false">
      <c r="A1100" s="19"/>
      <c r="B1100" s="2" t="n">
        <f aca="false">D1097</f>
        <v>200.7</v>
      </c>
      <c r="D1100" s="2" t="n">
        <f aca="false">B1100+F1100</f>
        <v>200.7</v>
      </c>
      <c r="F1100" s="2" t="n">
        <f aca="false">G1100+H1100</f>
        <v>0</v>
      </c>
      <c r="G1100" s="16"/>
      <c r="H1100" s="17"/>
      <c r="I1100" s="16"/>
      <c r="J1100" s="17"/>
      <c r="K1100" s="2" t="n">
        <f aca="false">IF(AND(A1100&lt;&gt;1,A1100&lt;&gt;4),G1100-J1100+K1097-I1100,0)</f>
        <v>0</v>
      </c>
      <c r="M1100" s="6" t="str">
        <f aca="false">IF(OR(,AND(A1101=1,(F1101+F1102)&lt;&gt;F1100),B1100&gt;D1100,AND(A1101=1,J1101&lt;&gt;0,J1102&lt;&gt;0,(J1101+J1102)&lt;&gt;J1100)),"ОШИБКА","")</f>
        <v/>
      </c>
    </row>
    <row r="1101" customFormat="false" ht="15" hidden="false" customHeight="false" outlineLevel="0" collapsed="false">
      <c r="A1101" s="14"/>
      <c r="B1101" s="2" t="n">
        <f aca="false">D1098</f>
        <v>501</v>
      </c>
      <c r="D1101" s="2" t="n">
        <f aca="false">B1101+F1101</f>
        <v>501</v>
      </c>
      <c r="F1101" s="2" t="n">
        <f aca="false">G1101+H1101</f>
        <v>0</v>
      </c>
      <c r="G1101" s="16"/>
      <c r="H1101" s="17"/>
      <c r="I1101" s="16"/>
      <c r="J1101" s="17"/>
      <c r="K1101" s="2" t="n">
        <f aca="false">IF(AND(A1101&lt;&gt;1,A1101&lt;&gt;4),G1101-J1101+K1098-I1101,0)</f>
        <v>1</v>
      </c>
      <c r="M1101" s="6" t="str">
        <f aca="false">IF(OR(,AND(A1102=1,(F1102+F1103)&lt;&gt;F1101),B1101&gt;D1101,AND(A1102=1,J1102&lt;&gt;0,J1103&lt;&gt;0,(J1102+J1103)&lt;&gt;J1101)),"ОШИБКА","")</f>
        <v/>
      </c>
    </row>
    <row r="1102" customFormat="false" ht="15" hidden="false" customHeight="false" outlineLevel="0" collapsed="false">
      <c r="A1102" s="19"/>
      <c r="B1102" s="2" t="n">
        <f aca="false">D1099</f>
        <v>300.3</v>
      </c>
      <c r="D1102" s="2" t="n">
        <f aca="false">B1102+F1102</f>
        <v>300.3</v>
      </c>
      <c r="F1102" s="2" t="n">
        <f aca="false">G1102+H1102</f>
        <v>0</v>
      </c>
      <c r="G1102" s="16"/>
      <c r="H1102" s="17"/>
      <c r="I1102" s="16"/>
      <c r="J1102" s="17"/>
      <c r="K1102" s="2" t="n">
        <f aca="false">IF(AND(A1102&lt;&gt;1,A1102&lt;&gt;4),G1102-J1102+K1099-I1102,0)</f>
        <v>0</v>
      </c>
      <c r="M1102" s="6" t="str">
        <f aca="false">IF(OR(,AND(A1103=1,(F1103+F1104)&lt;&gt;F1102),B1102&gt;D1102,AND(A1103=1,J1103&lt;&gt;0,J1104&lt;&gt;0,(J1103+J1104)&lt;&gt;J1102)),"ОШИБКА","")</f>
        <v/>
      </c>
    </row>
    <row r="1103" customFormat="false" ht="15" hidden="false" customHeight="false" outlineLevel="0" collapsed="false">
      <c r="A1103" s="19"/>
      <c r="B1103" s="2" t="n">
        <f aca="false">D1100</f>
        <v>200.7</v>
      </c>
      <c r="D1103" s="2" t="n">
        <f aca="false">B1103+F1103</f>
        <v>200.7</v>
      </c>
      <c r="F1103" s="2" t="n">
        <f aca="false">G1103+H1103</f>
        <v>0</v>
      </c>
      <c r="G1103" s="16"/>
      <c r="H1103" s="17"/>
      <c r="I1103" s="16"/>
      <c r="J1103" s="17"/>
      <c r="K1103" s="2" t="n">
        <f aca="false">IF(AND(A1103&lt;&gt;1,A1103&lt;&gt;4),G1103-J1103+K1100-I1103,0)</f>
        <v>0</v>
      </c>
      <c r="M1103" s="6" t="str">
        <f aca="false">IF(OR(,AND(A1104=1,(F1104+F1105)&lt;&gt;F1103),B1103&gt;D1103,AND(A1104=1,J1104&lt;&gt;0,J1105&lt;&gt;0,(J1104+J1105)&lt;&gt;J1103)),"ОШИБКА","")</f>
        <v/>
      </c>
    </row>
    <row r="1104" customFormat="false" ht="15" hidden="false" customHeight="false" outlineLevel="0" collapsed="false">
      <c r="A1104" s="14"/>
      <c r="B1104" s="2" t="n">
        <f aca="false">D1101</f>
        <v>501</v>
      </c>
      <c r="D1104" s="2" t="n">
        <f aca="false">B1104+F1104</f>
        <v>501</v>
      </c>
      <c r="F1104" s="2" t="n">
        <f aca="false">G1104+H1104</f>
        <v>0</v>
      </c>
      <c r="G1104" s="16"/>
      <c r="H1104" s="17"/>
      <c r="I1104" s="16"/>
      <c r="J1104" s="17"/>
      <c r="K1104" s="2" t="n">
        <f aca="false">IF(AND(A1104&lt;&gt;1,A1104&lt;&gt;4),G1104-J1104+K1101-I1104,0)</f>
        <v>1</v>
      </c>
      <c r="M1104" s="6" t="str">
        <f aca="false">IF(OR(,AND(A1105=1,(F1105+F1106)&lt;&gt;F1104),B1104&gt;D1104,AND(A1105=1,J1105&lt;&gt;0,J1106&lt;&gt;0,(J1105+J1106)&lt;&gt;J1104)),"ОШИБКА","")</f>
        <v/>
      </c>
    </row>
    <row r="1105" customFormat="false" ht="15" hidden="false" customHeight="false" outlineLevel="0" collapsed="false">
      <c r="A1105" s="19"/>
      <c r="B1105" s="2" t="n">
        <f aca="false">D1102</f>
        <v>300.3</v>
      </c>
      <c r="D1105" s="2" t="n">
        <f aca="false">B1105+F1105</f>
        <v>300.3</v>
      </c>
      <c r="F1105" s="2" t="n">
        <f aca="false">G1105+H1105</f>
        <v>0</v>
      </c>
      <c r="G1105" s="16"/>
      <c r="H1105" s="17"/>
      <c r="I1105" s="16"/>
      <c r="J1105" s="17"/>
      <c r="K1105" s="2" t="n">
        <f aca="false">IF(AND(A1105&lt;&gt;1,A1105&lt;&gt;4),G1105-J1105+K1102-I1105,0)</f>
        <v>0</v>
      </c>
      <c r="M1105" s="6" t="str">
        <f aca="false">IF(OR(,AND(A1106=1,(F1106+F1107)&lt;&gt;F1105),B1105&gt;D1105,AND(A1106=1,J1106&lt;&gt;0,J1107&lt;&gt;0,(J1106+J1107)&lt;&gt;J1105)),"ОШИБКА","")</f>
        <v/>
      </c>
    </row>
    <row r="1106" customFormat="false" ht="15" hidden="false" customHeight="false" outlineLevel="0" collapsed="false">
      <c r="A1106" s="19"/>
      <c r="B1106" s="2" t="n">
        <f aca="false">D1103</f>
        <v>200.7</v>
      </c>
      <c r="D1106" s="2" t="n">
        <f aca="false">B1106+F1106</f>
        <v>200.7</v>
      </c>
      <c r="F1106" s="2" t="n">
        <f aca="false">G1106+H1106</f>
        <v>0</v>
      </c>
      <c r="G1106" s="16"/>
      <c r="H1106" s="17"/>
      <c r="I1106" s="16"/>
      <c r="J1106" s="17"/>
      <c r="K1106" s="2" t="n">
        <f aca="false">IF(AND(A1106&lt;&gt;1,A1106&lt;&gt;4),G1106-J1106+K1103-I1106,0)</f>
        <v>0</v>
      </c>
      <c r="M1106" s="6" t="str">
        <f aca="false">IF(OR(,AND(A1107=1,(F1107+F1108)&lt;&gt;F1106),B1106&gt;D1106,AND(A1107=1,J1107&lt;&gt;0,J1108&lt;&gt;0,(J1107+J1108)&lt;&gt;J1106)),"ОШИБКА","")</f>
        <v/>
      </c>
    </row>
    <row r="1107" customFormat="false" ht="15" hidden="false" customHeight="false" outlineLevel="0" collapsed="false">
      <c r="A1107" s="14"/>
      <c r="B1107" s="2" t="n">
        <f aca="false">D1104</f>
        <v>501</v>
      </c>
      <c r="D1107" s="2" t="n">
        <f aca="false">B1107+F1107</f>
        <v>501</v>
      </c>
      <c r="F1107" s="2" t="n">
        <f aca="false">G1107+H1107</f>
        <v>0</v>
      </c>
      <c r="G1107" s="16"/>
      <c r="H1107" s="17"/>
      <c r="I1107" s="16"/>
      <c r="J1107" s="17"/>
      <c r="K1107" s="2" t="n">
        <f aca="false">IF(AND(A1107&lt;&gt;1,A1107&lt;&gt;4),G1107-J1107+K1104-I1107,0)</f>
        <v>1</v>
      </c>
      <c r="M1107" s="6" t="str">
        <f aca="false">IF(OR(,AND(A1108=1,(F1108+F1109)&lt;&gt;F1107),B1107&gt;D1107,AND(A1108=1,J1108&lt;&gt;0,J1109&lt;&gt;0,(J1108+J1109)&lt;&gt;J1107)),"ОШИБКА","")</f>
        <v/>
      </c>
    </row>
    <row r="1108" customFormat="false" ht="15" hidden="false" customHeight="false" outlineLevel="0" collapsed="false">
      <c r="A1108" s="19"/>
      <c r="B1108" s="2" t="n">
        <f aca="false">D1105</f>
        <v>300.3</v>
      </c>
      <c r="D1108" s="2" t="n">
        <f aca="false">B1108+F1108</f>
        <v>300.3</v>
      </c>
      <c r="F1108" s="2" t="n">
        <f aca="false">G1108+H1108</f>
        <v>0</v>
      </c>
      <c r="G1108" s="16"/>
      <c r="H1108" s="17"/>
      <c r="I1108" s="16"/>
      <c r="J1108" s="17"/>
      <c r="K1108" s="2" t="n">
        <f aca="false">IF(AND(A1108&lt;&gt;1,A1108&lt;&gt;4),G1108-J1108+K1105-I1108,0)</f>
        <v>0</v>
      </c>
      <c r="M1108" s="6" t="str">
        <f aca="false">IF(OR(,AND(A1109=1,(F1109+F1110)&lt;&gt;F1108),B1108&gt;D1108,AND(A1109=1,J1109&lt;&gt;0,J1110&lt;&gt;0,(J1109+J1110)&lt;&gt;J1108)),"ОШИБКА","")</f>
        <v/>
      </c>
    </row>
    <row r="1109" customFormat="false" ht="15" hidden="false" customHeight="false" outlineLevel="0" collapsed="false">
      <c r="A1109" s="19"/>
      <c r="B1109" s="2" t="n">
        <f aca="false">D1106</f>
        <v>200.7</v>
      </c>
      <c r="D1109" s="2" t="n">
        <f aca="false">B1109+F1109</f>
        <v>200.7</v>
      </c>
      <c r="F1109" s="2" t="n">
        <f aca="false">G1109+H1109</f>
        <v>0</v>
      </c>
      <c r="G1109" s="16"/>
      <c r="H1109" s="17"/>
      <c r="I1109" s="16"/>
      <c r="J1109" s="17"/>
      <c r="K1109" s="2" t="n">
        <f aca="false">IF(AND(A1109&lt;&gt;1,A1109&lt;&gt;4),G1109-J1109+K1106-I1109,0)</f>
        <v>0</v>
      </c>
      <c r="M1109" s="6" t="str">
        <f aca="false">IF(OR(,AND(A1110=1,(F1110+F1111)&lt;&gt;F1109),B1109&gt;D1109,AND(A1110=1,J1110&lt;&gt;0,J1111&lt;&gt;0,(J1110+J1111)&lt;&gt;J1109)),"ОШИБКА","")</f>
        <v/>
      </c>
    </row>
    <row r="1110" customFormat="false" ht="15" hidden="false" customHeight="false" outlineLevel="0" collapsed="false">
      <c r="A1110" s="14"/>
      <c r="B1110" s="2" t="n">
        <f aca="false">D1107</f>
        <v>501</v>
      </c>
      <c r="D1110" s="2" t="n">
        <f aca="false">B1110+F1110</f>
        <v>501</v>
      </c>
      <c r="F1110" s="2" t="n">
        <f aca="false">G1110+H1110</f>
        <v>0</v>
      </c>
      <c r="G1110" s="16"/>
      <c r="H1110" s="17"/>
      <c r="I1110" s="16"/>
      <c r="J1110" s="17"/>
      <c r="K1110" s="2" t="n">
        <f aca="false">IF(AND(A1110&lt;&gt;1,A1110&lt;&gt;4),G1110-J1110+K1107-I1110,0)</f>
        <v>1</v>
      </c>
      <c r="M1110" s="6" t="str">
        <f aca="false">IF(OR(,AND(A1111=1,(F1111+F1112)&lt;&gt;F1110),B1110&gt;D1110,AND(A1111=1,J1111&lt;&gt;0,J1112&lt;&gt;0,(J1111+J1112)&lt;&gt;J1110)),"ОШИБКА","")</f>
        <v/>
      </c>
    </row>
    <row r="1111" customFormat="false" ht="15" hidden="false" customHeight="false" outlineLevel="0" collapsed="false">
      <c r="A1111" s="19"/>
      <c r="B1111" s="2" t="n">
        <f aca="false">D1108</f>
        <v>300.3</v>
      </c>
      <c r="D1111" s="2" t="n">
        <f aca="false">B1111+F1111</f>
        <v>300.3</v>
      </c>
      <c r="F1111" s="2" t="n">
        <f aca="false">G1111+H1111</f>
        <v>0</v>
      </c>
      <c r="G1111" s="16"/>
      <c r="H1111" s="17"/>
      <c r="I1111" s="16"/>
      <c r="J1111" s="17"/>
      <c r="K1111" s="2" t="n">
        <f aca="false">IF(AND(A1111&lt;&gt;1,A1111&lt;&gt;4),G1111-J1111+K1108-I1111,0)</f>
        <v>0</v>
      </c>
      <c r="M1111" s="6" t="str">
        <f aca="false">IF(OR(,AND(A1112=1,(F1112+F1113)&lt;&gt;F1111),B1111&gt;D1111,AND(A1112=1,J1112&lt;&gt;0,J1113&lt;&gt;0,(J1112+J1113)&lt;&gt;J1111)),"ОШИБКА","")</f>
        <v/>
      </c>
    </row>
    <row r="1112" customFormat="false" ht="15" hidden="false" customHeight="false" outlineLevel="0" collapsed="false">
      <c r="A1112" s="19"/>
      <c r="B1112" s="2" t="n">
        <f aca="false">D1109</f>
        <v>200.7</v>
      </c>
      <c r="D1112" s="2" t="n">
        <f aca="false">B1112+F1112</f>
        <v>200.7</v>
      </c>
      <c r="F1112" s="2" t="n">
        <f aca="false">G1112+H1112</f>
        <v>0</v>
      </c>
      <c r="G1112" s="16"/>
      <c r="H1112" s="17"/>
      <c r="I1112" s="16"/>
      <c r="J1112" s="17"/>
      <c r="K1112" s="2" t="n">
        <f aca="false">IF(AND(A1112&lt;&gt;1,A1112&lt;&gt;4),G1112-J1112+K1109-I1112,0)</f>
        <v>0</v>
      </c>
      <c r="M1112" s="6" t="str">
        <f aca="false">IF(OR(,AND(A1113=1,(F1113+F1114)&lt;&gt;F1112),B1112&gt;D1112,AND(A1113=1,J1113&lt;&gt;0,J1114&lt;&gt;0,(J1113+J1114)&lt;&gt;J1112)),"ОШИБКА","")</f>
        <v/>
      </c>
    </row>
    <row r="1113" customFormat="false" ht="15" hidden="false" customHeight="false" outlineLevel="0" collapsed="false">
      <c r="A1113" s="14"/>
      <c r="B1113" s="2" t="n">
        <f aca="false">D1110</f>
        <v>501</v>
      </c>
      <c r="D1113" s="2" t="n">
        <f aca="false">B1113+F1113</f>
        <v>501</v>
      </c>
      <c r="F1113" s="2" t="n">
        <f aca="false">G1113+H1113</f>
        <v>0</v>
      </c>
      <c r="G1113" s="16"/>
      <c r="H1113" s="17"/>
      <c r="I1113" s="16"/>
      <c r="J1113" s="17"/>
      <c r="K1113" s="2" t="n">
        <f aca="false">IF(AND(A1113&lt;&gt;1,A1113&lt;&gt;4),G1113-J1113+K1110-I1113,0)</f>
        <v>1</v>
      </c>
      <c r="M1113" s="6" t="str">
        <f aca="false">IF(OR(,AND(A1114=1,(F1114+F1115)&lt;&gt;F1113),B1113&gt;D1113,AND(A1114=1,J1114&lt;&gt;0,J1115&lt;&gt;0,(J1114+J1115)&lt;&gt;J1113)),"ОШИБКА","")</f>
        <v/>
      </c>
    </row>
    <row r="1114" customFormat="false" ht="15" hidden="false" customHeight="false" outlineLevel="0" collapsed="false">
      <c r="A1114" s="19"/>
      <c r="B1114" s="2" t="n">
        <f aca="false">D1111</f>
        <v>300.3</v>
      </c>
      <c r="D1114" s="2" t="n">
        <f aca="false">B1114+F1114</f>
        <v>300.3</v>
      </c>
      <c r="F1114" s="2" t="n">
        <f aca="false">G1114+H1114</f>
        <v>0</v>
      </c>
      <c r="G1114" s="16"/>
      <c r="H1114" s="17"/>
      <c r="I1114" s="16"/>
      <c r="J1114" s="17"/>
      <c r="K1114" s="2" t="n">
        <f aca="false">IF(AND(A1114&lt;&gt;1,A1114&lt;&gt;4),G1114-J1114+K1111-I1114,0)</f>
        <v>0</v>
      </c>
      <c r="M1114" s="6" t="str">
        <f aca="false">IF(OR(,AND(A1115=1,(F1115+F1116)&lt;&gt;F1114),B1114&gt;D1114,AND(A1115=1,J1115&lt;&gt;0,J1116&lt;&gt;0,(J1115+J1116)&lt;&gt;J1114)),"ОШИБКА","")</f>
        <v/>
      </c>
    </row>
    <row r="1115" customFormat="false" ht="15" hidden="false" customHeight="false" outlineLevel="0" collapsed="false">
      <c r="A1115" s="19"/>
      <c r="B1115" s="2" t="n">
        <f aca="false">D1112</f>
        <v>200.7</v>
      </c>
      <c r="D1115" s="2" t="n">
        <f aca="false">B1115+F1115</f>
        <v>200.7</v>
      </c>
      <c r="F1115" s="2" t="n">
        <f aca="false">G1115+H1115</f>
        <v>0</v>
      </c>
      <c r="G1115" s="16"/>
      <c r="H1115" s="17"/>
      <c r="I1115" s="16"/>
      <c r="J1115" s="17"/>
      <c r="K1115" s="2" t="n">
        <f aca="false">IF(AND(A1115&lt;&gt;1,A1115&lt;&gt;4),G1115-J1115+K1112-I1115,0)</f>
        <v>0</v>
      </c>
      <c r="M1115" s="6" t="str">
        <f aca="false">IF(OR(,AND(A1116=1,(F1116+F1117)&lt;&gt;F1115),B1115&gt;D1115,AND(A1116=1,J1116&lt;&gt;0,J1117&lt;&gt;0,(J1116+J1117)&lt;&gt;J1115)),"ОШИБКА","")</f>
        <v/>
      </c>
    </row>
    <row r="1116" customFormat="false" ht="15" hidden="false" customHeight="false" outlineLevel="0" collapsed="false">
      <c r="A1116" s="14"/>
      <c r="B1116" s="2" t="n">
        <f aca="false">D1113</f>
        <v>501</v>
      </c>
      <c r="D1116" s="2" t="n">
        <f aca="false">B1116+F1116</f>
        <v>501</v>
      </c>
      <c r="F1116" s="2" t="n">
        <f aca="false">G1116+H1116</f>
        <v>0</v>
      </c>
      <c r="G1116" s="16"/>
      <c r="H1116" s="17"/>
      <c r="I1116" s="16"/>
      <c r="J1116" s="17"/>
      <c r="K1116" s="2" t="n">
        <f aca="false">IF(AND(A1116&lt;&gt;1,A1116&lt;&gt;4),G1116-J1116+K1113-I1116,0)</f>
        <v>1</v>
      </c>
      <c r="M1116" s="6" t="str">
        <f aca="false">IF(OR(,AND(A1117=1,(F1117+F1118)&lt;&gt;F1116),B1116&gt;D1116,AND(A1117=1,J1117&lt;&gt;0,J1118&lt;&gt;0,(J1117+J1118)&lt;&gt;J1116)),"ОШИБКА","")</f>
        <v/>
      </c>
    </row>
    <row r="1117" customFormat="false" ht="15" hidden="false" customHeight="false" outlineLevel="0" collapsed="false">
      <c r="A1117" s="19"/>
      <c r="B1117" s="2" t="n">
        <f aca="false">D1114</f>
        <v>300.3</v>
      </c>
      <c r="D1117" s="2" t="n">
        <f aca="false">B1117+F1117</f>
        <v>300.3</v>
      </c>
      <c r="F1117" s="2" t="n">
        <f aca="false">G1117+H1117</f>
        <v>0</v>
      </c>
      <c r="G1117" s="16"/>
      <c r="H1117" s="17"/>
      <c r="I1117" s="16"/>
      <c r="J1117" s="17"/>
      <c r="K1117" s="2" t="n">
        <f aca="false">IF(AND(A1117&lt;&gt;1,A1117&lt;&gt;4),G1117-J1117+K1114-I1117,0)</f>
        <v>0</v>
      </c>
      <c r="M1117" s="6" t="str">
        <f aca="false">IF(OR(,AND(A1118=1,(F1118+F1119)&lt;&gt;F1117),B1117&gt;D1117,AND(A1118=1,J1118&lt;&gt;0,J1119&lt;&gt;0,(J1118+J1119)&lt;&gt;J1117)),"ОШИБКА","")</f>
        <v/>
      </c>
    </row>
    <row r="1118" customFormat="false" ht="15" hidden="false" customHeight="false" outlineLevel="0" collapsed="false">
      <c r="A1118" s="19"/>
      <c r="B1118" s="2" t="n">
        <f aca="false">D1115</f>
        <v>200.7</v>
      </c>
      <c r="D1118" s="2" t="n">
        <f aca="false">B1118+F1118</f>
        <v>200.7</v>
      </c>
      <c r="F1118" s="2" t="n">
        <f aca="false">G1118+H1118</f>
        <v>0</v>
      </c>
      <c r="G1118" s="16"/>
      <c r="H1118" s="17"/>
      <c r="I1118" s="16"/>
      <c r="J1118" s="17"/>
      <c r="K1118" s="2" t="n">
        <f aca="false">IF(AND(A1118&lt;&gt;1,A1118&lt;&gt;4),G1118-J1118+K1115-I1118,0)</f>
        <v>0</v>
      </c>
      <c r="M1118" s="6" t="str">
        <f aca="false">IF(OR(,AND(A1119=1,(F1119+F1120)&lt;&gt;F1118),B1118&gt;D1118,AND(A1119=1,J1119&lt;&gt;0,J1120&lt;&gt;0,(J1119+J1120)&lt;&gt;J1118)),"ОШИБКА","")</f>
        <v/>
      </c>
    </row>
    <row r="1119" customFormat="false" ht="15" hidden="false" customHeight="false" outlineLevel="0" collapsed="false">
      <c r="A1119" s="14"/>
      <c r="B1119" s="2" t="n">
        <f aca="false">D1116</f>
        <v>501</v>
      </c>
      <c r="D1119" s="2" t="n">
        <f aca="false">B1119+F1119</f>
        <v>501</v>
      </c>
      <c r="F1119" s="2" t="n">
        <f aca="false">G1119+H1119</f>
        <v>0</v>
      </c>
      <c r="G1119" s="16"/>
      <c r="H1119" s="17"/>
      <c r="I1119" s="16"/>
      <c r="J1119" s="17"/>
      <c r="K1119" s="2" t="n">
        <f aca="false">IF(AND(A1119&lt;&gt;1,A1119&lt;&gt;4),G1119-J1119+K1116-I1119,0)</f>
        <v>1</v>
      </c>
      <c r="M1119" s="6" t="str">
        <f aca="false">IF(OR(,AND(A1120=1,(F1120+F1121)&lt;&gt;F1119),B1119&gt;D1119,AND(A1120=1,J1120&lt;&gt;0,J1121&lt;&gt;0,(J1120+J1121)&lt;&gt;J1119)),"ОШИБКА","")</f>
        <v/>
      </c>
    </row>
    <row r="1120" customFormat="false" ht="15" hidden="false" customHeight="false" outlineLevel="0" collapsed="false">
      <c r="A1120" s="19"/>
      <c r="B1120" s="2" t="n">
        <f aca="false">D1117</f>
        <v>300.3</v>
      </c>
      <c r="D1120" s="2" t="n">
        <f aca="false">B1120+F1120</f>
        <v>300.3</v>
      </c>
      <c r="F1120" s="2" t="n">
        <f aca="false">G1120+H1120</f>
        <v>0</v>
      </c>
      <c r="G1120" s="16"/>
      <c r="H1120" s="17"/>
      <c r="I1120" s="16"/>
      <c r="J1120" s="17"/>
      <c r="K1120" s="2" t="n">
        <f aca="false">IF(AND(A1120&lt;&gt;1,A1120&lt;&gt;4),G1120-J1120+K1117-I1120,0)</f>
        <v>0</v>
      </c>
      <c r="M1120" s="6" t="str">
        <f aca="false">IF(OR(,AND(A1121=1,(F1121+F1122)&lt;&gt;F1120),B1120&gt;D1120,AND(A1121=1,J1121&lt;&gt;0,J1122&lt;&gt;0,(J1121+J1122)&lt;&gt;J1120)),"ОШИБКА","")</f>
        <v/>
      </c>
    </row>
    <row r="1121" customFormat="false" ht="15" hidden="false" customHeight="false" outlineLevel="0" collapsed="false">
      <c r="A1121" s="19"/>
      <c r="B1121" s="2" t="n">
        <f aca="false">D1118</f>
        <v>200.7</v>
      </c>
      <c r="D1121" s="2" t="n">
        <f aca="false">B1121+F1121</f>
        <v>200.7</v>
      </c>
      <c r="F1121" s="2" t="n">
        <f aca="false">G1121+H1121</f>
        <v>0</v>
      </c>
      <c r="G1121" s="16"/>
      <c r="H1121" s="17"/>
      <c r="I1121" s="16"/>
      <c r="J1121" s="17"/>
      <c r="K1121" s="2" t="n">
        <f aca="false">IF(AND(A1121&lt;&gt;1,A1121&lt;&gt;4),G1121-J1121+K1118-I1121,0)</f>
        <v>0</v>
      </c>
      <c r="M1121" s="6" t="str">
        <f aca="false">IF(OR(,AND(A1122=1,(F1122+F1123)&lt;&gt;F1121),B1121&gt;D1121,AND(A1122=1,J1122&lt;&gt;0,J1123&lt;&gt;0,(J1122+J1123)&lt;&gt;J1121)),"ОШИБКА","")</f>
        <v/>
      </c>
    </row>
    <row r="1122" customFormat="false" ht="15" hidden="false" customHeight="false" outlineLevel="0" collapsed="false">
      <c r="A1122" s="14"/>
      <c r="B1122" s="2" t="n">
        <f aca="false">D1119</f>
        <v>501</v>
      </c>
      <c r="D1122" s="2" t="n">
        <f aca="false">B1122+F1122</f>
        <v>501</v>
      </c>
      <c r="F1122" s="2" t="n">
        <f aca="false">G1122+H1122</f>
        <v>0</v>
      </c>
      <c r="G1122" s="16"/>
      <c r="H1122" s="17"/>
      <c r="I1122" s="16"/>
      <c r="J1122" s="17"/>
      <c r="K1122" s="2" t="n">
        <f aca="false">IF(AND(A1122&lt;&gt;1,A1122&lt;&gt;4),G1122-J1122+K1119-I1122,0)</f>
        <v>1</v>
      </c>
      <c r="M1122" s="6" t="str">
        <f aca="false">IF(OR(,AND(A1123=1,(F1123+F1124)&lt;&gt;F1122),B1122&gt;D1122,AND(A1123=1,J1123&lt;&gt;0,J1124&lt;&gt;0,(J1123+J1124)&lt;&gt;J1122)),"ОШИБКА","")</f>
        <v/>
      </c>
    </row>
    <row r="1123" customFormat="false" ht="15" hidden="false" customHeight="false" outlineLevel="0" collapsed="false">
      <c r="A1123" s="19"/>
      <c r="B1123" s="2" t="n">
        <f aca="false">D1120</f>
        <v>300.3</v>
      </c>
      <c r="D1123" s="2" t="n">
        <f aca="false">B1123+F1123</f>
        <v>300.3</v>
      </c>
      <c r="F1123" s="2" t="n">
        <f aca="false">G1123+H1123</f>
        <v>0</v>
      </c>
      <c r="G1123" s="16"/>
      <c r="H1123" s="17"/>
      <c r="I1123" s="16"/>
      <c r="J1123" s="17"/>
      <c r="K1123" s="2" t="n">
        <f aca="false">IF(AND(A1123&lt;&gt;1,A1123&lt;&gt;4),G1123-J1123+K1120-I1123,0)</f>
        <v>0</v>
      </c>
      <c r="M1123" s="6" t="str">
        <f aca="false">IF(OR(,AND(A1124=1,(F1124+F1125)&lt;&gt;F1123),B1123&gt;D1123,AND(A1124=1,J1124&lt;&gt;0,J1125&lt;&gt;0,(J1124+J1125)&lt;&gt;J1123)),"ОШИБКА","")</f>
        <v/>
      </c>
    </row>
    <row r="1124" customFormat="false" ht="15" hidden="false" customHeight="false" outlineLevel="0" collapsed="false">
      <c r="A1124" s="19"/>
      <c r="B1124" s="2" t="n">
        <f aca="false">D1121</f>
        <v>200.7</v>
      </c>
      <c r="D1124" s="2" t="n">
        <f aca="false">B1124+F1124</f>
        <v>200.7</v>
      </c>
      <c r="F1124" s="2" t="n">
        <f aca="false">G1124+H1124</f>
        <v>0</v>
      </c>
      <c r="G1124" s="16"/>
      <c r="H1124" s="17"/>
      <c r="I1124" s="16"/>
      <c r="J1124" s="17"/>
      <c r="K1124" s="2" t="n">
        <f aca="false">IF(AND(A1124&lt;&gt;1,A1124&lt;&gt;4),G1124-J1124+K1121-I1124,0)</f>
        <v>0</v>
      </c>
      <c r="M1124" s="6" t="str">
        <f aca="false">IF(OR(,AND(A1125=1,(F1125+F1126)&lt;&gt;F1124),B1124&gt;D1124,AND(A1125=1,J1125&lt;&gt;0,J1126&lt;&gt;0,(J1125+J1126)&lt;&gt;J1124)),"ОШИБКА","")</f>
        <v/>
      </c>
    </row>
    <row r="1125" customFormat="false" ht="15" hidden="false" customHeight="false" outlineLevel="0" collapsed="false">
      <c r="A1125" s="14"/>
      <c r="B1125" s="2" t="n">
        <f aca="false">D1122</f>
        <v>501</v>
      </c>
      <c r="D1125" s="2" t="n">
        <f aca="false">B1125+F1125</f>
        <v>501</v>
      </c>
      <c r="F1125" s="2" t="n">
        <f aca="false">G1125+H1125</f>
        <v>0</v>
      </c>
      <c r="G1125" s="16"/>
      <c r="H1125" s="17"/>
      <c r="I1125" s="16"/>
      <c r="J1125" s="17"/>
      <c r="K1125" s="2" t="n">
        <f aca="false">IF(AND(A1125&lt;&gt;1,A1125&lt;&gt;4),G1125-J1125+K1122-I1125,0)</f>
        <v>1</v>
      </c>
      <c r="M1125" s="6" t="str">
        <f aca="false">IF(OR(,AND(A1126=1,(F1126+F1127)&lt;&gt;F1125),B1125&gt;D1125,AND(A1126=1,J1126&lt;&gt;0,J1127&lt;&gt;0,(J1126+J1127)&lt;&gt;J1125)),"ОШИБКА","")</f>
        <v/>
      </c>
    </row>
    <row r="1126" customFormat="false" ht="15" hidden="false" customHeight="false" outlineLevel="0" collapsed="false">
      <c r="A1126" s="19"/>
      <c r="B1126" s="2" t="n">
        <f aca="false">D1123</f>
        <v>300.3</v>
      </c>
      <c r="D1126" s="2" t="n">
        <f aca="false">B1126+F1126</f>
        <v>300.3</v>
      </c>
      <c r="F1126" s="2" t="n">
        <f aca="false">G1126+H1126</f>
        <v>0</v>
      </c>
      <c r="G1126" s="16"/>
      <c r="H1126" s="17"/>
      <c r="I1126" s="16"/>
      <c r="J1126" s="17"/>
      <c r="K1126" s="2" t="n">
        <f aca="false">IF(AND(A1126&lt;&gt;1,A1126&lt;&gt;4),G1126-J1126+K1123-I1126,0)</f>
        <v>0</v>
      </c>
      <c r="M1126" s="6" t="str">
        <f aca="false">IF(OR(,AND(A1127=1,(F1127+F1128)&lt;&gt;F1126),B1126&gt;D1126,AND(A1127=1,J1127&lt;&gt;0,J1128&lt;&gt;0,(J1127+J1128)&lt;&gt;J1126)),"ОШИБКА","")</f>
        <v/>
      </c>
    </row>
    <row r="1127" customFormat="false" ht="15" hidden="false" customHeight="false" outlineLevel="0" collapsed="false">
      <c r="A1127" s="19"/>
      <c r="B1127" s="2" t="n">
        <f aca="false">D1124</f>
        <v>200.7</v>
      </c>
      <c r="D1127" s="2" t="n">
        <f aca="false">B1127+F1127</f>
        <v>200.7</v>
      </c>
      <c r="F1127" s="2" t="n">
        <f aca="false">G1127+H1127</f>
        <v>0</v>
      </c>
      <c r="G1127" s="16"/>
      <c r="H1127" s="17"/>
      <c r="I1127" s="16"/>
      <c r="J1127" s="17"/>
      <c r="K1127" s="2" t="n">
        <f aca="false">IF(AND(A1127&lt;&gt;1,A1127&lt;&gt;4),G1127-J1127+K1124-I1127,0)</f>
        <v>0</v>
      </c>
      <c r="M1127" s="6" t="str">
        <f aca="false">IF(OR(,AND(A1128=1,(F1128+F1129)&lt;&gt;F1127),B1127&gt;D1127,AND(A1128=1,J1128&lt;&gt;0,J1129&lt;&gt;0,(J1128+J1129)&lt;&gt;J1127)),"ОШИБКА","")</f>
        <v/>
      </c>
    </row>
    <row r="1128" customFormat="false" ht="15" hidden="false" customHeight="false" outlineLevel="0" collapsed="false">
      <c r="A1128" s="14"/>
      <c r="B1128" s="2" t="n">
        <f aca="false">D1125</f>
        <v>501</v>
      </c>
      <c r="D1128" s="2" t="n">
        <f aca="false">B1128+F1128</f>
        <v>501</v>
      </c>
      <c r="F1128" s="2" t="n">
        <f aca="false">G1128+H1128</f>
        <v>0</v>
      </c>
      <c r="G1128" s="16"/>
      <c r="H1128" s="17"/>
      <c r="I1128" s="16"/>
      <c r="J1128" s="17"/>
      <c r="K1128" s="2" t="n">
        <f aca="false">IF(AND(A1128&lt;&gt;1,A1128&lt;&gt;4),G1128-J1128+K1125-I1128,0)</f>
        <v>1</v>
      </c>
      <c r="M1128" s="6" t="str">
        <f aca="false">IF(OR(,AND(A1129=1,(F1129+F1130)&lt;&gt;F1128),B1128&gt;D1128,AND(A1129=1,J1129&lt;&gt;0,J1130&lt;&gt;0,(J1129+J1130)&lt;&gt;J1128)),"ОШИБКА","")</f>
        <v/>
      </c>
    </row>
    <row r="1129" customFormat="false" ht="15" hidden="false" customHeight="false" outlineLevel="0" collapsed="false">
      <c r="A1129" s="19"/>
      <c r="B1129" s="2" t="n">
        <f aca="false">D1126</f>
        <v>300.3</v>
      </c>
      <c r="D1129" s="2" t="n">
        <f aca="false">B1129+F1129</f>
        <v>300.3</v>
      </c>
      <c r="F1129" s="2" t="n">
        <f aca="false">G1129+H1129</f>
        <v>0</v>
      </c>
      <c r="G1129" s="16"/>
      <c r="H1129" s="17"/>
      <c r="I1129" s="16"/>
      <c r="J1129" s="17"/>
      <c r="K1129" s="2" t="n">
        <f aca="false">IF(AND(A1129&lt;&gt;1,A1129&lt;&gt;4),G1129-J1129+K1126-I1129,0)</f>
        <v>0</v>
      </c>
      <c r="M1129" s="6" t="str">
        <f aca="false">IF(OR(,AND(A1130=1,(F1130+F1131)&lt;&gt;F1129),B1129&gt;D1129,AND(A1130=1,J1130&lt;&gt;0,J1131&lt;&gt;0,(J1130+J1131)&lt;&gt;J1129)),"ОШИБКА","")</f>
        <v/>
      </c>
    </row>
    <row r="1130" customFormat="false" ht="15" hidden="false" customHeight="false" outlineLevel="0" collapsed="false">
      <c r="A1130" s="19"/>
      <c r="B1130" s="2" t="n">
        <f aca="false">D1127</f>
        <v>200.7</v>
      </c>
      <c r="D1130" s="2" t="n">
        <f aca="false">B1130+F1130</f>
        <v>200.7</v>
      </c>
      <c r="F1130" s="2" t="n">
        <f aca="false">G1130+H1130</f>
        <v>0</v>
      </c>
      <c r="G1130" s="16"/>
      <c r="H1130" s="17"/>
      <c r="I1130" s="16"/>
      <c r="J1130" s="17"/>
      <c r="K1130" s="2" t="n">
        <f aca="false">IF(AND(A1130&lt;&gt;1,A1130&lt;&gt;4),G1130-J1130+K1127-I1130,0)</f>
        <v>0</v>
      </c>
      <c r="M1130" s="6" t="str">
        <f aca="false">IF(OR(,AND(A1131=1,(F1131+F1132)&lt;&gt;F1130),B1130&gt;D1130,AND(A1131=1,J1131&lt;&gt;0,J1132&lt;&gt;0,(J1131+J1132)&lt;&gt;J1130)),"ОШИБКА","")</f>
        <v/>
      </c>
    </row>
    <row r="1131" customFormat="false" ht="15" hidden="false" customHeight="false" outlineLevel="0" collapsed="false">
      <c r="A1131" s="14"/>
      <c r="B1131" s="2" t="n">
        <f aca="false">D1128</f>
        <v>501</v>
      </c>
      <c r="D1131" s="2" t="n">
        <f aca="false">B1131+F1131</f>
        <v>501</v>
      </c>
      <c r="F1131" s="2" t="n">
        <f aca="false">G1131+H1131</f>
        <v>0</v>
      </c>
      <c r="G1131" s="16"/>
      <c r="H1131" s="17"/>
      <c r="I1131" s="16"/>
      <c r="J1131" s="17"/>
      <c r="K1131" s="2" t="n">
        <f aca="false">IF(AND(A1131&lt;&gt;1,A1131&lt;&gt;4),G1131-J1131+K1128-I1131,0)</f>
        <v>1</v>
      </c>
      <c r="M1131" s="6" t="str">
        <f aca="false">IF(OR(,AND(A1132=1,(F1132+F1133)&lt;&gt;F1131),B1131&gt;D1131,AND(A1132=1,J1132&lt;&gt;0,J1133&lt;&gt;0,(J1132+J1133)&lt;&gt;J1131)),"ОШИБКА","")</f>
        <v/>
      </c>
    </row>
    <row r="1132" customFormat="false" ht="15" hidden="false" customHeight="false" outlineLevel="0" collapsed="false">
      <c r="A1132" s="19"/>
      <c r="B1132" s="2" t="n">
        <f aca="false">D1129</f>
        <v>300.3</v>
      </c>
      <c r="D1132" s="2" t="n">
        <f aca="false">B1132+F1132</f>
        <v>300.3</v>
      </c>
      <c r="F1132" s="2" t="n">
        <f aca="false">G1132+H1132</f>
        <v>0</v>
      </c>
      <c r="G1132" s="16"/>
      <c r="H1132" s="17"/>
      <c r="I1132" s="16"/>
      <c r="J1132" s="17"/>
      <c r="K1132" s="2" t="n">
        <f aca="false">IF(AND(A1132&lt;&gt;1,A1132&lt;&gt;4),G1132-J1132+K1129-I1132,0)</f>
        <v>0</v>
      </c>
      <c r="M1132" s="6" t="str">
        <f aca="false">IF(OR(,AND(A1133=1,(F1133+F1134)&lt;&gt;F1132),B1132&gt;D1132,AND(A1133=1,J1133&lt;&gt;0,J1134&lt;&gt;0,(J1133+J1134)&lt;&gt;J1132)),"ОШИБКА","")</f>
        <v/>
      </c>
    </row>
    <row r="1133" customFormat="false" ht="15" hidden="false" customHeight="false" outlineLevel="0" collapsed="false">
      <c r="A1133" s="19"/>
      <c r="B1133" s="2" t="n">
        <f aca="false">D1130</f>
        <v>200.7</v>
      </c>
      <c r="D1133" s="2" t="n">
        <f aca="false">B1133+F1133</f>
        <v>200.7</v>
      </c>
      <c r="F1133" s="2" t="n">
        <f aca="false">G1133+H1133</f>
        <v>0</v>
      </c>
      <c r="G1133" s="16"/>
      <c r="H1133" s="17"/>
      <c r="I1133" s="16"/>
      <c r="J1133" s="17"/>
      <c r="K1133" s="2" t="n">
        <f aca="false">IF(AND(A1133&lt;&gt;1,A1133&lt;&gt;4),G1133-J1133+K1130-I1133,0)</f>
        <v>0</v>
      </c>
      <c r="M1133" s="6" t="str">
        <f aca="false">IF(OR(,AND(A1134=1,(F1134+F1135)&lt;&gt;F1133),B1133&gt;D1133,AND(A1134=1,J1134&lt;&gt;0,J1135&lt;&gt;0,(J1134+J1135)&lt;&gt;J1133)),"ОШИБКА","")</f>
        <v/>
      </c>
    </row>
    <row r="1134" customFormat="false" ht="15" hidden="false" customHeight="false" outlineLevel="0" collapsed="false">
      <c r="A1134" s="14"/>
      <c r="B1134" s="2" t="n">
        <f aca="false">D1131</f>
        <v>501</v>
      </c>
      <c r="D1134" s="2" t="n">
        <f aca="false">B1134+F1134</f>
        <v>501</v>
      </c>
      <c r="F1134" s="2" t="n">
        <f aca="false">G1134+H1134</f>
        <v>0</v>
      </c>
      <c r="G1134" s="16"/>
      <c r="H1134" s="17"/>
      <c r="I1134" s="16"/>
      <c r="J1134" s="17"/>
      <c r="K1134" s="2" t="n">
        <f aca="false">IF(AND(A1134&lt;&gt;1,A1134&lt;&gt;4),G1134-J1134+K1131-I1134,0)</f>
        <v>1</v>
      </c>
      <c r="M1134" s="6" t="str">
        <f aca="false">IF(OR(,AND(A1135=1,(F1135+F1136)&lt;&gt;F1134),B1134&gt;D1134,AND(A1135=1,J1135&lt;&gt;0,J1136&lt;&gt;0,(J1135+J1136)&lt;&gt;J1134)),"ОШИБКА","")</f>
        <v/>
      </c>
    </row>
    <row r="1135" customFormat="false" ht="15" hidden="false" customHeight="false" outlineLevel="0" collapsed="false">
      <c r="A1135" s="19"/>
      <c r="B1135" s="2" t="n">
        <f aca="false">D1132</f>
        <v>300.3</v>
      </c>
      <c r="D1135" s="2" t="n">
        <f aca="false">B1135+F1135</f>
        <v>300.3</v>
      </c>
      <c r="F1135" s="2" t="n">
        <f aca="false">G1135+H1135</f>
        <v>0</v>
      </c>
      <c r="G1135" s="16"/>
      <c r="H1135" s="17"/>
      <c r="I1135" s="16"/>
      <c r="J1135" s="17"/>
      <c r="K1135" s="2" t="n">
        <f aca="false">IF(AND(A1135&lt;&gt;1,A1135&lt;&gt;4),G1135-J1135+K1132-I1135,0)</f>
        <v>0</v>
      </c>
      <c r="M1135" s="6" t="str">
        <f aca="false">IF(OR(,AND(A1136=1,(F1136+F1137)&lt;&gt;F1135),B1135&gt;D1135,AND(A1136=1,J1136&lt;&gt;0,J1137&lt;&gt;0,(J1136+J1137)&lt;&gt;J1135)),"ОШИБКА","")</f>
        <v/>
      </c>
    </row>
    <row r="1136" customFormat="false" ht="15" hidden="false" customHeight="false" outlineLevel="0" collapsed="false">
      <c r="A1136" s="19"/>
      <c r="B1136" s="2" t="n">
        <f aca="false">D1133</f>
        <v>200.7</v>
      </c>
      <c r="D1136" s="2" t="n">
        <f aca="false">B1136+F1136</f>
        <v>200.7</v>
      </c>
      <c r="F1136" s="2" t="n">
        <f aca="false">G1136+H1136</f>
        <v>0</v>
      </c>
      <c r="G1136" s="16"/>
      <c r="H1136" s="17"/>
      <c r="I1136" s="16"/>
      <c r="J1136" s="17"/>
      <c r="K1136" s="2" t="n">
        <f aca="false">IF(AND(A1136&lt;&gt;1,A1136&lt;&gt;4),G1136-J1136+K1133-I1136,0)</f>
        <v>0</v>
      </c>
      <c r="M1136" s="6" t="str">
        <f aca="false">IF(OR(,AND(A1137=1,(F1137+F1138)&lt;&gt;F1136),B1136&gt;D1136,AND(A1137=1,J1137&lt;&gt;0,J1138&lt;&gt;0,(J1137+J1138)&lt;&gt;J1136)),"ОШИБКА","")</f>
        <v/>
      </c>
    </row>
    <row r="1137" customFormat="false" ht="15" hidden="false" customHeight="false" outlineLevel="0" collapsed="false">
      <c r="A1137" s="14"/>
      <c r="B1137" s="2" t="n">
        <f aca="false">D1134</f>
        <v>501</v>
      </c>
      <c r="D1137" s="2" t="n">
        <f aca="false">B1137+F1137</f>
        <v>501</v>
      </c>
      <c r="F1137" s="2" t="n">
        <f aca="false">G1137+H1137</f>
        <v>0</v>
      </c>
      <c r="G1137" s="16"/>
      <c r="H1137" s="17"/>
      <c r="I1137" s="16"/>
      <c r="J1137" s="17"/>
      <c r="K1137" s="2" t="n">
        <f aca="false">IF(AND(A1137&lt;&gt;1,A1137&lt;&gt;4),G1137-J1137+K1134-I1137,0)</f>
        <v>1</v>
      </c>
      <c r="M1137" s="6" t="str">
        <f aca="false">IF(OR(,AND(A1138=1,(F1138+F1139)&lt;&gt;F1137),B1137&gt;D1137,AND(A1138=1,J1138&lt;&gt;0,J1139&lt;&gt;0,(J1138+J1139)&lt;&gt;J1137)),"ОШИБКА","")</f>
        <v/>
      </c>
    </row>
    <row r="1138" customFormat="false" ht="15" hidden="false" customHeight="false" outlineLevel="0" collapsed="false">
      <c r="A1138" s="19"/>
      <c r="B1138" s="2" t="n">
        <f aca="false">D1135</f>
        <v>300.3</v>
      </c>
      <c r="D1138" s="2" t="n">
        <f aca="false">B1138+F1138</f>
        <v>300.3</v>
      </c>
      <c r="F1138" s="2" t="n">
        <f aca="false">G1138+H1138</f>
        <v>0</v>
      </c>
      <c r="G1138" s="16"/>
      <c r="H1138" s="17"/>
      <c r="I1138" s="16"/>
      <c r="J1138" s="17"/>
      <c r="K1138" s="2" t="n">
        <f aca="false">IF(AND(A1138&lt;&gt;1,A1138&lt;&gt;4),G1138-J1138+K1135-I1138,0)</f>
        <v>0</v>
      </c>
      <c r="M1138" s="6" t="str">
        <f aca="false">IF(OR(,AND(A1139=1,(F1139+F1140)&lt;&gt;F1138),B1138&gt;D1138,AND(A1139=1,J1139&lt;&gt;0,J1140&lt;&gt;0,(J1139+J1140)&lt;&gt;J1138)),"ОШИБКА","")</f>
        <v/>
      </c>
    </row>
    <row r="1139" customFormat="false" ht="15" hidden="false" customHeight="false" outlineLevel="0" collapsed="false">
      <c r="A1139" s="19"/>
      <c r="B1139" s="2" t="n">
        <f aca="false">D1136</f>
        <v>200.7</v>
      </c>
      <c r="D1139" s="2" t="n">
        <f aca="false">B1139+F1139</f>
        <v>200.7</v>
      </c>
      <c r="F1139" s="2" t="n">
        <f aca="false">G1139+H1139</f>
        <v>0</v>
      </c>
      <c r="G1139" s="16"/>
      <c r="H1139" s="17"/>
      <c r="I1139" s="16"/>
      <c r="J1139" s="17"/>
      <c r="K1139" s="2" t="n">
        <f aca="false">IF(AND(A1139&lt;&gt;1,A1139&lt;&gt;4),G1139-J1139+K1136-I1139,0)</f>
        <v>0</v>
      </c>
      <c r="M1139" s="6" t="str">
        <f aca="false">IF(OR(,AND(A1140=1,(F1140+F1141)&lt;&gt;F1139),B1139&gt;D1139,AND(A1140=1,J1140&lt;&gt;0,J1141&lt;&gt;0,(J1140+J1141)&lt;&gt;J1139)),"ОШИБКА","")</f>
        <v/>
      </c>
    </row>
    <row r="1140" customFormat="false" ht="15" hidden="false" customHeight="false" outlineLevel="0" collapsed="false">
      <c r="A1140" s="14"/>
      <c r="B1140" s="2" t="n">
        <f aca="false">D1137</f>
        <v>501</v>
      </c>
      <c r="D1140" s="2" t="n">
        <f aca="false">B1140+F1140</f>
        <v>501</v>
      </c>
      <c r="F1140" s="2" t="n">
        <f aca="false">G1140+H1140</f>
        <v>0</v>
      </c>
      <c r="G1140" s="16"/>
      <c r="H1140" s="17"/>
      <c r="I1140" s="16"/>
      <c r="J1140" s="17"/>
      <c r="K1140" s="2" t="n">
        <f aca="false">IF(AND(A1140&lt;&gt;1,A1140&lt;&gt;4),G1140-J1140+K1137-I1140,0)</f>
        <v>1</v>
      </c>
      <c r="M1140" s="6" t="str">
        <f aca="false">IF(OR(,AND(A1141=1,(F1141+F1142)&lt;&gt;F1140),B1140&gt;D1140,AND(A1141=1,J1141&lt;&gt;0,J1142&lt;&gt;0,(J1141+J1142)&lt;&gt;J1140)),"ОШИБКА","")</f>
        <v/>
      </c>
    </row>
    <row r="1141" customFormat="false" ht="15" hidden="false" customHeight="false" outlineLevel="0" collapsed="false">
      <c r="A1141" s="19"/>
      <c r="B1141" s="2" t="n">
        <f aca="false">D1138</f>
        <v>300.3</v>
      </c>
      <c r="D1141" s="2" t="n">
        <f aca="false">B1141+F1141</f>
        <v>300.3</v>
      </c>
      <c r="F1141" s="2" t="n">
        <f aca="false">G1141+H1141</f>
        <v>0</v>
      </c>
      <c r="G1141" s="16"/>
      <c r="H1141" s="17"/>
      <c r="I1141" s="16"/>
      <c r="J1141" s="17"/>
      <c r="K1141" s="2" t="n">
        <f aca="false">IF(AND(A1141&lt;&gt;1,A1141&lt;&gt;4),G1141-J1141+K1138-I1141,0)</f>
        <v>0</v>
      </c>
      <c r="M1141" s="6" t="str">
        <f aca="false">IF(OR(,AND(A1142=1,(F1142+F1143)&lt;&gt;F1141),B1141&gt;D1141,AND(A1142=1,J1142&lt;&gt;0,J1143&lt;&gt;0,(J1142+J1143)&lt;&gt;J1141)),"ОШИБКА","")</f>
        <v/>
      </c>
    </row>
    <row r="1142" customFormat="false" ht="15" hidden="false" customHeight="false" outlineLevel="0" collapsed="false">
      <c r="A1142" s="19"/>
      <c r="B1142" s="2" t="n">
        <f aca="false">D1139</f>
        <v>200.7</v>
      </c>
      <c r="D1142" s="2" t="n">
        <f aca="false">B1142+F1142</f>
        <v>200.7</v>
      </c>
      <c r="F1142" s="2" t="n">
        <f aca="false">G1142+H1142</f>
        <v>0</v>
      </c>
      <c r="G1142" s="16"/>
      <c r="H1142" s="17"/>
      <c r="I1142" s="16"/>
      <c r="J1142" s="17"/>
      <c r="K1142" s="2" t="n">
        <f aca="false">IF(AND(A1142&lt;&gt;1,A1142&lt;&gt;4),G1142-J1142+K1139-I1142,0)</f>
        <v>0</v>
      </c>
      <c r="M1142" s="6" t="str">
        <f aca="false">IF(OR(,AND(A1143=1,(F1143+F1144)&lt;&gt;F1142),B1142&gt;D1142,AND(A1143=1,J1143&lt;&gt;0,J1144&lt;&gt;0,(J1143+J1144)&lt;&gt;J1142)),"ОШИБКА","")</f>
        <v/>
      </c>
    </row>
    <row r="1143" customFormat="false" ht="15" hidden="false" customHeight="false" outlineLevel="0" collapsed="false">
      <c r="A1143" s="14"/>
      <c r="B1143" s="2" t="n">
        <f aca="false">D1140</f>
        <v>501</v>
      </c>
      <c r="D1143" s="2" t="n">
        <f aca="false">B1143+F1143</f>
        <v>501</v>
      </c>
      <c r="F1143" s="2" t="n">
        <f aca="false">G1143+H1143</f>
        <v>0</v>
      </c>
      <c r="G1143" s="16"/>
      <c r="H1143" s="17"/>
      <c r="I1143" s="16"/>
      <c r="J1143" s="17"/>
      <c r="K1143" s="2" t="n">
        <f aca="false">IF(AND(A1143&lt;&gt;1,A1143&lt;&gt;4),G1143-J1143+K1140-I1143,0)</f>
        <v>1</v>
      </c>
      <c r="M1143" s="6" t="str">
        <f aca="false">IF(OR(,AND(A1144=1,(F1144+F1145)&lt;&gt;F1143),B1143&gt;D1143,AND(A1144=1,J1144&lt;&gt;0,J1145&lt;&gt;0,(J1144+J1145)&lt;&gt;J1143)),"ОШИБКА","")</f>
        <v/>
      </c>
    </row>
    <row r="1144" customFormat="false" ht="15" hidden="false" customHeight="false" outlineLevel="0" collapsed="false">
      <c r="A1144" s="19"/>
      <c r="B1144" s="2" t="n">
        <f aca="false">D1141</f>
        <v>300.3</v>
      </c>
      <c r="D1144" s="2" t="n">
        <f aca="false">B1144+F1144</f>
        <v>300.3</v>
      </c>
      <c r="F1144" s="2" t="n">
        <f aca="false">G1144+H1144</f>
        <v>0</v>
      </c>
      <c r="G1144" s="16"/>
      <c r="H1144" s="17"/>
      <c r="I1144" s="16"/>
      <c r="J1144" s="17"/>
      <c r="K1144" s="2" t="n">
        <f aca="false">IF(AND(A1144&lt;&gt;1,A1144&lt;&gt;4),G1144-J1144+K1141-I1144,0)</f>
        <v>0</v>
      </c>
      <c r="M1144" s="6" t="str">
        <f aca="false">IF(OR(,AND(A1145=1,(F1145+F1146)&lt;&gt;F1144),B1144&gt;D1144,AND(A1145=1,J1145&lt;&gt;0,J1146&lt;&gt;0,(J1145+J1146)&lt;&gt;J1144)),"ОШИБКА","")</f>
        <v/>
      </c>
    </row>
    <row r="1145" customFormat="false" ht="15" hidden="false" customHeight="false" outlineLevel="0" collapsed="false">
      <c r="A1145" s="19"/>
      <c r="B1145" s="2" t="n">
        <f aca="false">D1142</f>
        <v>200.7</v>
      </c>
      <c r="D1145" s="2" t="n">
        <f aca="false">B1145+F1145</f>
        <v>200.7</v>
      </c>
      <c r="F1145" s="2" t="n">
        <f aca="false">G1145+H1145</f>
        <v>0</v>
      </c>
      <c r="G1145" s="16"/>
      <c r="H1145" s="17"/>
      <c r="I1145" s="16"/>
      <c r="J1145" s="17"/>
      <c r="K1145" s="2" t="n">
        <f aca="false">IF(AND(A1145&lt;&gt;1,A1145&lt;&gt;4),G1145-J1145+K1142-I1145,0)</f>
        <v>0</v>
      </c>
      <c r="M1145" s="6" t="str">
        <f aca="false">IF(OR(,AND(A1146=1,(F1146+F1147)&lt;&gt;F1145),B1145&gt;D1145,AND(A1146=1,J1146&lt;&gt;0,J1147&lt;&gt;0,(J1146+J1147)&lt;&gt;J1145)),"ОШИБКА","")</f>
        <v/>
      </c>
    </row>
    <row r="1146" customFormat="false" ht="15" hidden="false" customHeight="false" outlineLevel="0" collapsed="false">
      <c r="A1146" s="14"/>
      <c r="B1146" s="2" t="n">
        <f aca="false">D1143</f>
        <v>501</v>
      </c>
      <c r="D1146" s="2" t="n">
        <f aca="false">B1146+F1146</f>
        <v>501</v>
      </c>
      <c r="F1146" s="2" t="n">
        <f aca="false">G1146+H1146</f>
        <v>0</v>
      </c>
      <c r="G1146" s="16"/>
      <c r="H1146" s="17"/>
      <c r="I1146" s="16"/>
      <c r="J1146" s="17"/>
      <c r="K1146" s="2" t="n">
        <f aca="false">IF(AND(A1146&lt;&gt;1,A1146&lt;&gt;4),G1146-J1146+K1143-I1146,0)</f>
        <v>1</v>
      </c>
      <c r="M1146" s="6" t="str">
        <f aca="false">IF(OR(,AND(A1147=1,(F1147+F1148)&lt;&gt;F1146),B1146&gt;D1146,AND(A1147=1,J1147&lt;&gt;0,J1148&lt;&gt;0,(J1147+J1148)&lt;&gt;J1146)),"ОШИБКА","")</f>
        <v/>
      </c>
    </row>
    <row r="1147" customFormat="false" ht="15" hidden="false" customHeight="false" outlineLevel="0" collapsed="false">
      <c r="A1147" s="19"/>
      <c r="B1147" s="2" t="n">
        <f aca="false">D1144</f>
        <v>300.3</v>
      </c>
      <c r="D1147" s="2" t="n">
        <f aca="false">B1147+F1147</f>
        <v>300.3</v>
      </c>
      <c r="F1147" s="2" t="n">
        <f aca="false">G1147+H1147</f>
        <v>0</v>
      </c>
      <c r="G1147" s="16"/>
      <c r="H1147" s="17"/>
      <c r="I1147" s="16"/>
      <c r="J1147" s="17"/>
      <c r="K1147" s="2" t="n">
        <f aca="false">IF(AND(A1147&lt;&gt;1,A1147&lt;&gt;4),G1147-J1147+K1144-I1147,0)</f>
        <v>0</v>
      </c>
      <c r="M1147" s="6" t="str">
        <f aca="false">IF(OR(,AND(A1148=1,(F1148+F1149)&lt;&gt;F1147),B1147&gt;D1147,AND(A1148=1,J1148&lt;&gt;0,J1149&lt;&gt;0,(J1148+J1149)&lt;&gt;J1147)),"ОШИБКА","")</f>
        <v/>
      </c>
    </row>
    <row r="1148" customFormat="false" ht="15" hidden="false" customHeight="false" outlineLevel="0" collapsed="false">
      <c r="A1148" s="19"/>
      <c r="B1148" s="2" t="n">
        <f aca="false">D1145</f>
        <v>200.7</v>
      </c>
      <c r="D1148" s="2" t="n">
        <f aca="false">B1148+F1148</f>
        <v>200.7</v>
      </c>
      <c r="F1148" s="2" t="n">
        <f aca="false">G1148+H1148</f>
        <v>0</v>
      </c>
      <c r="G1148" s="16"/>
      <c r="H1148" s="17"/>
      <c r="I1148" s="16"/>
      <c r="J1148" s="17"/>
      <c r="K1148" s="2" t="n">
        <f aca="false">IF(AND(A1148&lt;&gt;1,A1148&lt;&gt;4),G1148-J1148+K1145-I1148,0)</f>
        <v>0</v>
      </c>
      <c r="M1148" s="6" t="str">
        <f aca="false">IF(OR(,AND(A1149=1,(F1149+F1150)&lt;&gt;F1148),B1148&gt;D1148,AND(A1149=1,J1149&lt;&gt;0,J1150&lt;&gt;0,(J1149+J1150)&lt;&gt;J1148)),"ОШИБКА","")</f>
        <v/>
      </c>
    </row>
    <row r="1149" customFormat="false" ht="15" hidden="false" customHeight="false" outlineLevel="0" collapsed="false">
      <c r="A1149" s="14"/>
      <c r="B1149" s="2" t="n">
        <f aca="false">D1146</f>
        <v>501</v>
      </c>
      <c r="D1149" s="2" t="n">
        <f aca="false">B1149+F1149</f>
        <v>501</v>
      </c>
      <c r="F1149" s="2" t="n">
        <f aca="false">G1149+H1149</f>
        <v>0</v>
      </c>
      <c r="G1149" s="16"/>
      <c r="H1149" s="17"/>
      <c r="I1149" s="16"/>
      <c r="J1149" s="17"/>
      <c r="K1149" s="2" t="n">
        <f aca="false">IF(AND(A1149&lt;&gt;1,A1149&lt;&gt;4),G1149-J1149+K1146-I1149,0)</f>
        <v>1</v>
      </c>
      <c r="M1149" s="6" t="str">
        <f aca="false">IF(OR(,AND(A1150=1,(F1150+F1151)&lt;&gt;F1149),B1149&gt;D1149,AND(A1150=1,J1150&lt;&gt;0,J1151&lt;&gt;0,(J1150+J1151)&lt;&gt;J1149)),"ОШИБКА","")</f>
        <v/>
      </c>
    </row>
    <row r="1150" customFormat="false" ht="15" hidden="false" customHeight="false" outlineLevel="0" collapsed="false">
      <c r="A1150" s="19"/>
      <c r="B1150" s="2" t="n">
        <f aca="false">D1147</f>
        <v>300.3</v>
      </c>
      <c r="D1150" s="2" t="n">
        <f aca="false">B1150+F1150</f>
        <v>300.3</v>
      </c>
      <c r="F1150" s="2" t="n">
        <f aca="false">G1150+H1150</f>
        <v>0</v>
      </c>
      <c r="G1150" s="16"/>
      <c r="H1150" s="17"/>
      <c r="I1150" s="16"/>
      <c r="J1150" s="17"/>
      <c r="K1150" s="2" t="n">
        <f aca="false">IF(AND(A1150&lt;&gt;1,A1150&lt;&gt;4),G1150-J1150+K1147-I1150,0)</f>
        <v>0</v>
      </c>
      <c r="M1150" s="6" t="str">
        <f aca="false">IF(OR(,AND(A1151=1,(F1151+F1152)&lt;&gt;F1150),B1150&gt;D1150,AND(A1151=1,J1151&lt;&gt;0,J1152&lt;&gt;0,(J1151+J1152)&lt;&gt;J1150)),"ОШИБКА","")</f>
        <v/>
      </c>
    </row>
    <row r="1151" customFormat="false" ht="15" hidden="false" customHeight="false" outlineLevel="0" collapsed="false">
      <c r="A1151" s="19"/>
      <c r="B1151" s="2" t="n">
        <f aca="false">D1148</f>
        <v>200.7</v>
      </c>
      <c r="D1151" s="2" t="n">
        <f aca="false">B1151+F1151</f>
        <v>200.7</v>
      </c>
      <c r="F1151" s="2" t="n">
        <f aca="false">G1151+H1151</f>
        <v>0</v>
      </c>
      <c r="G1151" s="16"/>
      <c r="H1151" s="17"/>
      <c r="I1151" s="16"/>
      <c r="J1151" s="17"/>
      <c r="K1151" s="2" t="n">
        <f aca="false">IF(AND(A1151&lt;&gt;1,A1151&lt;&gt;4),G1151-J1151+K1148-I1151,0)</f>
        <v>0</v>
      </c>
      <c r="M1151" s="6" t="str">
        <f aca="false">IF(OR(,AND(A1152=1,(F1152+F1153)&lt;&gt;F1151),B1151&gt;D1151,AND(A1152=1,J1152&lt;&gt;0,J1153&lt;&gt;0,(J1152+J1153)&lt;&gt;J1151)),"ОШИБКА","")</f>
        <v/>
      </c>
    </row>
    <row r="1152" customFormat="false" ht="15" hidden="false" customHeight="false" outlineLevel="0" collapsed="false">
      <c r="A1152" s="14"/>
      <c r="B1152" s="2" t="n">
        <f aca="false">D1149</f>
        <v>501</v>
      </c>
      <c r="D1152" s="2" t="n">
        <f aca="false">B1152+F1152</f>
        <v>501</v>
      </c>
      <c r="F1152" s="2" t="n">
        <f aca="false">G1152+H1152</f>
        <v>0</v>
      </c>
      <c r="G1152" s="16"/>
      <c r="H1152" s="17"/>
      <c r="I1152" s="16"/>
      <c r="J1152" s="17"/>
      <c r="K1152" s="2" t="n">
        <f aca="false">IF(AND(A1152&lt;&gt;1,A1152&lt;&gt;4),G1152-J1152+K1149-I1152,0)</f>
        <v>1</v>
      </c>
      <c r="M1152" s="6" t="str">
        <f aca="false">IF(OR(,AND(A1153=1,(F1153+F1154)&lt;&gt;F1152),B1152&gt;D1152,AND(A1153=1,J1153&lt;&gt;0,J1154&lt;&gt;0,(J1153+J1154)&lt;&gt;J1152)),"ОШИБКА","")</f>
        <v/>
      </c>
    </row>
    <row r="1153" customFormat="false" ht="15" hidden="false" customHeight="false" outlineLevel="0" collapsed="false">
      <c r="A1153" s="19"/>
      <c r="B1153" s="2" t="n">
        <f aca="false">D1150</f>
        <v>300.3</v>
      </c>
      <c r="D1153" s="2" t="n">
        <f aca="false">B1153+F1153</f>
        <v>300.3</v>
      </c>
      <c r="F1153" s="2" t="n">
        <f aca="false">G1153+H1153</f>
        <v>0</v>
      </c>
      <c r="G1153" s="16"/>
      <c r="H1153" s="17"/>
      <c r="I1153" s="16"/>
      <c r="J1153" s="17"/>
      <c r="K1153" s="2" t="n">
        <f aca="false">IF(AND(A1153&lt;&gt;1,A1153&lt;&gt;4),G1153-J1153+K1150-I1153,0)</f>
        <v>0</v>
      </c>
      <c r="M1153" s="6" t="str">
        <f aca="false">IF(OR(,AND(A1154=1,(F1154+F1155)&lt;&gt;F1153),B1153&gt;D1153,AND(A1154=1,J1154&lt;&gt;0,J1155&lt;&gt;0,(J1154+J1155)&lt;&gt;J1153)),"ОШИБКА","")</f>
        <v/>
      </c>
    </row>
    <row r="1154" customFormat="false" ht="15" hidden="false" customHeight="false" outlineLevel="0" collapsed="false">
      <c r="A1154" s="19"/>
      <c r="B1154" s="2" t="n">
        <f aca="false">D1151</f>
        <v>200.7</v>
      </c>
      <c r="D1154" s="2" t="n">
        <f aca="false">B1154+F1154</f>
        <v>200.7</v>
      </c>
      <c r="F1154" s="2" t="n">
        <f aca="false">G1154+H1154</f>
        <v>0</v>
      </c>
      <c r="G1154" s="16"/>
      <c r="H1154" s="17"/>
      <c r="I1154" s="16"/>
      <c r="J1154" s="17"/>
      <c r="K1154" s="2" t="n">
        <f aca="false">IF(AND(A1154&lt;&gt;1,A1154&lt;&gt;4),G1154-J1154+K1151-I1154,0)</f>
        <v>0</v>
      </c>
      <c r="M1154" s="6" t="str">
        <f aca="false">IF(OR(,AND(A1155=1,(F1155+F1156)&lt;&gt;F1154),B1154&gt;D1154,AND(A1155=1,J1155&lt;&gt;0,J1156&lt;&gt;0,(J1155+J1156)&lt;&gt;J1154)),"ОШИБКА","")</f>
        <v/>
      </c>
    </row>
    <row r="1155" customFormat="false" ht="15" hidden="false" customHeight="false" outlineLevel="0" collapsed="false">
      <c r="A1155" s="14"/>
      <c r="B1155" s="2" t="n">
        <f aca="false">D1152</f>
        <v>501</v>
      </c>
      <c r="D1155" s="2" t="n">
        <f aca="false">B1155+F1155</f>
        <v>501</v>
      </c>
      <c r="F1155" s="2" t="n">
        <f aca="false">G1155+H1155</f>
        <v>0</v>
      </c>
      <c r="G1155" s="16"/>
      <c r="H1155" s="17"/>
      <c r="I1155" s="16"/>
      <c r="J1155" s="17"/>
      <c r="K1155" s="2" t="n">
        <f aca="false">IF(AND(A1155&lt;&gt;1,A1155&lt;&gt;4),G1155-J1155+K1152-I1155,0)</f>
        <v>1</v>
      </c>
      <c r="M1155" s="6" t="str">
        <f aca="false">IF(OR(,AND(A1156=1,(F1156+F1157)&lt;&gt;F1155),B1155&gt;D1155,AND(A1156=1,J1156&lt;&gt;0,J1157&lt;&gt;0,(J1156+J1157)&lt;&gt;J1155)),"ОШИБКА","")</f>
        <v/>
      </c>
    </row>
    <row r="1156" customFormat="false" ht="15" hidden="false" customHeight="false" outlineLevel="0" collapsed="false">
      <c r="A1156" s="19"/>
      <c r="B1156" s="2" t="n">
        <f aca="false">D1153</f>
        <v>300.3</v>
      </c>
      <c r="D1156" s="2" t="n">
        <f aca="false">B1156+F1156</f>
        <v>300.3</v>
      </c>
      <c r="F1156" s="2" t="n">
        <f aca="false">G1156+H1156</f>
        <v>0</v>
      </c>
      <c r="G1156" s="16"/>
      <c r="H1156" s="17"/>
      <c r="I1156" s="16"/>
      <c r="J1156" s="17"/>
      <c r="K1156" s="2" t="n">
        <f aca="false">IF(AND(A1156&lt;&gt;1,A1156&lt;&gt;4),G1156-J1156+K1153-I1156,0)</f>
        <v>0</v>
      </c>
      <c r="M1156" s="6" t="str">
        <f aca="false">IF(OR(,AND(A1157=1,(F1157+F1158)&lt;&gt;F1156),B1156&gt;D1156,AND(A1157=1,J1157&lt;&gt;0,J1158&lt;&gt;0,(J1157+J1158)&lt;&gt;J1156)),"ОШИБКА","")</f>
        <v/>
      </c>
    </row>
    <row r="1157" customFormat="false" ht="15" hidden="false" customHeight="false" outlineLevel="0" collapsed="false">
      <c r="A1157" s="19"/>
      <c r="B1157" s="2" t="n">
        <f aca="false">D1154</f>
        <v>200.7</v>
      </c>
      <c r="D1157" s="2" t="n">
        <f aca="false">B1157+F1157</f>
        <v>200.7</v>
      </c>
      <c r="F1157" s="2" t="n">
        <f aca="false">G1157+H1157</f>
        <v>0</v>
      </c>
      <c r="G1157" s="16"/>
      <c r="H1157" s="17"/>
      <c r="I1157" s="16"/>
      <c r="J1157" s="17"/>
      <c r="K1157" s="2" t="n">
        <f aca="false">IF(AND(A1157&lt;&gt;1,A1157&lt;&gt;4),G1157-J1157+K1154-I1157,0)</f>
        <v>0</v>
      </c>
      <c r="M1157" s="6" t="str">
        <f aca="false">IF(OR(,AND(A1158=1,(F1158+F1159)&lt;&gt;F1157),B1157&gt;D1157,AND(A1158=1,J1158&lt;&gt;0,J1159&lt;&gt;0,(J1158+J1159)&lt;&gt;J1157)),"ОШИБКА","")</f>
        <v/>
      </c>
    </row>
    <row r="1158" customFormat="false" ht="15" hidden="false" customHeight="false" outlineLevel="0" collapsed="false">
      <c r="A1158" s="14"/>
      <c r="B1158" s="2" t="n">
        <f aca="false">D1155</f>
        <v>501</v>
      </c>
      <c r="D1158" s="2" t="n">
        <f aca="false">B1158+F1158</f>
        <v>501</v>
      </c>
      <c r="F1158" s="2" t="n">
        <f aca="false">G1158+H1158</f>
        <v>0</v>
      </c>
      <c r="G1158" s="16"/>
      <c r="H1158" s="17"/>
      <c r="I1158" s="16"/>
      <c r="J1158" s="17"/>
      <c r="K1158" s="2" t="n">
        <f aca="false">IF(AND(A1158&lt;&gt;1,A1158&lt;&gt;4),G1158-J1158+K1155-I1158,0)</f>
        <v>1</v>
      </c>
      <c r="M1158" s="6" t="str">
        <f aca="false">IF(OR(,AND(A1159=1,(F1159+F1160)&lt;&gt;F1158),B1158&gt;D1158,AND(A1159=1,J1159&lt;&gt;0,J1160&lt;&gt;0,(J1159+J1160)&lt;&gt;J1158)),"ОШИБКА","")</f>
        <v/>
      </c>
    </row>
    <row r="1159" customFormat="false" ht="15" hidden="false" customHeight="false" outlineLevel="0" collapsed="false">
      <c r="A1159" s="19"/>
      <c r="B1159" s="2" t="n">
        <f aca="false">D1156</f>
        <v>300.3</v>
      </c>
      <c r="D1159" s="2" t="n">
        <f aca="false">B1159+F1159</f>
        <v>300.3</v>
      </c>
      <c r="F1159" s="2" t="n">
        <f aca="false">G1159+H1159</f>
        <v>0</v>
      </c>
      <c r="G1159" s="16"/>
      <c r="H1159" s="17"/>
      <c r="I1159" s="16"/>
      <c r="J1159" s="17"/>
      <c r="K1159" s="2" t="n">
        <f aca="false">IF(AND(A1159&lt;&gt;1,A1159&lt;&gt;4),G1159-J1159+K1156-I1159,0)</f>
        <v>0</v>
      </c>
      <c r="M1159" s="6" t="str">
        <f aca="false">IF(OR(,AND(A1160=1,(F1160+F1161)&lt;&gt;F1159),B1159&gt;D1159,AND(A1160=1,J1160&lt;&gt;0,J1161&lt;&gt;0,(J1160+J1161)&lt;&gt;J1159)),"ОШИБКА","")</f>
        <v/>
      </c>
    </row>
    <row r="1160" customFormat="false" ht="15" hidden="false" customHeight="false" outlineLevel="0" collapsed="false">
      <c r="A1160" s="19"/>
      <c r="B1160" s="2" t="n">
        <f aca="false">D1157</f>
        <v>200.7</v>
      </c>
      <c r="D1160" s="2" t="n">
        <f aca="false">B1160+F1160</f>
        <v>200.7</v>
      </c>
      <c r="F1160" s="2" t="n">
        <f aca="false">G1160+H1160</f>
        <v>0</v>
      </c>
      <c r="G1160" s="16"/>
      <c r="H1160" s="17"/>
      <c r="I1160" s="16"/>
      <c r="J1160" s="17"/>
      <c r="K1160" s="2" t="n">
        <f aca="false">IF(AND(A1160&lt;&gt;1,A1160&lt;&gt;4),G1160-J1160+K1157-I1160,0)</f>
        <v>0</v>
      </c>
      <c r="M1160" s="6" t="str">
        <f aca="false">IF(OR(,AND(A1161=1,(F1161+F1162)&lt;&gt;F1160),B1160&gt;D1160,AND(A1161=1,J1161&lt;&gt;0,J1162&lt;&gt;0,(J1161+J1162)&lt;&gt;J1160)),"ОШИБКА","")</f>
        <v/>
      </c>
    </row>
    <row r="1161" customFormat="false" ht="15" hidden="false" customHeight="false" outlineLevel="0" collapsed="false">
      <c r="A1161" s="14"/>
      <c r="B1161" s="2" t="n">
        <f aca="false">D1158</f>
        <v>501</v>
      </c>
      <c r="D1161" s="2" t="n">
        <f aca="false">B1161+F1161</f>
        <v>501</v>
      </c>
      <c r="F1161" s="2" t="n">
        <f aca="false">G1161+H1161</f>
        <v>0</v>
      </c>
      <c r="G1161" s="16"/>
      <c r="H1161" s="17"/>
      <c r="I1161" s="16"/>
      <c r="J1161" s="17"/>
      <c r="K1161" s="2" t="n">
        <f aca="false">IF(AND(A1161&lt;&gt;1,A1161&lt;&gt;4),G1161-J1161+K1158-I1161,0)</f>
        <v>1</v>
      </c>
      <c r="M1161" s="6" t="str">
        <f aca="false">IF(OR(,AND(A1162=1,(F1162+F1163)&lt;&gt;F1161),B1161&gt;D1161,AND(A1162=1,J1162&lt;&gt;0,J1163&lt;&gt;0,(J1162+J1163)&lt;&gt;J1161)),"ОШИБКА","")</f>
        <v/>
      </c>
    </row>
    <row r="1162" customFormat="false" ht="15" hidden="false" customHeight="false" outlineLevel="0" collapsed="false">
      <c r="A1162" s="19"/>
      <c r="B1162" s="2" t="n">
        <f aca="false">D1159</f>
        <v>300.3</v>
      </c>
      <c r="D1162" s="2" t="n">
        <f aca="false">B1162+F1162</f>
        <v>300.3</v>
      </c>
      <c r="F1162" s="2" t="n">
        <f aca="false">G1162+H1162</f>
        <v>0</v>
      </c>
      <c r="G1162" s="16"/>
      <c r="H1162" s="17"/>
      <c r="I1162" s="16"/>
      <c r="J1162" s="17"/>
      <c r="K1162" s="2" t="n">
        <f aca="false">IF(AND(A1162&lt;&gt;1,A1162&lt;&gt;4),G1162-J1162+K1159-I1162,0)</f>
        <v>0</v>
      </c>
      <c r="M1162" s="6" t="str">
        <f aca="false">IF(OR(,AND(A1163=1,(F1163+F1164)&lt;&gt;F1162),B1162&gt;D1162,AND(A1163=1,J1163&lt;&gt;0,J1164&lt;&gt;0,(J1163+J1164)&lt;&gt;J1162)),"ОШИБКА","")</f>
        <v/>
      </c>
    </row>
    <row r="1163" customFormat="false" ht="15" hidden="false" customHeight="false" outlineLevel="0" collapsed="false">
      <c r="A1163" s="19"/>
      <c r="B1163" s="2" t="n">
        <f aca="false">D1160</f>
        <v>200.7</v>
      </c>
      <c r="D1163" s="2" t="n">
        <f aca="false">B1163+F1163</f>
        <v>200.7</v>
      </c>
      <c r="F1163" s="2" t="n">
        <f aca="false">G1163+H1163</f>
        <v>0</v>
      </c>
      <c r="G1163" s="16"/>
      <c r="H1163" s="17"/>
      <c r="I1163" s="16"/>
      <c r="J1163" s="17"/>
      <c r="K1163" s="2" t="n">
        <f aca="false">IF(AND(A1163&lt;&gt;1,A1163&lt;&gt;4),G1163-J1163+K1160-I1163,0)</f>
        <v>0</v>
      </c>
      <c r="M1163" s="6" t="str">
        <f aca="false">IF(OR(,AND(A1164=1,(F1164+F1165)&lt;&gt;F1163),B1163&gt;D1163,AND(A1164=1,J1164&lt;&gt;0,J1165&lt;&gt;0,(J1164+J1165)&lt;&gt;J1163)),"ОШИБКА","")</f>
        <v/>
      </c>
    </row>
    <row r="1164" customFormat="false" ht="15" hidden="false" customHeight="false" outlineLevel="0" collapsed="false">
      <c r="A1164" s="14"/>
      <c r="B1164" s="2" t="n">
        <f aca="false">D1161</f>
        <v>501</v>
      </c>
      <c r="D1164" s="2" t="n">
        <f aca="false">B1164+F1164</f>
        <v>501</v>
      </c>
      <c r="F1164" s="2" t="n">
        <f aca="false">G1164+H1164</f>
        <v>0</v>
      </c>
      <c r="G1164" s="16"/>
      <c r="H1164" s="17"/>
      <c r="I1164" s="16"/>
      <c r="J1164" s="17"/>
      <c r="K1164" s="2" t="n">
        <f aca="false">IF(AND(A1164&lt;&gt;1,A1164&lt;&gt;4),G1164-J1164+K1161-I1164,0)</f>
        <v>1</v>
      </c>
      <c r="M1164" s="6" t="str">
        <f aca="false">IF(OR(,AND(A1165=1,(F1165+F1166)&lt;&gt;F1164),B1164&gt;D1164,AND(A1165=1,J1165&lt;&gt;0,J1166&lt;&gt;0,(J1165+J1166)&lt;&gt;J1164)),"ОШИБКА","")</f>
        <v/>
      </c>
    </row>
    <row r="1165" customFormat="false" ht="15" hidden="false" customHeight="false" outlineLevel="0" collapsed="false">
      <c r="A1165" s="19"/>
      <c r="B1165" s="2" t="n">
        <f aca="false">D1162</f>
        <v>300.3</v>
      </c>
      <c r="D1165" s="2" t="n">
        <f aca="false">B1165+F1165</f>
        <v>300.3</v>
      </c>
      <c r="F1165" s="2" t="n">
        <f aca="false">G1165+H1165</f>
        <v>0</v>
      </c>
      <c r="G1165" s="16"/>
      <c r="H1165" s="17"/>
      <c r="I1165" s="16"/>
      <c r="J1165" s="17"/>
      <c r="K1165" s="2" t="n">
        <f aca="false">IF(AND(A1165&lt;&gt;1,A1165&lt;&gt;4),G1165-J1165+K1162-I1165,0)</f>
        <v>0</v>
      </c>
      <c r="M1165" s="6" t="str">
        <f aca="false">IF(OR(,AND(A1166=1,(F1166+F1167)&lt;&gt;F1165),B1165&gt;D1165,AND(A1166=1,J1166&lt;&gt;0,J1167&lt;&gt;0,(J1166+J1167)&lt;&gt;J1165)),"ОШИБКА","")</f>
        <v/>
      </c>
    </row>
    <row r="1166" customFormat="false" ht="15" hidden="false" customHeight="false" outlineLevel="0" collapsed="false">
      <c r="A1166" s="19"/>
      <c r="B1166" s="2" t="n">
        <f aca="false">D1163</f>
        <v>200.7</v>
      </c>
      <c r="D1166" s="2" t="n">
        <f aca="false">B1166+F1166</f>
        <v>200.7</v>
      </c>
      <c r="F1166" s="2" t="n">
        <f aca="false">G1166+H1166</f>
        <v>0</v>
      </c>
      <c r="G1166" s="16"/>
      <c r="H1166" s="17"/>
      <c r="I1166" s="16"/>
      <c r="J1166" s="17"/>
      <c r="K1166" s="2" t="n">
        <f aca="false">IF(AND(A1166&lt;&gt;1,A1166&lt;&gt;4),G1166-J1166+K1163-I1166,0)</f>
        <v>0</v>
      </c>
      <c r="M1166" s="6" t="str">
        <f aca="false">IF(OR(,AND(A1167=1,(F1167+F1168)&lt;&gt;F1166),B1166&gt;D1166,AND(A1167=1,J1167&lt;&gt;0,J1168&lt;&gt;0,(J1167+J1168)&lt;&gt;J1166)),"ОШИБКА","")</f>
        <v/>
      </c>
    </row>
    <row r="1167" customFormat="false" ht="15" hidden="false" customHeight="false" outlineLevel="0" collapsed="false">
      <c r="A1167" s="14"/>
      <c r="B1167" s="2" t="n">
        <f aca="false">D1164</f>
        <v>501</v>
      </c>
      <c r="D1167" s="2" t="n">
        <f aca="false">B1167+F1167</f>
        <v>501</v>
      </c>
      <c r="F1167" s="2" t="n">
        <f aca="false">G1167+H1167</f>
        <v>0</v>
      </c>
      <c r="G1167" s="16"/>
      <c r="H1167" s="17"/>
      <c r="I1167" s="16"/>
      <c r="J1167" s="17"/>
      <c r="K1167" s="2" t="n">
        <f aca="false">IF(AND(A1167&lt;&gt;1,A1167&lt;&gt;4),G1167-J1167+K1164-I1167,0)</f>
        <v>1</v>
      </c>
      <c r="M1167" s="6" t="str">
        <f aca="false">IF(OR(,AND(A1168=1,(F1168+F1169)&lt;&gt;F1167),B1167&gt;D1167,AND(A1168=1,J1168&lt;&gt;0,J1169&lt;&gt;0,(J1168+J1169)&lt;&gt;J1167)),"ОШИБКА","")</f>
        <v/>
      </c>
    </row>
    <row r="1168" customFormat="false" ht="15" hidden="false" customHeight="false" outlineLevel="0" collapsed="false">
      <c r="A1168" s="19"/>
      <c r="B1168" s="2" t="n">
        <f aca="false">D1165</f>
        <v>300.3</v>
      </c>
      <c r="D1168" s="2" t="n">
        <f aca="false">B1168+F1168</f>
        <v>300.3</v>
      </c>
      <c r="F1168" s="2" t="n">
        <f aca="false">G1168+H1168</f>
        <v>0</v>
      </c>
      <c r="G1168" s="16"/>
      <c r="H1168" s="17"/>
      <c r="I1168" s="16"/>
      <c r="J1168" s="17"/>
      <c r="K1168" s="2" t="n">
        <f aca="false">IF(AND(A1168&lt;&gt;1,A1168&lt;&gt;4),G1168-J1168+K1165-I1168,0)</f>
        <v>0</v>
      </c>
      <c r="M1168" s="6" t="str">
        <f aca="false">IF(OR(,AND(A1169=1,(F1169+F1170)&lt;&gt;F1168),B1168&gt;D1168,AND(A1169=1,J1169&lt;&gt;0,J1170&lt;&gt;0,(J1169+J1170)&lt;&gt;J1168)),"ОШИБКА","")</f>
        <v/>
      </c>
    </row>
    <row r="1169" customFormat="false" ht="15" hidden="false" customHeight="false" outlineLevel="0" collapsed="false">
      <c r="A1169" s="19"/>
      <c r="B1169" s="2" t="n">
        <f aca="false">D1166</f>
        <v>200.7</v>
      </c>
      <c r="D1169" s="2" t="n">
        <f aca="false">B1169+F1169</f>
        <v>200.7</v>
      </c>
      <c r="F1169" s="2" t="n">
        <f aca="false">G1169+H1169</f>
        <v>0</v>
      </c>
      <c r="G1169" s="16"/>
      <c r="H1169" s="17"/>
      <c r="I1169" s="16"/>
      <c r="J1169" s="17"/>
      <c r="K1169" s="2" t="n">
        <f aca="false">IF(AND(A1169&lt;&gt;1,A1169&lt;&gt;4),G1169-J1169+K1166-I1169,0)</f>
        <v>0</v>
      </c>
      <c r="M1169" s="6" t="str">
        <f aca="false">IF(OR(,AND(A1170=1,(F1170+F1171)&lt;&gt;F1169),B1169&gt;D1169,AND(A1170=1,J1170&lt;&gt;0,J1171&lt;&gt;0,(J1170+J1171)&lt;&gt;J1169)),"ОШИБКА","")</f>
        <v/>
      </c>
    </row>
    <row r="1170" customFormat="false" ht="15" hidden="false" customHeight="false" outlineLevel="0" collapsed="false">
      <c r="A1170" s="14"/>
      <c r="B1170" s="2" t="n">
        <f aca="false">D1167</f>
        <v>501</v>
      </c>
      <c r="D1170" s="2" t="n">
        <f aca="false">B1170+F1170</f>
        <v>501</v>
      </c>
      <c r="F1170" s="2" t="n">
        <f aca="false">G1170+H1170</f>
        <v>0</v>
      </c>
      <c r="G1170" s="16"/>
      <c r="H1170" s="17"/>
      <c r="I1170" s="16"/>
      <c r="J1170" s="17"/>
      <c r="K1170" s="2" t="n">
        <f aca="false">IF(AND(A1170&lt;&gt;1,A1170&lt;&gt;4),G1170-J1170+K1167-I1170,0)</f>
        <v>1</v>
      </c>
      <c r="M1170" s="6" t="str">
        <f aca="false">IF(OR(,AND(A1171=1,(F1171+F1172)&lt;&gt;F1170),B1170&gt;D1170,AND(A1171=1,J1171&lt;&gt;0,J1172&lt;&gt;0,(J1171+J1172)&lt;&gt;J1170)),"ОШИБКА","")</f>
        <v/>
      </c>
    </row>
    <row r="1171" customFormat="false" ht="15" hidden="false" customHeight="false" outlineLevel="0" collapsed="false">
      <c r="A1171" s="19"/>
      <c r="B1171" s="2" t="n">
        <f aca="false">D1168</f>
        <v>300.3</v>
      </c>
      <c r="D1171" s="2" t="n">
        <f aca="false">B1171+F1171</f>
        <v>300.3</v>
      </c>
      <c r="F1171" s="2" t="n">
        <f aca="false">G1171+H1171</f>
        <v>0</v>
      </c>
      <c r="G1171" s="16"/>
      <c r="H1171" s="17"/>
      <c r="I1171" s="16"/>
      <c r="J1171" s="17"/>
      <c r="K1171" s="2" t="n">
        <f aca="false">IF(AND(A1171&lt;&gt;1,A1171&lt;&gt;4),G1171-J1171+K1168-I1171,0)</f>
        <v>0</v>
      </c>
      <c r="M1171" s="6" t="str">
        <f aca="false">IF(OR(,AND(A1172=1,(F1172+F1173)&lt;&gt;F1171),B1171&gt;D1171,AND(A1172=1,J1172&lt;&gt;0,J1173&lt;&gt;0,(J1172+J1173)&lt;&gt;J1171)),"ОШИБКА","")</f>
        <v/>
      </c>
    </row>
    <row r="1172" customFormat="false" ht="15" hidden="false" customHeight="false" outlineLevel="0" collapsed="false">
      <c r="A1172" s="19"/>
      <c r="B1172" s="2" t="n">
        <f aca="false">D1169</f>
        <v>200.7</v>
      </c>
      <c r="D1172" s="2" t="n">
        <f aca="false">B1172+F1172</f>
        <v>200.7</v>
      </c>
      <c r="F1172" s="2" t="n">
        <f aca="false">G1172+H1172</f>
        <v>0</v>
      </c>
      <c r="G1172" s="16"/>
      <c r="H1172" s="17"/>
      <c r="I1172" s="16"/>
      <c r="J1172" s="17"/>
      <c r="K1172" s="2" t="n">
        <f aca="false">IF(AND(A1172&lt;&gt;1,A1172&lt;&gt;4),G1172-J1172+K1169-I1172,0)</f>
        <v>0</v>
      </c>
      <c r="M1172" s="6" t="str">
        <f aca="false">IF(OR(,AND(A1173=1,(F1173+F1174)&lt;&gt;F1172),B1172&gt;D1172,AND(A1173=1,J1173&lt;&gt;0,J1174&lt;&gt;0,(J1173+J1174)&lt;&gt;J1172)),"ОШИБКА","")</f>
        <v/>
      </c>
    </row>
    <row r="1173" customFormat="false" ht="15" hidden="false" customHeight="false" outlineLevel="0" collapsed="false">
      <c r="A1173" s="14"/>
      <c r="B1173" s="2" t="n">
        <f aca="false">D1170</f>
        <v>501</v>
      </c>
      <c r="D1173" s="2" t="n">
        <f aca="false">B1173+F1173</f>
        <v>501</v>
      </c>
      <c r="F1173" s="2" t="n">
        <f aca="false">G1173+H1173</f>
        <v>0</v>
      </c>
      <c r="G1173" s="16"/>
      <c r="H1173" s="17"/>
      <c r="I1173" s="16"/>
      <c r="J1173" s="17"/>
      <c r="K1173" s="2" t="n">
        <f aca="false">IF(AND(A1173&lt;&gt;1,A1173&lt;&gt;4),G1173-J1173+K1170-I1173,0)</f>
        <v>1</v>
      </c>
      <c r="M1173" s="6" t="str">
        <f aca="false">IF(OR(,AND(A1174=1,(F1174+F1175)&lt;&gt;F1173),B1173&gt;D1173,AND(A1174=1,J1174&lt;&gt;0,J1175&lt;&gt;0,(J1174+J1175)&lt;&gt;J1173)),"ОШИБКА","")</f>
        <v/>
      </c>
    </row>
    <row r="1174" customFormat="false" ht="15" hidden="false" customHeight="false" outlineLevel="0" collapsed="false">
      <c r="A1174" s="19"/>
      <c r="B1174" s="2" t="n">
        <f aca="false">D1171</f>
        <v>300.3</v>
      </c>
      <c r="D1174" s="2" t="n">
        <f aca="false">B1174+F1174</f>
        <v>300.3</v>
      </c>
      <c r="F1174" s="2" t="n">
        <f aca="false">G1174+H1174</f>
        <v>0</v>
      </c>
      <c r="G1174" s="16"/>
      <c r="H1174" s="17"/>
      <c r="I1174" s="16"/>
      <c r="J1174" s="17"/>
      <c r="K1174" s="2" t="n">
        <f aca="false">IF(AND(A1174&lt;&gt;1,A1174&lt;&gt;4),G1174-J1174+K1171-I1174,0)</f>
        <v>0</v>
      </c>
      <c r="M1174" s="6" t="str">
        <f aca="false">IF(OR(,AND(A1175=1,(F1175+F1176)&lt;&gt;F1174),B1174&gt;D1174,AND(A1175=1,J1175&lt;&gt;0,J1176&lt;&gt;0,(J1175+J1176)&lt;&gt;J1174)),"ОШИБКА","")</f>
        <v/>
      </c>
    </row>
    <row r="1175" customFormat="false" ht="15" hidden="false" customHeight="false" outlineLevel="0" collapsed="false">
      <c r="A1175" s="19"/>
      <c r="B1175" s="2" t="n">
        <f aca="false">D1172</f>
        <v>200.7</v>
      </c>
      <c r="D1175" s="2" t="n">
        <f aca="false">B1175+F1175</f>
        <v>200.7</v>
      </c>
      <c r="F1175" s="2" t="n">
        <f aca="false">G1175+H1175</f>
        <v>0</v>
      </c>
      <c r="G1175" s="16"/>
      <c r="H1175" s="17"/>
      <c r="I1175" s="16"/>
      <c r="J1175" s="17"/>
      <c r="K1175" s="2" t="n">
        <f aca="false">IF(AND(A1175&lt;&gt;1,A1175&lt;&gt;4),G1175-J1175+K1172-I1175,0)</f>
        <v>0</v>
      </c>
      <c r="M1175" s="6" t="str">
        <f aca="false">IF(OR(,AND(A1176=1,(F1176+F1177)&lt;&gt;F1175),B1175&gt;D1175,AND(A1176=1,J1176&lt;&gt;0,J1177&lt;&gt;0,(J1176+J1177)&lt;&gt;J1175)),"ОШИБКА","")</f>
        <v/>
      </c>
    </row>
    <row r="1176" customFormat="false" ht="15" hidden="false" customHeight="false" outlineLevel="0" collapsed="false">
      <c r="A1176" s="14"/>
      <c r="B1176" s="2" t="n">
        <f aca="false">D1173</f>
        <v>501</v>
      </c>
      <c r="D1176" s="2" t="n">
        <f aca="false">B1176+F1176</f>
        <v>501</v>
      </c>
      <c r="F1176" s="2" t="n">
        <f aca="false">G1176+H1176</f>
        <v>0</v>
      </c>
      <c r="G1176" s="16"/>
      <c r="H1176" s="17"/>
      <c r="I1176" s="16"/>
      <c r="J1176" s="17"/>
      <c r="K1176" s="2" t="n">
        <f aca="false">IF(AND(A1176&lt;&gt;1,A1176&lt;&gt;4),G1176-J1176+K1173-I1176,0)</f>
        <v>1</v>
      </c>
      <c r="M1176" s="6" t="str">
        <f aca="false">IF(OR(,AND(A1177=1,(F1177+F1178)&lt;&gt;F1176),B1176&gt;D1176,AND(A1177=1,J1177&lt;&gt;0,J1178&lt;&gt;0,(J1177+J1178)&lt;&gt;J1176)),"ОШИБКА","")</f>
        <v/>
      </c>
    </row>
    <row r="1177" customFormat="false" ht="15" hidden="false" customHeight="false" outlineLevel="0" collapsed="false">
      <c r="A1177" s="19"/>
      <c r="B1177" s="2" t="n">
        <f aca="false">D1174</f>
        <v>300.3</v>
      </c>
      <c r="D1177" s="2" t="n">
        <f aca="false">B1177+F1177</f>
        <v>300.3</v>
      </c>
      <c r="F1177" s="2" t="n">
        <f aca="false">G1177+H1177</f>
        <v>0</v>
      </c>
      <c r="G1177" s="16"/>
      <c r="H1177" s="17"/>
      <c r="I1177" s="16"/>
      <c r="J1177" s="17"/>
      <c r="K1177" s="2" t="n">
        <f aca="false">IF(AND(A1177&lt;&gt;1,A1177&lt;&gt;4),G1177-J1177+K1174-I1177,0)</f>
        <v>0</v>
      </c>
      <c r="M1177" s="6" t="str">
        <f aca="false">IF(OR(,AND(A1178=1,(F1178+F1179)&lt;&gt;F1177),B1177&gt;D1177,AND(A1178=1,J1178&lt;&gt;0,J1179&lt;&gt;0,(J1178+J1179)&lt;&gt;J1177)),"ОШИБКА","")</f>
        <v/>
      </c>
    </row>
    <row r="1178" customFormat="false" ht="15" hidden="false" customHeight="false" outlineLevel="0" collapsed="false">
      <c r="A1178" s="19"/>
      <c r="B1178" s="2" t="n">
        <f aca="false">D1175</f>
        <v>200.7</v>
      </c>
      <c r="D1178" s="2" t="n">
        <f aca="false">B1178+F1178</f>
        <v>200.7</v>
      </c>
      <c r="F1178" s="2" t="n">
        <f aca="false">G1178+H1178</f>
        <v>0</v>
      </c>
      <c r="G1178" s="16"/>
      <c r="H1178" s="17"/>
      <c r="I1178" s="16"/>
      <c r="J1178" s="17"/>
      <c r="K1178" s="2" t="n">
        <f aca="false">IF(AND(A1178&lt;&gt;1,A1178&lt;&gt;4),G1178-J1178+K1175-I1178,0)</f>
        <v>0</v>
      </c>
      <c r="M1178" s="6" t="str">
        <f aca="false">IF(OR(,AND(A1179=1,(F1179+F1180)&lt;&gt;F1178),B1178&gt;D1178,AND(A1179=1,J1179&lt;&gt;0,J1180&lt;&gt;0,(J1179+J1180)&lt;&gt;J1178)),"ОШИБКА","")</f>
        <v/>
      </c>
    </row>
    <row r="1179" customFormat="false" ht="15" hidden="false" customHeight="false" outlineLevel="0" collapsed="false">
      <c r="A1179" s="14"/>
      <c r="B1179" s="2" t="n">
        <f aca="false">D1176</f>
        <v>501</v>
      </c>
      <c r="D1179" s="2" t="n">
        <f aca="false">B1179+F1179</f>
        <v>501</v>
      </c>
      <c r="F1179" s="2" t="n">
        <f aca="false">G1179+H1179</f>
        <v>0</v>
      </c>
      <c r="G1179" s="16"/>
      <c r="H1179" s="17"/>
      <c r="I1179" s="16"/>
      <c r="J1179" s="17"/>
      <c r="K1179" s="2" t="n">
        <f aca="false">IF(AND(A1179&lt;&gt;1,A1179&lt;&gt;4),G1179-J1179+K1176-I1179,0)</f>
        <v>1</v>
      </c>
      <c r="M1179" s="6" t="str">
        <f aca="false">IF(OR(,AND(A1180=1,(F1180+F1181)&lt;&gt;F1179),B1179&gt;D1179,AND(A1180=1,J1180&lt;&gt;0,J1181&lt;&gt;0,(J1180+J1181)&lt;&gt;J1179)),"ОШИБКА","")</f>
        <v/>
      </c>
    </row>
    <row r="1180" customFormat="false" ht="15" hidden="false" customHeight="false" outlineLevel="0" collapsed="false">
      <c r="A1180" s="19"/>
      <c r="B1180" s="2" t="n">
        <f aca="false">D1177</f>
        <v>300.3</v>
      </c>
      <c r="D1180" s="2" t="n">
        <f aca="false">B1180+F1180</f>
        <v>300.3</v>
      </c>
      <c r="F1180" s="2" t="n">
        <f aca="false">G1180+H1180</f>
        <v>0</v>
      </c>
      <c r="G1180" s="16"/>
      <c r="H1180" s="17"/>
      <c r="I1180" s="16"/>
      <c r="J1180" s="17"/>
      <c r="K1180" s="2" t="n">
        <f aca="false">IF(AND(A1180&lt;&gt;1,A1180&lt;&gt;4),G1180-J1180+K1177-I1180,0)</f>
        <v>0</v>
      </c>
      <c r="M1180" s="6" t="str">
        <f aca="false">IF(OR(,AND(A1181=1,(F1181+F1182)&lt;&gt;F1180),B1180&gt;D1180,AND(A1181=1,J1181&lt;&gt;0,J1182&lt;&gt;0,(J1181+J1182)&lt;&gt;J1180)),"ОШИБКА","")</f>
        <v/>
      </c>
    </row>
    <row r="1181" customFormat="false" ht="15" hidden="false" customHeight="false" outlineLevel="0" collapsed="false">
      <c r="A1181" s="19"/>
      <c r="B1181" s="2" t="n">
        <f aca="false">D1178</f>
        <v>200.7</v>
      </c>
      <c r="D1181" s="2" t="n">
        <f aca="false">B1181+F1181</f>
        <v>200.7</v>
      </c>
      <c r="F1181" s="2" t="n">
        <f aca="false">G1181+H1181</f>
        <v>0</v>
      </c>
      <c r="G1181" s="16"/>
      <c r="H1181" s="17"/>
      <c r="I1181" s="16"/>
      <c r="J1181" s="17"/>
      <c r="K1181" s="2" t="n">
        <f aca="false">IF(AND(A1181&lt;&gt;1,A1181&lt;&gt;4),G1181-J1181+K1178-I1181,0)</f>
        <v>0</v>
      </c>
      <c r="M1181" s="6" t="str">
        <f aca="false">IF(OR(,AND(A1182=1,(F1182+F1183)&lt;&gt;F1181),B1181&gt;D1181,AND(A1182=1,J1182&lt;&gt;0,J1183&lt;&gt;0,(J1182+J1183)&lt;&gt;J1181)),"ОШИБКА","")</f>
        <v/>
      </c>
    </row>
    <row r="1182" customFormat="false" ht="15" hidden="false" customHeight="false" outlineLevel="0" collapsed="false">
      <c r="A1182" s="14"/>
      <c r="B1182" s="2" t="n">
        <f aca="false">D1179</f>
        <v>501</v>
      </c>
      <c r="D1182" s="2" t="n">
        <f aca="false">B1182+F1182</f>
        <v>501</v>
      </c>
      <c r="F1182" s="2" t="n">
        <f aca="false">G1182+H1182</f>
        <v>0</v>
      </c>
      <c r="G1182" s="16"/>
      <c r="H1182" s="17"/>
      <c r="I1182" s="16"/>
      <c r="J1182" s="17"/>
      <c r="K1182" s="2" t="n">
        <f aca="false">IF(AND(A1182&lt;&gt;1,A1182&lt;&gt;4),G1182-J1182+K1179-I1182,0)</f>
        <v>1</v>
      </c>
      <c r="M1182" s="6" t="str">
        <f aca="false">IF(OR(,AND(A1183=1,(F1183+F1184)&lt;&gt;F1182),B1182&gt;D1182,AND(A1183=1,J1183&lt;&gt;0,J1184&lt;&gt;0,(J1183+J1184)&lt;&gt;J1182)),"ОШИБКА","")</f>
        <v/>
      </c>
    </row>
    <row r="1183" customFormat="false" ht="15" hidden="false" customHeight="false" outlineLevel="0" collapsed="false">
      <c r="A1183" s="19"/>
      <c r="B1183" s="2" t="n">
        <f aca="false">D1180</f>
        <v>300.3</v>
      </c>
      <c r="D1183" s="2" t="n">
        <f aca="false">B1183+F1183</f>
        <v>300.3</v>
      </c>
      <c r="F1183" s="2" t="n">
        <f aca="false">G1183+H1183</f>
        <v>0</v>
      </c>
      <c r="G1183" s="16"/>
      <c r="H1183" s="17"/>
      <c r="I1183" s="16"/>
      <c r="J1183" s="17"/>
      <c r="K1183" s="2" t="n">
        <f aca="false">IF(AND(A1183&lt;&gt;1,A1183&lt;&gt;4),G1183-J1183+K1180-I1183,0)</f>
        <v>0</v>
      </c>
      <c r="M1183" s="6" t="str">
        <f aca="false">IF(OR(,AND(A1184=1,(F1184+F1185)&lt;&gt;F1183),B1183&gt;D1183,AND(A1184=1,J1184&lt;&gt;0,J1185&lt;&gt;0,(J1184+J1185)&lt;&gt;J1183)),"ОШИБКА","")</f>
        <v/>
      </c>
    </row>
    <row r="1184" customFormat="false" ht="15" hidden="false" customHeight="false" outlineLevel="0" collapsed="false">
      <c r="A1184" s="19"/>
      <c r="B1184" s="2" t="n">
        <f aca="false">D1181</f>
        <v>200.7</v>
      </c>
      <c r="D1184" s="2" t="n">
        <f aca="false">B1184+F1184</f>
        <v>200.7</v>
      </c>
      <c r="F1184" s="2" t="n">
        <f aca="false">G1184+H1184</f>
        <v>0</v>
      </c>
      <c r="G1184" s="16"/>
      <c r="H1184" s="17"/>
      <c r="I1184" s="16"/>
      <c r="J1184" s="17"/>
      <c r="K1184" s="2" t="n">
        <f aca="false">IF(AND(A1184&lt;&gt;1,A1184&lt;&gt;4),G1184-J1184+K1181-I1184,0)</f>
        <v>0</v>
      </c>
      <c r="M1184" s="6" t="str">
        <f aca="false">IF(OR(,AND(A1185=1,(F1185+F1186)&lt;&gt;F1184),B1184&gt;D1184,AND(A1185=1,J1185&lt;&gt;0,J1186&lt;&gt;0,(J1185+J1186)&lt;&gt;J1184)),"ОШИБКА","")</f>
        <v/>
      </c>
    </row>
    <row r="1185" customFormat="false" ht="15" hidden="false" customHeight="false" outlineLevel="0" collapsed="false">
      <c r="A1185" s="14"/>
      <c r="B1185" s="2" t="n">
        <f aca="false">D1182</f>
        <v>501</v>
      </c>
      <c r="D1185" s="2" t="n">
        <f aca="false">B1185+F1185</f>
        <v>501</v>
      </c>
      <c r="F1185" s="2" t="n">
        <f aca="false">G1185+H1185</f>
        <v>0</v>
      </c>
      <c r="G1185" s="16"/>
      <c r="H1185" s="17"/>
      <c r="I1185" s="16"/>
      <c r="J1185" s="17"/>
      <c r="K1185" s="2" t="n">
        <f aca="false">IF(AND(A1185&lt;&gt;1,A1185&lt;&gt;4),G1185-J1185+K1182-I1185,0)</f>
        <v>1</v>
      </c>
      <c r="M1185" s="6" t="str">
        <f aca="false">IF(OR(,AND(A1186=1,(F1186+F1187)&lt;&gt;F1185),B1185&gt;D1185,AND(A1186=1,J1186&lt;&gt;0,J1187&lt;&gt;0,(J1186+J1187)&lt;&gt;J1185)),"ОШИБКА","")</f>
        <v/>
      </c>
    </row>
    <row r="1186" customFormat="false" ht="15" hidden="false" customHeight="false" outlineLevel="0" collapsed="false">
      <c r="A1186" s="19"/>
      <c r="B1186" s="2" t="n">
        <f aca="false">D1183</f>
        <v>300.3</v>
      </c>
      <c r="D1186" s="2" t="n">
        <f aca="false">B1186+F1186</f>
        <v>300.3</v>
      </c>
      <c r="F1186" s="2" t="n">
        <f aca="false">G1186+H1186</f>
        <v>0</v>
      </c>
      <c r="G1186" s="16"/>
      <c r="H1186" s="17"/>
      <c r="I1186" s="16"/>
      <c r="J1186" s="17"/>
      <c r="K1186" s="2" t="n">
        <f aca="false">IF(AND(A1186&lt;&gt;1,A1186&lt;&gt;4),G1186-J1186+K1183-I1186,0)</f>
        <v>0</v>
      </c>
      <c r="M1186" s="6" t="str">
        <f aca="false">IF(OR(,AND(A1187=1,(F1187+F1188)&lt;&gt;F1186),B1186&gt;D1186,AND(A1187=1,J1187&lt;&gt;0,J1188&lt;&gt;0,(J1187+J1188)&lt;&gt;J1186)),"ОШИБКА","")</f>
        <v/>
      </c>
    </row>
    <row r="1187" customFormat="false" ht="15" hidden="false" customHeight="false" outlineLevel="0" collapsed="false">
      <c r="A1187" s="19"/>
      <c r="B1187" s="2" t="n">
        <f aca="false">D1184</f>
        <v>200.7</v>
      </c>
      <c r="D1187" s="2" t="n">
        <f aca="false">B1187+F1187</f>
        <v>200.7</v>
      </c>
      <c r="F1187" s="2" t="n">
        <f aca="false">G1187+H1187</f>
        <v>0</v>
      </c>
      <c r="G1187" s="16"/>
      <c r="H1187" s="17"/>
      <c r="I1187" s="16"/>
      <c r="J1187" s="17"/>
      <c r="K1187" s="2" t="n">
        <f aca="false">IF(AND(A1187&lt;&gt;1,A1187&lt;&gt;4),G1187-J1187+K1184-I1187,0)</f>
        <v>0</v>
      </c>
      <c r="M1187" s="6" t="str">
        <f aca="false">IF(OR(,AND(A1188=1,(F1188+F1189)&lt;&gt;F1187),B1187&gt;D1187,AND(A1188=1,J1188&lt;&gt;0,J1189&lt;&gt;0,(J1188+J1189)&lt;&gt;J1187)),"ОШИБКА","")</f>
        <v/>
      </c>
    </row>
    <row r="1188" customFormat="false" ht="15" hidden="false" customHeight="false" outlineLevel="0" collapsed="false">
      <c r="A1188" s="14"/>
      <c r="B1188" s="2" t="n">
        <f aca="false">D1185</f>
        <v>501</v>
      </c>
      <c r="D1188" s="2" t="n">
        <f aca="false">B1188+F1188</f>
        <v>501</v>
      </c>
      <c r="F1188" s="2" t="n">
        <f aca="false">G1188+H1188</f>
        <v>0</v>
      </c>
      <c r="G1188" s="16"/>
      <c r="H1188" s="17"/>
      <c r="I1188" s="16"/>
      <c r="J1188" s="17"/>
      <c r="K1188" s="2" t="n">
        <f aca="false">IF(AND(A1188&lt;&gt;1,A1188&lt;&gt;4),G1188-J1188+K1185-I1188,0)</f>
        <v>1</v>
      </c>
      <c r="M1188" s="6" t="str">
        <f aca="false">IF(OR(,AND(A1189=1,(F1189+F1190)&lt;&gt;F1188),B1188&gt;D1188,AND(A1189=1,J1189&lt;&gt;0,J1190&lt;&gt;0,(J1189+J1190)&lt;&gt;J1188)),"ОШИБКА","")</f>
        <v/>
      </c>
    </row>
    <row r="1189" customFormat="false" ht="15" hidden="false" customHeight="false" outlineLevel="0" collapsed="false">
      <c r="A1189" s="19"/>
      <c r="B1189" s="2" t="n">
        <f aca="false">D1186</f>
        <v>300.3</v>
      </c>
      <c r="D1189" s="2" t="n">
        <f aca="false">B1189+F1189</f>
        <v>300.3</v>
      </c>
      <c r="F1189" s="2" t="n">
        <f aca="false">G1189+H1189</f>
        <v>0</v>
      </c>
      <c r="G1189" s="16"/>
      <c r="H1189" s="17"/>
      <c r="I1189" s="16"/>
      <c r="J1189" s="17"/>
      <c r="K1189" s="2" t="n">
        <f aca="false">IF(AND(A1189&lt;&gt;1,A1189&lt;&gt;4),G1189-J1189+K1186-I1189,0)</f>
        <v>0</v>
      </c>
      <c r="M1189" s="6" t="str">
        <f aca="false">IF(OR(,AND(A1190=1,(F1190+F1191)&lt;&gt;F1189),B1189&gt;D1189,AND(A1190=1,J1190&lt;&gt;0,J1191&lt;&gt;0,(J1190+J1191)&lt;&gt;J1189)),"ОШИБКА","")</f>
        <v/>
      </c>
    </row>
    <row r="1190" customFormat="false" ht="15" hidden="false" customHeight="false" outlineLevel="0" collapsed="false">
      <c r="A1190" s="19"/>
      <c r="B1190" s="2" t="n">
        <f aca="false">D1187</f>
        <v>200.7</v>
      </c>
      <c r="D1190" s="2" t="n">
        <f aca="false">B1190+F1190</f>
        <v>200.7</v>
      </c>
      <c r="F1190" s="2" t="n">
        <f aca="false">G1190+H1190</f>
        <v>0</v>
      </c>
      <c r="G1190" s="16"/>
      <c r="H1190" s="17"/>
      <c r="I1190" s="16"/>
      <c r="J1190" s="17"/>
      <c r="K1190" s="2" t="n">
        <f aca="false">IF(AND(A1190&lt;&gt;1,A1190&lt;&gt;4),G1190-J1190+K1187-I1190,0)</f>
        <v>0</v>
      </c>
      <c r="M1190" s="6" t="str">
        <f aca="false">IF(OR(,AND(A1191=1,(F1191+F1192)&lt;&gt;F1190),B1190&gt;D1190,AND(A1191=1,J1191&lt;&gt;0,J1192&lt;&gt;0,(J1191+J1192)&lt;&gt;J1190)),"ОШИБКА","")</f>
        <v/>
      </c>
    </row>
    <row r="1191" customFormat="false" ht="15" hidden="false" customHeight="false" outlineLevel="0" collapsed="false">
      <c r="A1191" s="14"/>
      <c r="B1191" s="2" t="n">
        <f aca="false">D1188</f>
        <v>501</v>
      </c>
      <c r="D1191" s="2" t="n">
        <f aca="false">B1191+F1191</f>
        <v>501</v>
      </c>
      <c r="F1191" s="2" t="n">
        <f aca="false">G1191+H1191</f>
        <v>0</v>
      </c>
      <c r="G1191" s="16"/>
      <c r="H1191" s="17"/>
      <c r="I1191" s="16"/>
      <c r="J1191" s="17"/>
      <c r="K1191" s="2" t="n">
        <f aca="false">IF(AND(A1191&lt;&gt;1,A1191&lt;&gt;4),G1191-J1191+K1188-I1191,0)</f>
        <v>1</v>
      </c>
      <c r="M1191" s="6" t="str">
        <f aca="false">IF(OR(,AND(A1192=1,(F1192+F1193)&lt;&gt;F1191),B1191&gt;D1191,AND(A1192=1,J1192&lt;&gt;0,J1193&lt;&gt;0,(J1192+J1193)&lt;&gt;J1191)),"ОШИБКА","")</f>
        <v/>
      </c>
    </row>
    <row r="1192" customFormat="false" ht="15" hidden="false" customHeight="false" outlineLevel="0" collapsed="false">
      <c r="A1192" s="19"/>
      <c r="B1192" s="2" t="n">
        <f aca="false">D1189</f>
        <v>300.3</v>
      </c>
      <c r="D1192" s="2" t="n">
        <f aca="false">B1192+F1192</f>
        <v>300.3</v>
      </c>
      <c r="F1192" s="2" t="n">
        <f aca="false">G1192+H1192</f>
        <v>0</v>
      </c>
      <c r="G1192" s="16"/>
      <c r="H1192" s="17"/>
      <c r="I1192" s="16"/>
      <c r="J1192" s="17"/>
      <c r="K1192" s="2" t="n">
        <f aca="false">IF(AND(A1192&lt;&gt;1,A1192&lt;&gt;4),G1192-J1192+K1189-I1192,0)</f>
        <v>0</v>
      </c>
      <c r="M1192" s="6" t="str">
        <f aca="false">IF(OR(,AND(A1193=1,(F1193+F1194)&lt;&gt;F1192),B1192&gt;D1192,AND(A1193=1,J1193&lt;&gt;0,J1194&lt;&gt;0,(J1193+J1194)&lt;&gt;J1192)),"ОШИБКА","")</f>
        <v/>
      </c>
    </row>
    <row r="1193" customFormat="false" ht="15" hidden="false" customHeight="false" outlineLevel="0" collapsed="false">
      <c r="A1193" s="19"/>
      <c r="B1193" s="2" t="n">
        <f aca="false">D1190</f>
        <v>200.7</v>
      </c>
      <c r="D1193" s="2" t="n">
        <f aca="false">B1193+F1193</f>
        <v>200.7</v>
      </c>
      <c r="F1193" s="2" t="n">
        <f aca="false">G1193+H1193</f>
        <v>0</v>
      </c>
      <c r="G1193" s="16"/>
      <c r="H1193" s="17"/>
      <c r="I1193" s="16"/>
      <c r="J1193" s="17"/>
      <c r="K1193" s="2" t="n">
        <f aca="false">IF(AND(A1193&lt;&gt;1,A1193&lt;&gt;4),G1193-J1193+K1190-I1193,0)</f>
        <v>0</v>
      </c>
      <c r="M1193" s="6" t="str">
        <f aca="false">IF(OR(,AND(A1194=1,(F1194+F1195)&lt;&gt;F1193),B1193&gt;D1193,AND(A1194=1,J1194&lt;&gt;0,J1195&lt;&gt;0,(J1194+J1195)&lt;&gt;J1193)),"ОШИБКА","")</f>
        <v/>
      </c>
    </row>
    <row r="1194" customFormat="false" ht="15" hidden="false" customHeight="false" outlineLevel="0" collapsed="false">
      <c r="A1194" s="14"/>
      <c r="B1194" s="2" t="n">
        <f aca="false">D1191</f>
        <v>501</v>
      </c>
      <c r="D1194" s="2" t="n">
        <f aca="false">B1194+F1194</f>
        <v>501</v>
      </c>
      <c r="F1194" s="2" t="n">
        <f aca="false">G1194+H1194</f>
        <v>0</v>
      </c>
      <c r="G1194" s="16"/>
      <c r="H1194" s="17"/>
      <c r="I1194" s="16"/>
      <c r="J1194" s="17"/>
      <c r="K1194" s="2" t="n">
        <f aca="false">IF(AND(A1194&lt;&gt;1,A1194&lt;&gt;4),G1194-J1194+K1191-I1194,0)</f>
        <v>1</v>
      </c>
      <c r="M1194" s="6" t="str">
        <f aca="false">IF(OR(,AND(A1195=1,(F1195+F1196)&lt;&gt;F1194),B1194&gt;D1194,AND(A1195=1,J1195&lt;&gt;0,J1196&lt;&gt;0,(J1195+J1196)&lt;&gt;J1194)),"ОШИБКА","")</f>
        <v/>
      </c>
    </row>
    <row r="1195" customFormat="false" ht="15" hidden="false" customHeight="false" outlineLevel="0" collapsed="false">
      <c r="A1195" s="19"/>
      <c r="B1195" s="2" t="n">
        <f aca="false">D1192</f>
        <v>300.3</v>
      </c>
      <c r="D1195" s="2" t="n">
        <f aca="false">B1195+F1195</f>
        <v>300.3</v>
      </c>
      <c r="F1195" s="2" t="n">
        <f aca="false">G1195+H1195</f>
        <v>0</v>
      </c>
      <c r="G1195" s="16"/>
      <c r="H1195" s="17"/>
      <c r="I1195" s="16"/>
      <c r="J1195" s="17"/>
      <c r="K1195" s="2" t="n">
        <f aca="false">IF(AND(A1195&lt;&gt;1,A1195&lt;&gt;4),G1195-J1195+K1192-I1195,0)</f>
        <v>0</v>
      </c>
      <c r="M1195" s="6" t="str">
        <f aca="false">IF(OR(,AND(A1196=1,(F1196+F1197)&lt;&gt;F1195),B1195&gt;D1195,AND(A1196=1,J1196&lt;&gt;0,J1197&lt;&gt;0,(J1196+J1197)&lt;&gt;J1195)),"ОШИБКА","")</f>
        <v/>
      </c>
    </row>
    <row r="1196" customFormat="false" ht="15" hidden="false" customHeight="false" outlineLevel="0" collapsed="false">
      <c r="A1196" s="19"/>
      <c r="B1196" s="2" t="n">
        <f aca="false">D1193</f>
        <v>200.7</v>
      </c>
      <c r="D1196" s="2" t="n">
        <f aca="false">B1196+F1196</f>
        <v>200.7</v>
      </c>
      <c r="F1196" s="2" t="n">
        <f aca="false">G1196+H1196</f>
        <v>0</v>
      </c>
      <c r="G1196" s="16"/>
      <c r="H1196" s="17"/>
      <c r="I1196" s="16"/>
      <c r="J1196" s="17"/>
      <c r="K1196" s="2" t="n">
        <f aca="false">IF(AND(A1196&lt;&gt;1,A1196&lt;&gt;4),G1196-J1196+K1193-I1196,0)</f>
        <v>0</v>
      </c>
      <c r="M1196" s="6" t="str">
        <f aca="false">IF(OR(,AND(A1197=1,(F1197+F1198)&lt;&gt;F1196),B1196&gt;D1196,AND(A1197=1,J1197&lt;&gt;0,J1198&lt;&gt;0,(J1197+J1198)&lt;&gt;J1196)),"ОШИБКА","")</f>
        <v/>
      </c>
    </row>
    <row r="1197" customFormat="false" ht="15" hidden="false" customHeight="false" outlineLevel="0" collapsed="false">
      <c r="A1197" s="14"/>
      <c r="B1197" s="2" t="n">
        <f aca="false">D1194</f>
        <v>501</v>
      </c>
      <c r="D1197" s="2" t="n">
        <f aca="false">B1197+F1197</f>
        <v>501</v>
      </c>
      <c r="F1197" s="2" t="n">
        <f aca="false">G1197+H1197</f>
        <v>0</v>
      </c>
      <c r="G1197" s="16"/>
      <c r="H1197" s="17"/>
      <c r="I1197" s="16"/>
      <c r="J1197" s="17"/>
      <c r="K1197" s="2" t="n">
        <f aca="false">IF(AND(A1197&lt;&gt;1,A1197&lt;&gt;4),G1197-J1197+K1194-I1197,0)</f>
        <v>1</v>
      </c>
      <c r="M1197" s="6" t="str">
        <f aca="false">IF(OR(,AND(A1198=1,(F1198+F1199)&lt;&gt;F1197),B1197&gt;D1197,AND(A1198=1,J1198&lt;&gt;0,J1199&lt;&gt;0,(J1198+J1199)&lt;&gt;J1197)),"ОШИБКА","")</f>
        <v/>
      </c>
    </row>
    <row r="1198" customFormat="false" ht="15" hidden="false" customHeight="false" outlineLevel="0" collapsed="false">
      <c r="A1198" s="19"/>
      <c r="B1198" s="2" t="n">
        <f aca="false">D1195</f>
        <v>300.3</v>
      </c>
      <c r="D1198" s="2" t="n">
        <f aca="false">B1198+F1198</f>
        <v>300.3</v>
      </c>
      <c r="F1198" s="2" t="n">
        <f aca="false">G1198+H1198</f>
        <v>0</v>
      </c>
      <c r="G1198" s="16"/>
      <c r="H1198" s="17"/>
      <c r="I1198" s="16"/>
      <c r="J1198" s="17"/>
      <c r="K1198" s="2" t="n">
        <f aca="false">IF(AND(A1198&lt;&gt;1,A1198&lt;&gt;4),G1198-J1198+K1195-I1198,0)</f>
        <v>0</v>
      </c>
      <c r="M1198" s="6" t="str">
        <f aca="false">IF(OR(,AND(A1199=1,(F1199+F1200)&lt;&gt;F1198),B1198&gt;D1198,AND(A1199=1,J1199&lt;&gt;0,J1200&lt;&gt;0,(J1199+J1200)&lt;&gt;J1198)),"ОШИБКА","")</f>
        <v/>
      </c>
    </row>
    <row r="1199" customFormat="false" ht="15" hidden="false" customHeight="false" outlineLevel="0" collapsed="false">
      <c r="A1199" s="19"/>
      <c r="B1199" s="2" t="n">
        <f aca="false">D1196</f>
        <v>200.7</v>
      </c>
      <c r="D1199" s="2" t="n">
        <f aca="false">B1199+F1199</f>
        <v>200.7</v>
      </c>
      <c r="F1199" s="2" t="n">
        <f aca="false">G1199+H1199</f>
        <v>0</v>
      </c>
      <c r="G1199" s="16"/>
      <c r="H1199" s="17"/>
      <c r="I1199" s="16"/>
      <c r="J1199" s="17"/>
      <c r="K1199" s="2" t="n">
        <f aca="false">IF(AND(A1199&lt;&gt;1,A1199&lt;&gt;4),G1199-J1199+K1196-I1199,0)</f>
        <v>0</v>
      </c>
      <c r="M1199" s="6" t="str">
        <f aca="false">IF(OR(,AND(A1200=1,(F1200+F1201)&lt;&gt;F1199),B1199&gt;D1199,AND(A1200=1,J1200&lt;&gt;0,J1201&lt;&gt;0,(J1200+J1201)&lt;&gt;J1199)),"ОШИБКА","")</f>
        <v/>
      </c>
    </row>
    <row r="1200" customFormat="false" ht="15" hidden="false" customHeight="false" outlineLevel="0" collapsed="false">
      <c r="A1200" s="14"/>
      <c r="B1200" s="2" t="n">
        <f aca="false">D1197</f>
        <v>501</v>
      </c>
      <c r="D1200" s="2" t="n">
        <f aca="false">B1200+F1200</f>
        <v>501</v>
      </c>
      <c r="F1200" s="2" t="n">
        <f aca="false">G1200+H1200</f>
        <v>0</v>
      </c>
      <c r="G1200" s="16"/>
      <c r="H1200" s="17"/>
      <c r="I1200" s="16"/>
      <c r="J1200" s="17"/>
      <c r="K1200" s="2" t="n">
        <f aca="false">IF(AND(A1200&lt;&gt;1,A1200&lt;&gt;4),G1200-J1200+K1197-I1200,0)</f>
        <v>1</v>
      </c>
      <c r="M1200" s="6" t="str">
        <f aca="false">IF(OR(,AND(A1201=1,(F1201+F1202)&lt;&gt;F1200),B1200&gt;D1200,AND(A1201=1,J1201&lt;&gt;0,J1202&lt;&gt;0,(J1201+J1202)&lt;&gt;J1200)),"ОШИБКА","")</f>
        <v/>
      </c>
    </row>
    <row r="1201" customFormat="false" ht="15" hidden="false" customHeight="false" outlineLevel="0" collapsed="false">
      <c r="A1201" s="19"/>
      <c r="B1201" s="2" t="n">
        <f aca="false">D1198</f>
        <v>300.3</v>
      </c>
      <c r="D1201" s="2" t="n">
        <f aca="false">B1201+F1201</f>
        <v>300.3</v>
      </c>
      <c r="F1201" s="2" t="n">
        <f aca="false">G1201+H1201</f>
        <v>0</v>
      </c>
      <c r="G1201" s="16"/>
      <c r="H1201" s="17"/>
      <c r="I1201" s="16"/>
      <c r="J1201" s="17"/>
      <c r="K1201" s="2" t="n">
        <f aca="false">IF(AND(A1201&lt;&gt;1,A1201&lt;&gt;4),G1201-J1201+K1198-I1201,0)</f>
        <v>0</v>
      </c>
      <c r="M1201" s="6" t="str">
        <f aca="false">IF(OR(,AND(A1202=1,(F1202+F1203)&lt;&gt;F1201),B1201&gt;D1201,AND(A1202=1,J1202&lt;&gt;0,J1203&lt;&gt;0,(J1202+J1203)&lt;&gt;J1201)),"ОШИБКА","")</f>
        <v/>
      </c>
    </row>
    <row r="1202" customFormat="false" ht="15" hidden="false" customHeight="false" outlineLevel="0" collapsed="false">
      <c r="A1202" s="19"/>
      <c r="B1202" s="2" t="n">
        <f aca="false">D1199</f>
        <v>200.7</v>
      </c>
      <c r="D1202" s="2" t="n">
        <f aca="false">B1202+F1202</f>
        <v>200.7</v>
      </c>
      <c r="F1202" s="2" t="n">
        <f aca="false">G1202+H1202</f>
        <v>0</v>
      </c>
      <c r="G1202" s="16"/>
      <c r="H1202" s="17"/>
      <c r="I1202" s="16"/>
      <c r="J1202" s="17"/>
      <c r="K1202" s="2" t="n">
        <f aca="false">IF(AND(A1202&lt;&gt;1,A1202&lt;&gt;4),G1202-J1202+K1199-I1202,0)</f>
        <v>0</v>
      </c>
      <c r="M1202" s="6" t="str">
        <f aca="false">IF(OR(,AND(A1203=1,(F1203+F1204)&lt;&gt;F1202),B1202&gt;D1202,AND(A1203=1,J1203&lt;&gt;0,J1204&lt;&gt;0,(J1203+J1204)&lt;&gt;J1202)),"ОШИБКА","")</f>
        <v/>
      </c>
    </row>
    <row r="1203" customFormat="false" ht="15" hidden="false" customHeight="false" outlineLevel="0" collapsed="false">
      <c r="A1203" s="14"/>
      <c r="B1203" s="2" t="n">
        <f aca="false">D1200</f>
        <v>501</v>
      </c>
      <c r="D1203" s="2" t="n">
        <f aca="false">B1203+F1203</f>
        <v>501</v>
      </c>
      <c r="F1203" s="2" t="n">
        <f aca="false">G1203+H1203</f>
        <v>0</v>
      </c>
      <c r="G1203" s="16"/>
      <c r="H1203" s="17"/>
      <c r="I1203" s="16"/>
      <c r="J1203" s="17"/>
      <c r="K1203" s="2" t="n">
        <f aca="false">IF(AND(A1203&lt;&gt;1,A1203&lt;&gt;4),G1203-J1203+K1200-I1203,0)</f>
        <v>1</v>
      </c>
      <c r="M1203" s="6" t="str">
        <f aca="false">IF(OR(,AND(A1204=1,(F1204+F1205)&lt;&gt;F1203),B1203&gt;D1203,AND(A1204=1,J1204&lt;&gt;0,J1205&lt;&gt;0,(J1204+J1205)&lt;&gt;J1203)),"ОШИБКА","")</f>
        <v/>
      </c>
    </row>
    <row r="1204" customFormat="false" ht="15" hidden="false" customHeight="false" outlineLevel="0" collapsed="false">
      <c r="A1204" s="19"/>
      <c r="B1204" s="2" t="n">
        <f aca="false">D1201</f>
        <v>300.3</v>
      </c>
      <c r="D1204" s="2" t="n">
        <f aca="false">B1204+F1204</f>
        <v>300.3</v>
      </c>
      <c r="F1204" s="2" t="n">
        <f aca="false">G1204+H1204</f>
        <v>0</v>
      </c>
      <c r="G1204" s="16"/>
      <c r="H1204" s="17"/>
      <c r="I1204" s="16"/>
      <c r="J1204" s="17"/>
      <c r="K1204" s="2" t="n">
        <f aca="false">IF(AND(A1204&lt;&gt;1,A1204&lt;&gt;4),G1204-J1204+K1201-I1204,0)</f>
        <v>0</v>
      </c>
      <c r="M1204" s="6" t="str">
        <f aca="false">IF(OR(,AND(A1205=1,(F1205+F1206)&lt;&gt;F1204),B1204&gt;D1204,AND(A1205=1,J1205&lt;&gt;0,J1206&lt;&gt;0,(J1205+J1206)&lt;&gt;J1204)),"ОШИБКА","")</f>
        <v/>
      </c>
    </row>
    <row r="1205" customFormat="false" ht="15" hidden="false" customHeight="false" outlineLevel="0" collapsed="false">
      <c r="A1205" s="19"/>
      <c r="B1205" s="2" t="n">
        <f aca="false">D1202</f>
        <v>200.7</v>
      </c>
      <c r="D1205" s="2" t="n">
        <f aca="false">B1205+F1205</f>
        <v>200.7</v>
      </c>
      <c r="F1205" s="2" t="n">
        <f aca="false">G1205+H1205</f>
        <v>0</v>
      </c>
      <c r="G1205" s="16"/>
      <c r="H1205" s="17"/>
      <c r="I1205" s="16"/>
      <c r="J1205" s="17"/>
      <c r="K1205" s="2" t="n">
        <f aca="false">IF(AND(A1205&lt;&gt;1,A1205&lt;&gt;4),G1205-J1205+K1202-I1205,0)</f>
        <v>0</v>
      </c>
      <c r="M1205" s="6" t="str">
        <f aca="false">IF(OR(,AND(A1206=1,(F1206+F1207)&lt;&gt;F1205),B1205&gt;D1205,AND(A1206=1,J1206&lt;&gt;0,J1207&lt;&gt;0,(J1206+J1207)&lt;&gt;J1205)),"ОШИБКА","")</f>
        <v/>
      </c>
    </row>
    <row r="1206" customFormat="false" ht="15" hidden="false" customHeight="false" outlineLevel="0" collapsed="false">
      <c r="A1206" s="14"/>
      <c r="B1206" s="2" t="n">
        <f aca="false">D1203</f>
        <v>501</v>
      </c>
      <c r="D1206" s="2" t="n">
        <f aca="false">B1206+F1206</f>
        <v>501</v>
      </c>
      <c r="F1206" s="2" t="n">
        <f aca="false">G1206+H1206</f>
        <v>0</v>
      </c>
      <c r="G1206" s="16"/>
      <c r="H1206" s="17"/>
      <c r="I1206" s="16"/>
      <c r="J1206" s="17"/>
      <c r="K1206" s="2" t="n">
        <f aca="false">IF(AND(A1206&lt;&gt;1,A1206&lt;&gt;4),G1206-J1206+K1203-I1206,0)</f>
        <v>1</v>
      </c>
      <c r="M1206" s="6" t="str">
        <f aca="false">IF(OR(,AND(A1207=1,(F1207+F1208)&lt;&gt;F1206),B1206&gt;D1206,AND(A1207=1,J1207&lt;&gt;0,J1208&lt;&gt;0,(J1207+J1208)&lt;&gt;J1206)),"ОШИБКА","")</f>
        <v/>
      </c>
    </row>
    <row r="1207" customFormat="false" ht="15" hidden="false" customHeight="false" outlineLevel="0" collapsed="false">
      <c r="A1207" s="19"/>
      <c r="B1207" s="2" t="n">
        <f aca="false">D1204</f>
        <v>300.3</v>
      </c>
      <c r="D1207" s="2" t="n">
        <f aca="false">B1207+F1207</f>
        <v>300.3</v>
      </c>
      <c r="F1207" s="2" t="n">
        <f aca="false">G1207+H1207</f>
        <v>0</v>
      </c>
      <c r="G1207" s="16"/>
      <c r="H1207" s="17"/>
      <c r="I1207" s="16"/>
      <c r="J1207" s="17"/>
      <c r="K1207" s="2" t="n">
        <f aca="false">IF(AND(A1207&lt;&gt;1,A1207&lt;&gt;4),G1207-J1207+K1204-I1207,0)</f>
        <v>0</v>
      </c>
      <c r="M1207" s="6" t="str">
        <f aca="false">IF(OR(,AND(A1208=1,(F1208+F1209)&lt;&gt;F1207),B1207&gt;D1207,AND(A1208=1,J1208&lt;&gt;0,J1209&lt;&gt;0,(J1208+J1209)&lt;&gt;J1207)),"ОШИБКА","")</f>
        <v/>
      </c>
    </row>
    <row r="1208" customFormat="false" ht="15" hidden="false" customHeight="false" outlineLevel="0" collapsed="false">
      <c r="A1208" s="19"/>
      <c r="B1208" s="2" t="n">
        <f aca="false">D1205</f>
        <v>200.7</v>
      </c>
      <c r="D1208" s="2" t="n">
        <f aca="false">B1208+F1208</f>
        <v>200.7</v>
      </c>
      <c r="F1208" s="2" t="n">
        <f aca="false">G1208+H1208</f>
        <v>0</v>
      </c>
      <c r="G1208" s="16"/>
      <c r="H1208" s="17"/>
      <c r="I1208" s="16"/>
      <c r="J1208" s="17"/>
      <c r="K1208" s="2" t="n">
        <f aca="false">IF(AND(A1208&lt;&gt;1,A1208&lt;&gt;4),G1208-J1208+K1205-I1208,0)</f>
        <v>0</v>
      </c>
      <c r="M1208" s="6" t="str">
        <f aca="false">IF(OR(,AND(A1209=1,(F1209+F1210)&lt;&gt;F1208),B1208&gt;D1208,AND(A1209=1,J1209&lt;&gt;0,J1210&lt;&gt;0,(J1209+J1210)&lt;&gt;J1208)),"ОШИБКА","")</f>
        <v/>
      </c>
    </row>
    <row r="1209" customFormat="false" ht="15" hidden="false" customHeight="false" outlineLevel="0" collapsed="false">
      <c r="A1209" s="14"/>
      <c r="B1209" s="2" t="n">
        <f aca="false">D1206</f>
        <v>501</v>
      </c>
      <c r="D1209" s="2" t="n">
        <f aca="false">B1209+F1209</f>
        <v>501</v>
      </c>
      <c r="F1209" s="2" t="n">
        <f aca="false">G1209+H1209</f>
        <v>0</v>
      </c>
      <c r="G1209" s="16"/>
      <c r="H1209" s="17"/>
      <c r="I1209" s="16"/>
      <c r="J1209" s="17"/>
      <c r="K1209" s="2" t="n">
        <f aca="false">IF(AND(A1209&lt;&gt;1,A1209&lt;&gt;4),G1209-J1209+K1206-I1209,0)</f>
        <v>1</v>
      </c>
      <c r="M1209" s="6" t="str">
        <f aca="false">IF(OR(,AND(A1210=1,(F1210+F1211)&lt;&gt;F1209),B1209&gt;D1209,AND(A1210=1,J1210&lt;&gt;0,J1211&lt;&gt;0,(J1210+J1211)&lt;&gt;J1209)),"ОШИБКА","")</f>
        <v/>
      </c>
    </row>
    <row r="1210" customFormat="false" ht="15" hidden="false" customHeight="false" outlineLevel="0" collapsed="false">
      <c r="A1210" s="19"/>
      <c r="B1210" s="2" t="n">
        <f aca="false">D1207</f>
        <v>300.3</v>
      </c>
      <c r="D1210" s="2" t="n">
        <f aca="false">B1210+F1210</f>
        <v>300.3</v>
      </c>
      <c r="F1210" s="2" t="n">
        <f aca="false">G1210+H1210</f>
        <v>0</v>
      </c>
      <c r="G1210" s="16"/>
      <c r="H1210" s="17"/>
      <c r="I1210" s="16"/>
      <c r="J1210" s="17"/>
      <c r="K1210" s="2" t="n">
        <f aca="false">IF(AND(A1210&lt;&gt;1,A1210&lt;&gt;4),G1210-J1210+K1207-I1210,0)</f>
        <v>0</v>
      </c>
      <c r="M1210" s="6" t="str">
        <f aca="false">IF(OR(,AND(A1211=1,(F1211+F1212)&lt;&gt;F1210),B1210&gt;D1210,AND(A1211=1,J1211&lt;&gt;0,J1212&lt;&gt;0,(J1211+J1212)&lt;&gt;J1210)),"ОШИБКА","")</f>
        <v/>
      </c>
    </row>
    <row r="1211" customFormat="false" ht="15" hidden="false" customHeight="false" outlineLevel="0" collapsed="false">
      <c r="A1211" s="19"/>
      <c r="B1211" s="2" t="n">
        <f aca="false">D1208</f>
        <v>200.7</v>
      </c>
      <c r="D1211" s="2" t="n">
        <f aca="false">B1211+F1211</f>
        <v>200.7</v>
      </c>
      <c r="F1211" s="2" t="n">
        <f aca="false">G1211+H1211</f>
        <v>0</v>
      </c>
      <c r="G1211" s="16"/>
      <c r="H1211" s="17"/>
      <c r="I1211" s="16"/>
      <c r="J1211" s="17"/>
      <c r="K1211" s="2" t="n">
        <f aca="false">IF(AND(A1211&lt;&gt;1,A1211&lt;&gt;4),G1211-J1211+K1208-I1211,0)</f>
        <v>0</v>
      </c>
      <c r="M1211" s="6" t="str">
        <f aca="false">IF(OR(,AND(A1212=1,(F1212+F1213)&lt;&gt;F1211),B1211&gt;D1211,AND(A1212=1,J1212&lt;&gt;0,J1213&lt;&gt;0,(J1212+J1213)&lt;&gt;J1211)),"ОШИБКА","")</f>
        <v/>
      </c>
    </row>
    <row r="1212" customFormat="false" ht="15" hidden="false" customHeight="false" outlineLevel="0" collapsed="false">
      <c r="A1212" s="14"/>
      <c r="B1212" s="2" t="n">
        <f aca="false">D1209</f>
        <v>501</v>
      </c>
      <c r="D1212" s="2" t="n">
        <f aca="false">B1212+F1212</f>
        <v>501</v>
      </c>
      <c r="F1212" s="2" t="n">
        <f aca="false">G1212+H1212</f>
        <v>0</v>
      </c>
      <c r="G1212" s="16"/>
      <c r="H1212" s="17"/>
      <c r="I1212" s="16"/>
      <c r="J1212" s="17"/>
      <c r="K1212" s="2" t="n">
        <f aca="false">IF(AND(A1212&lt;&gt;1,A1212&lt;&gt;4),G1212-J1212+K1209-I1212,0)</f>
        <v>1</v>
      </c>
      <c r="M1212" s="6" t="str">
        <f aca="false">IF(OR(,AND(A1213=1,(F1213+F1214)&lt;&gt;F1212),B1212&gt;D1212,AND(A1213=1,J1213&lt;&gt;0,J1214&lt;&gt;0,(J1213+J1214)&lt;&gt;J1212)),"ОШИБКА","")</f>
        <v/>
      </c>
    </row>
    <row r="1213" customFormat="false" ht="15" hidden="false" customHeight="false" outlineLevel="0" collapsed="false">
      <c r="A1213" s="19"/>
      <c r="B1213" s="2" t="n">
        <f aca="false">D1210</f>
        <v>300.3</v>
      </c>
      <c r="D1213" s="2" t="n">
        <f aca="false">B1213+F1213</f>
        <v>300.3</v>
      </c>
      <c r="F1213" s="2" t="n">
        <f aca="false">G1213+H1213</f>
        <v>0</v>
      </c>
      <c r="G1213" s="16"/>
      <c r="H1213" s="17"/>
      <c r="I1213" s="16"/>
      <c r="J1213" s="17"/>
      <c r="K1213" s="2" t="n">
        <f aca="false">IF(AND(A1213&lt;&gt;1,A1213&lt;&gt;4),G1213-J1213+K1210-I1213,0)</f>
        <v>0</v>
      </c>
      <c r="M1213" s="6" t="str">
        <f aca="false">IF(OR(,AND(A1214=1,(F1214+F1215)&lt;&gt;F1213),B1213&gt;D1213,AND(A1214=1,J1214&lt;&gt;0,J1215&lt;&gt;0,(J1214+J1215)&lt;&gt;J1213)),"ОШИБКА","")</f>
        <v/>
      </c>
    </row>
    <row r="1214" customFormat="false" ht="15" hidden="false" customHeight="false" outlineLevel="0" collapsed="false">
      <c r="A1214" s="19"/>
      <c r="B1214" s="2" t="n">
        <f aca="false">D1211</f>
        <v>200.7</v>
      </c>
      <c r="D1214" s="2" t="n">
        <f aca="false">B1214+F1214</f>
        <v>200.7</v>
      </c>
      <c r="F1214" s="2" t="n">
        <f aca="false">G1214+H1214</f>
        <v>0</v>
      </c>
      <c r="G1214" s="16"/>
      <c r="H1214" s="17"/>
      <c r="I1214" s="16"/>
      <c r="J1214" s="17"/>
      <c r="K1214" s="2" t="n">
        <f aca="false">IF(AND(A1214&lt;&gt;1,A1214&lt;&gt;4),G1214-J1214+K1211-I1214,0)</f>
        <v>0</v>
      </c>
      <c r="M1214" s="6" t="str">
        <f aca="false">IF(OR(,AND(A1215=1,(F1215+F1216)&lt;&gt;F1214),B1214&gt;D1214,AND(A1215=1,J1215&lt;&gt;0,J1216&lt;&gt;0,(J1215+J1216)&lt;&gt;J1214)),"ОШИБКА","")</f>
        <v/>
      </c>
    </row>
    <row r="1215" customFormat="false" ht="15" hidden="false" customHeight="false" outlineLevel="0" collapsed="false">
      <c r="A1215" s="14"/>
      <c r="B1215" s="2" t="n">
        <f aca="false">D1212</f>
        <v>501</v>
      </c>
      <c r="D1215" s="2" t="n">
        <f aca="false">B1215+F1215</f>
        <v>501</v>
      </c>
      <c r="F1215" s="2" t="n">
        <f aca="false">G1215+H1215</f>
        <v>0</v>
      </c>
      <c r="G1215" s="16"/>
      <c r="H1215" s="17"/>
      <c r="I1215" s="16"/>
      <c r="J1215" s="17"/>
      <c r="K1215" s="2" t="n">
        <f aca="false">IF(AND(A1215&lt;&gt;1,A1215&lt;&gt;4),G1215-J1215+K1212-I1215,0)</f>
        <v>1</v>
      </c>
      <c r="M1215" s="6" t="str">
        <f aca="false">IF(OR(,AND(A1216=1,(F1216+F1217)&lt;&gt;F1215),B1215&gt;D1215,AND(A1216=1,J1216&lt;&gt;0,J1217&lt;&gt;0,(J1216+J1217)&lt;&gt;J1215)),"ОШИБКА","")</f>
        <v/>
      </c>
    </row>
    <row r="1216" customFormat="false" ht="15" hidden="false" customHeight="false" outlineLevel="0" collapsed="false">
      <c r="A1216" s="19"/>
      <c r="B1216" s="2" t="n">
        <f aca="false">D1213</f>
        <v>300.3</v>
      </c>
      <c r="D1216" s="2" t="n">
        <f aca="false">B1216+F1216</f>
        <v>300.3</v>
      </c>
      <c r="F1216" s="2" t="n">
        <f aca="false">G1216+H1216</f>
        <v>0</v>
      </c>
      <c r="G1216" s="16"/>
      <c r="H1216" s="17"/>
      <c r="I1216" s="16"/>
      <c r="J1216" s="17"/>
      <c r="K1216" s="2" t="n">
        <f aca="false">IF(AND(A1216&lt;&gt;1,A1216&lt;&gt;4),G1216-J1216+K1213-I1216,0)</f>
        <v>0</v>
      </c>
      <c r="M1216" s="6" t="str">
        <f aca="false">IF(OR(,AND(A1217=1,(F1217+F1218)&lt;&gt;F1216),B1216&gt;D1216,AND(A1217=1,J1217&lt;&gt;0,J1218&lt;&gt;0,(J1217+J1218)&lt;&gt;J1216)),"ОШИБКА","")</f>
        <v/>
      </c>
    </row>
    <row r="1217" customFormat="false" ht="15" hidden="false" customHeight="false" outlineLevel="0" collapsed="false">
      <c r="A1217" s="19"/>
      <c r="B1217" s="2" t="n">
        <f aca="false">D1214</f>
        <v>200.7</v>
      </c>
      <c r="D1217" s="2" t="n">
        <f aca="false">B1217+F1217</f>
        <v>200.7</v>
      </c>
      <c r="F1217" s="2" t="n">
        <f aca="false">G1217+H1217</f>
        <v>0</v>
      </c>
      <c r="G1217" s="16"/>
      <c r="H1217" s="17"/>
      <c r="I1217" s="16"/>
      <c r="J1217" s="17"/>
      <c r="K1217" s="2" t="n">
        <f aca="false">IF(AND(A1217&lt;&gt;1,A1217&lt;&gt;4),G1217-J1217+K1214-I1217,0)</f>
        <v>0</v>
      </c>
      <c r="M1217" s="6" t="str">
        <f aca="false">IF(OR(,AND(A1218=1,(F1218+F1219)&lt;&gt;F1217),B1217&gt;D1217,AND(A1218=1,J1218&lt;&gt;0,J1219&lt;&gt;0,(J1218+J1219)&lt;&gt;J1217)),"ОШИБКА","")</f>
        <v/>
      </c>
    </row>
    <row r="1218" customFormat="false" ht="15" hidden="false" customHeight="false" outlineLevel="0" collapsed="false">
      <c r="A1218" s="14"/>
      <c r="B1218" s="2" t="n">
        <f aca="false">D1215</f>
        <v>501</v>
      </c>
      <c r="D1218" s="2" t="n">
        <f aca="false">B1218+F1218</f>
        <v>501</v>
      </c>
      <c r="F1218" s="2" t="n">
        <f aca="false">G1218+H1218</f>
        <v>0</v>
      </c>
      <c r="G1218" s="16"/>
      <c r="H1218" s="17"/>
      <c r="I1218" s="16"/>
      <c r="J1218" s="17"/>
      <c r="K1218" s="2" t="n">
        <f aca="false">IF(AND(A1218&lt;&gt;1,A1218&lt;&gt;4),G1218-J1218+K1215-I1218,0)</f>
        <v>1</v>
      </c>
      <c r="M1218" s="6" t="str">
        <f aca="false">IF(OR(,AND(A1219=1,(F1219+F1220)&lt;&gt;F1218),B1218&gt;D1218,AND(A1219=1,J1219&lt;&gt;0,J1220&lt;&gt;0,(J1219+J1220)&lt;&gt;J1218)),"ОШИБКА","")</f>
        <v/>
      </c>
    </row>
    <row r="1219" customFormat="false" ht="15" hidden="false" customHeight="false" outlineLevel="0" collapsed="false">
      <c r="A1219" s="19"/>
      <c r="B1219" s="2" t="n">
        <f aca="false">D1216</f>
        <v>300.3</v>
      </c>
      <c r="D1219" s="2" t="n">
        <f aca="false">B1219+F1219</f>
        <v>300.3</v>
      </c>
      <c r="F1219" s="2" t="n">
        <f aca="false">G1219+H1219</f>
        <v>0</v>
      </c>
      <c r="G1219" s="16"/>
      <c r="H1219" s="17"/>
      <c r="I1219" s="16"/>
      <c r="J1219" s="17"/>
      <c r="K1219" s="2" t="n">
        <f aca="false">IF(AND(A1219&lt;&gt;1,A1219&lt;&gt;4),G1219-J1219+K1216-I1219,0)</f>
        <v>0</v>
      </c>
      <c r="M1219" s="6" t="str">
        <f aca="false">IF(OR(,AND(A1220=1,(F1220+F1221)&lt;&gt;F1219),B1219&gt;D1219,AND(A1220=1,J1220&lt;&gt;0,J1221&lt;&gt;0,(J1220+J1221)&lt;&gt;J1219)),"ОШИБКА","")</f>
        <v/>
      </c>
    </row>
    <row r="1220" customFormat="false" ht="15" hidden="false" customHeight="false" outlineLevel="0" collapsed="false">
      <c r="A1220" s="19"/>
      <c r="B1220" s="2" t="n">
        <f aca="false">D1217</f>
        <v>200.7</v>
      </c>
      <c r="D1220" s="2" t="n">
        <f aca="false">B1220+F1220</f>
        <v>200.7</v>
      </c>
      <c r="F1220" s="2" t="n">
        <f aca="false">G1220+H1220</f>
        <v>0</v>
      </c>
      <c r="G1220" s="16"/>
      <c r="H1220" s="17"/>
      <c r="I1220" s="16"/>
      <c r="J1220" s="17"/>
      <c r="K1220" s="2" t="n">
        <f aca="false">IF(AND(A1220&lt;&gt;1,A1220&lt;&gt;4),G1220-J1220+K1217-I1220,0)</f>
        <v>0</v>
      </c>
      <c r="M1220" s="6" t="str">
        <f aca="false">IF(OR(,AND(A1221=1,(F1221+F1222)&lt;&gt;F1220),B1220&gt;D1220,AND(A1221=1,J1221&lt;&gt;0,J1222&lt;&gt;0,(J1221+J1222)&lt;&gt;J1220)),"ОШИБКА","")</f>
        <v/>
      </c>
    </row>
    <row r="1221" customFormat="false" ht="15" hidden="false" customHeight="false" outlineLevel="0" collapsed="false">
      <c r="A1221" s="14"/>
      <c r="B1221" s="2" t="n">
        <f aca="false">D1218</f>
        <v>501</v>
      </c>
      <c r="D1221" s="2" t="n">
        <f aca="false">B1221+F1221</f>
        <v>501</v>
      </c>
      <c r="F1221" s="2" t="n">
        <f aca="false">G1221+H1221</f>
        <v>0</v>
      </c>
      <c r="G1221" s="16"/>
      <c r="H1221" s="17"/>
      <c r="I1221" s="16"/>
      <c r="J1221" s="17"/>
      <c r="K1221" s="2" t="n">
        <f aca="false">IF(AND(A1221&lt;&gt;1,A1221&lt;&gt;4),G1221-J1221+K1218-I1221,0)</f>
        <v>1</v>
      </c>
      <c r="M1221" s="6" t="str">
        <f aca="false">IF(OR(,AND(A1222=1,(F1222+F1223)&lt;&gt;F1221),B1221&gt;D1221,AND(A1222=1,J1222&lt;&gt;0,J1223&lt;&gt;0,(J1222+J1223)&lt;&gt;J1221)),"ОШИБКА","")</f>
        <v/>
      </c>
    </row>
    <row r="1222" customFormat="false" ht="15" hidden="false" customHeight="false" outlineLevel="0" collapsed="false">
      <c r="A1222" s="19"/>
      <c r="B1222" s="2" t="n">
        <f aca="false">D1219</f>
        <v>300.3</v>
      </c>
      <c r="D1222" s="2" t="n">
        <f aca="false">B1222+F1222</f>
        <v>300.3</v>
      </c>
      <c r="F1222" s="2" t="n">
        <f aca="false">G1222+H1222</f>
        <v>0</v>
      </c>
      <c r="G1222" s="16"/>
      <c r="H1222" s="17"/>
      <c r="I1222" s="16"/>
      <c r="J1222" s="17"/>
      <c r="K1222" s="2" t="n">
        <f aca="false">IF(AND(A1222&lt;&gt;1,A1222&lt;&gt;4),G1222-J1222+K1219-I1222,0)</f>
        <v>0</v>
      </c>
      <c r="M1222" s="6" t="str">
        <f aca="false">IF(OR(,AND(A1223=1,(F1223+F1224)&lt;&gt;F1222),B1222&gt;D1222,AND(A1223=1,J1223&lt;&gt;0,J1224&lt;&gt;0,(J1223+J1224)&lt;&gt;J1222)),"ОШИБКА","")</f>
        <v/>
      </c>
    </row>
    <row r="1223" customFormat="false" ht="15" hidden="false" customHeight="false" outlineLevel="0" collapsed="false">
      <c r="A1223" s="19"/>
      <c r="B1223" s="2" t="n">
        <f aca="false">D1220</f>
        <v>200.7</v>
      </c>
      <c r="D1223" s="2" t="n">
        <f aca="false">B1223+F1223</f>
        <v>200.7</v>
      </c>
      <c r="F1223" s="2" t="n">
        <f aca="false">G1223+H1223</f>
        <v>0</v>
      </c>
      <c r="G1223" s="16"/>
      <c r="H1223" s="17"/>
      <c r="I1223" s="16"/>
      <c r="J1223" s="17"/>
      <c r="K1223" s="2" t="n">
        <f aca="false">IF(AND(A1223&lt;&gt;1,A1223&lt;&gt;4),G1223-J1223+K1220-I1223,0)</f>
        <v>0</v>
      </c>
      <c r="M1223" s="6" t="str">
        <f aca="false">IF(OR(,AND(A1224=1,(F1224+F1225)&lt;&gt;F1223),B1223&gt;D1223,AND(A1224=1,J1224&lt;&gt;0,J1225&lt;&gt;0,(J1224+J1225)&lt;&gt;J1223)),"ОШИБКА","")</f>
        <v/>
      </c>
    </row>
    <row r="1224" customFormat="false" ht="15" hidden="false" customHeight="false" outlineLevel="0" collapsed="false">
      <c r="A1224" s="14"/>
      <c r="B1224" s="2" t="n">
        <f aca="false">D1221</f>
        <v>501</v>
      </c>
      <c r="D1224" s="2" t="n">
        <f aca="false">B1224+F1224</f>
        <v>501</v>
      </c>
      <c r="F1224" s="2" t="n">
        <f aca="false">G1224+H1224</f>
        <v>0</v>
      </c>
      <c r="G1224" s="16"/>
      <c r="H1224" s="17"/>
      <c r="I1224" s="16"/>
      <c r="J1224" s="17"/>
      <c r="K1224" s="2" t="n">
        <f aca="false">IF(AND(A1224&lt;&gt;1,A1224&lt;&gt;4),G1224-J1224+K1221-I1224,0)</f>
        <v>1</v>
      </c>
      <c r="M1224" s="6" t="str">
        <f aca="false">IF(OR(,AND(A1225=1,(F1225+F1226)&lt;&gt;F1224),B1224&gt;D1224,AND(A1225=1,J1225&lt;&gt;0,J1226&lt;&gt;0,(J1225+J1226)&lt;&gt;J1224)),"ОШИБКА","")</f>
        <v/>
      </c>
    </row>
    <row r="1225" customFormat="false" ht="15" hidden="false" customHeight="false" outlineLevel="0" collapsed="false">
      <c r="A1225" s="19"/>
      <c r="B1225" s="2" t="n">
        <f aca="false">D1222</f>
        <v>300.3</v>
      </c>
      <c r="D1225" s="2" t="n">
        <f aca="false">B1225+F1225</f>
        <v>300.3</v>
      </c>
      <c r="F1225" s="2" t="n">
        <f aca="false">G1225+H1225</f>
        <v>0</v>
      </c>
      <c r="G1225" s="16"/>
      <c r="H1225" s="17"/>
      <c r="I1225" s="16"/>
      <c r="J1225" s="17"/>
      <c r="K1225" s="2" t="n">
        <f aca="false">IF(AND(A1225&lt;&gt;1,A1225&lt;&gt;4),G1225-J1225+K1222-I1225,0)</f>
        <v>0</v>
      </c>
      <c r="M1225" s="6" t="str">
        <f aca="false">IF(OR(,AND(A1226=1,(F1226+F1227)&lt;&gt;F1225),B1225&gt;D1225,AND(A1226=1,J1226&lt;&gt;0,J1227&lt;&gt;0,(J1226+J1227)&lt;&gt;J1225)),"ОШИБКА","")</f>
        <v/>
      </c>
    </row>
    <row r="1226" customFormat="false" ht="15" hidden="false" customHeight="false" outlineLevel="0" collapsed="false">
      <c r="A1226" s="19"/>
      <c r="B1226" s="2" t="n">
        <f aca="false">D1223</f>
        <v>200.7</v>
      </c>
      <c r="D1226" s="2" t="n">
        <f aca="false">B1226+F1226</f>
        <v>200.7</v>
      </c>
      <c r="F1226" s="2" t="n">
        <f aca="false">G1226+H1226</f>
        <v>0</v>
      </c>
      <c r="G1226" s="16"/>
      <c r="H1226" s="17"/>
      <c r="I1226" s="16"/>
      <c r="J1226" s="17"/>
      <c r="K1226" s="2" t="n">
        <f aca="false">IF(AND(A1226&lt;&gt;1,A1226&lt;&gt;4),G1226-J1226+K1223-I1226,0)</f>
        <v>0</v>
      </c>
      <c r="M1226" s="6" t="str">
        <f aca="false">IF(OR(,AND(A1227=1,(F1227+F1228)&lt;&gt;F1226),B1226&gt;D1226,AND(A1227=1,J1227&lt;&gt;0,J1228&lt;&gt;0,(J1227+J1228)&lt;&gt;J1226)),"ОШИБКА","")</f>
        <v/>
      </c>
    </row>
    <row r="1227" customFormat="false" ht="15" hidden="false" customHeight="false" outlineLevel="0" collapsed="false">
      <c r="A1227" s="14"/>
      <c r="B1227" s="2" t="n">
        <f aca="false">D1224</f>
        <v>501</v>
      </c>
      <c r="D1227" s="2" t="n">
        <f aca="false">B1227+F1227</f>
        <v>501</v>
      </c>
      <c r="F1227" s="2" t="n">
        <f aca="false">G1227+H1227</f>
        <v>0</v>
      </c>
      <c r="G1227" s="16"/>
      <c r="H1227" s="17"/>
      <c r="I1227" s="16"/>
      <c r="J1227" s="17"/>
      <c r="K1227" s="2" t="n">
        <f aca="false">IF(AND(A1227&lt;&gt;1,A1227&lt;&gt;4),G1227-J1227+K1224-I1227,0)</f>
        <v>1</v>
      </c>
      <c r="M1227" s="6" t="str">
        <f aca="false">IF(OR(,AND(A1228=1,(F1228+F1229)&lt;&gt;F1227),B1227&gt;D1227,AND(A1228=1,J1228&lt;&gt;0,J1229&lt;&gt;0,(J1228+J1229)&lt;&gt;J1227)),"ОШИБКА","")</f>
        <v/>
      </c>
    </row>
    <row r="1228" customFormat="false" ht="15" hidden="false" customHeight="false" outlineLevel="0" collapsed="false">
      <c r="A1228" s="19"/>
      <c r="B1228" s="2" t="n">
        <f aca="false">D1225</f>
        <v>300.3</v>
      </c>
      <c r="D1228" s="2" t="n">
        <f aca="false">B1228+F1228</f>
        <v>300.3</v>
      </c>
      <c r="F1228" s="2" t="n">
        <f aca="false">G1228+H1228</f>
        <v>0</v>
      </c>
      <c r="G1228" s="16"/>
      <c r="H1228" s="17"/>
      <c r="I1228" s="16"/>
      <c r="J1228" s="17"/>
      <c r="K1228" s="2" t="n">
        <f aca="false">IF(AND(A1228&lt;&gt;1,A1228&lt;&gt;4),G1228-J1228+K1225-I1228,0)</f>
        <v>0</v>
      </c>
      <c r="M1228" s="6" t="str">
        <f aca="false">IF(OR(,AND(A1229=1,(F1229+F1230)&lt;&gt;F1228),B1228&gt;D1228,AND(A1229=1,J1229&lt;&gt;0,J1230&lt;&gt;0,(J1229+J1230)&lt;&gt;J1228)),"ОШИБКА","")</f>
        <v/>
      </c>
    </row>
    <row r="1229" customFormat="false" ht="15" hidden="false" customHeight="false" outlineLevel="0" collapsed="false">
      <c r="A1229" s="19"/>
      <c r="B1229" s="2" t="n">
        <f aca="false">D1226</f>
        <v>200.7</v>
      </c>
      <c r="D1229" s="2" t="n">
        <f aca="false">B1229+F1229</f>
        <v>200.7</v>
      </c>
      <c r="F1229" s="2" t="n">
        <f aca="false">G1229+H1229</f>
        <v>0</v>
      </c>
      <c r="G1229" s="16"/>
      <c r="H1229" s="17"/>
      <c r="I1229" s="16"/>
      <c r="J1229" s="17"/>
      <c r="K1229" s="2" t="n">
        <f aca="false">IF(AND(A1229&lt;&gt;1,A1229&lt;&gt;4),G1229-J1229+K1226-I1229,0)</f>
        <v>0</v>
      </c>
      <c r="M1229" s="6" t="str">
        <f aca="false">IF(OR(,AND(A1230=1,(F1230+F1231)&lt;&gt;F1229),B1229&gt;D1229,AND(A1230=1,J1230&lt;&gt;0,J1231&lt;&gt;0,(J1230+J1231)&lt;&gt;J1229)),"ОШИБКА","")</f>
        <v/>
      </c>
    </row>
    <row r="1230" customFormat="false" ht="15" hidden="false" customHeight="false" outlineLevel="0" collapsed="false">
      <c r="A1230" s="14"/>
      <c r="B1230" s="2" t="n">
        <f aca="false">D1227</f>
        <v>501</v>
      </c>
      <c r="D1230" s="2" t="n">
        <f aca="false">B1230+F1230</f>
        <v>501</v>
      </c>
      <c r="F1230" s="2" t="n">
        <f aca="false">G1230+H1230</f>
        <v>0</v>
      </c>
      <c r="G1230" s="16"/>
      <c r="H1230" s="17"/>
      <c r="I1230" s="16"/>
      <c r="J1230" s="17"/>
      <c r="K1230" s="2" t="n">
        <f aca="false">IF(AND(A1230&lt;&gt;1,A1230&lt;&gt;4),G1230-J1230+K1227-I1230,0)</f>
        <v>1</v>
      </c>
      <c r="M1230" s="6" t="str">
        <f aca="false">IF(OR(,AND(A1231=1,(F1231+F1232)&lt;&gt;F1230),B1230&gt;D1230,AND(A1231=1,J1231&lt;&gt;0,J1232&lt;&gt;0,(J1231+J1232)&lt;&gt;J1230)),"ОШИБКА","")</f>
        <v/>
      </c>
    </row>
    <row r="1231" customFormat="false" ht="15" hidden="false" customHeight="false" outlineLevel="0" collapsed="false">
      <c r="A1231" s="19"/>
      <c r="B1231" s="2" t="n">
        <f aca="false">D1228</f>
        <v>300.3</v>
      </c>
      <c r="D1231" s="2" t="n">
        <f aca="false">B1231+F1231</f>
        <v>300.3</v>
      </c>
      <c r="F1231" s="2" t="n">
        <f aca="false">G1231+H1231</f>
        <v>0</v>
      </c>
      <c r="G1231" s="16"/>
      <c r="H1231" s="17"/>
      <c r="I1231" s="16"/>
      <c r="J1231" s="17"/>
      <c r="K1231" s="2" t="n">
        <f aca="false">IF(AND(A1231&lt;&gt;1,A1231&lt;&gt;4),G1231-J1231+K1228-I1231,0)</f>
        <v>0</v>
      </c>
      <c r="M1231" s="6" t="str">
        <f aca="false">IF(OR(,AND(A1232=1,(F1232+F1233)&lt;&gt;F1231),B1231&gt;D1231,AND(A1232=1,J1232&lt;&gt;0,J1233&lt;&gt;0,(J1232+J1233)&lt;&gt;J1231)),"ОШИБКА","")</f>
        <v/>
      </c>
    </row>
    <row r="1232" customFormat="false" ht="15" hidden="false" customHeight="false" outlineLevel="0" collapsed="false">
      <c r="A1232" s="19"/>
      <c r="B1232" s="2" t="n">
        <f aca="false">D1229</f>
        <v>200.7</v>
      </c>
      <c r="D1232" s="2" t="n">
        <f aca="false">B1232+F1232</f>
        <v>200.7</v>
      </c>
      <c r="F1232" s="2" t="n">
        <f aca="false">G1232+H1232</f>
        <v>0</v>
      </c>
      <c r="G1232" s="16"/>
      <c r="H1232" s="17"/>
      <c r="I1232" s="16"/>
      <c r="J1232" s="17"/>
      <c r="K1232" s="2" t="n">
        <f aca="false">IF(AND(A1232&lt;&gt;1,A1232&lt;&gt;4),G1232-J1232+K1229-I1232,0)</f>
        <v>0</v>
      </c>
      <c r="M1232" s="6" t="str">
        <f aca="false">IF(OR(,AND(A1233=1,(F1233+F1234)&lt;&gt;F1232),B1232&gt;D1232,AND(A1233=1,J1233&lt;&gt;0,J1234&lt;&gt;0,(J1233+J1234)&lt;&gt;J1232)),"ОШИБКА","")</f>
        <v/>
      </c>
    </row>
    <row r="1233" customFormat="false" ht="15" hidden="false" customHeight="false" outlineLevel="0" collapsed="false">
      <c r="A1233" s="14"/>
      <c r="B1233" s="2" t="n">
        <f aca="false">D1230</f>
        <v>501</v>
      </c>
      <c r="D1233" s="2" t="n">
        <f aca="false">B1233+F1233</f>
        <v>501</v>
      </c>
      <c r="F1233" s="2" t="n">
        <f aca="false">G1233+H1233</f>
        <v>0</v>
      </c>
      <c r="G1233" s="16"/>
      <c r="H1233" s="17"/>
      <c r="I1233" s="16"/>
      <c r="J1233" s="17"/>
      <c r="K1233" s="2" t="n">
        <f aca="false">IF(AND(A1233&lt;&gt;1,A1233&lt;&gt;4),G1233-J1233+K1230-I1233,0)</f>
        <v>1</v>
      </c>
      <c r="M1233" s="6" t="str">
        <f aca="false">IF(OR(,AND(A1234=1,(F1234+F1235)&lt;&gt;F1233),B1233&gt;D1233,AND(A1234=1,J1234&lt;&gt;0,J1235&lt;&gt;0,(J1234+J1235)&lt;&gt;J1233)),"ОШИБКА","")</f>
        <v/>
      </c>
    </row>
    <row r="1234" customFormat="false" ht="15" hidden="false" customHeight="false" outlineLevel="0" collapsed="false">
      <c r="A1234" s="19"/>
      <c r="B1234" s="2" t="n">
        <f aca="false">D1231</f>
        <v>300.3</v>
      </c>
      <c r="D1234" s="2" t="n">
        <f aca="false">B1234+F1234</f>
        <v>300.3</v>
      </c>
      <c r="F1234" s="2" t="n">
        <f aca="false">G1234+H1234</f>
        <v>0</v>
      </c>
      <c r="G1234" s="16"/>
      <c r="H1234" s="17"/>
      <c r="I1234" s="16"/>
      <c r="J1234" s="17"/>
      <c r="K1234" s="2" t="n">
        <f aca="false">IF(AND(A1234&lt;&gt;1,A1234&lt;&gt;4),G1234-J1234+K1231-I1234,0)</f>
        <v>0</v>
      </c>
      <c r="M1234" s="6" t="str">
        <f aca="false">IF(OR(,AND(A1235=1,(F1235+F1236)&lt;&gt;F1234),B1234&gt;D1234,AND(A1235=1,J1235&lt;&gt;0,J1236&lt;&gt;0,(J1235+J1236)&lt;&gt;J1234)),"ОШИБКА","")</f>
        <v/>
      </c>
    </row>
    <row r="1235" customFormat="false" ht="15" hidden="false" customHeight="false" outlineLevel="0" collapsed="false">
      <c r="A1235" s="19"/>
      <c r="B1235" s="2" t="n">
        <f aca="false">D1232</f>
        <v>200.7</v>
      </c>
      <c r="D1235" s="2" t="n">
        <f aca="false">B1235+F1235</f>
        <v>200.7</v>
      </c>
      <c r="F1235" s="2" t="n">
        <f aca="false">G1235+H1235</f>
        <v>0</v>
      </c>
      <c r="G1235" s="16"/>
      <c r="H1235" s="17"/>
      <c r="I1235" s="16"/>
      <c r="J1235" s="17"/>
      <c r="K1235" s="2" t="n">
        <f aca="false">IF(AND(A1235&lt;&gt;1,A1235&lt;&gt;4),G1235-J1235+K1232-I1235,0)</f>
        <v>0</v>
      </c>
      <c r="M1235" s="6" t="str">
        <f aca="false">IF(OR(,AND(A1236=1,(F1236+F1237)&lt;&gt;F1235),B1235&gt;D1235,AND(A1236=1,J1236&lt;&gt;0,J1237&lt;&gt;0,(J1236+J1237)&lt;&gt;J1235)),"ОШИБКА","")</f>
        <v/>
      </c>
    </row>
    <row r="1236" customFormat="false" ht="15" hidden="false" customHeight="false" outlineLevel="0" collapsed="false">
      <c r="A1236" s="14"/>
      <c r="B1236" s="2" t="n">
        <f aca="false">D1233</f>
        <v>501</v>
      </c>
      <c r="D1236" s="2" t="n">
        <f aca="false">B1236+F1236</f>
        <v>501</v>
      </c>
      <c r="F1236" s="2" t="n">
        <f aca="false">G1236+H1236</f>
        <v>0</v>
      </c>
      <c r="G1236" s="16"/>
      <c r="H1236" s="17"/>
      <c r="I1236" s="16"/>
      <c r="J1236" s="17"/>
      <c r="K1236" s="2" t="n">
        <f aca="false">IF(AND(A1236&lt;&gt;1,A1236&lt;&gt;4),G1236-J1236+K1233-I1236,0)</f>
        <v>1</v>
      </c>
      <c r="M1236" s="6" t="str">
        <f aca="false">IF(OR(,AND(A1237=1,(F1237+F1238)&lt;&gt;F1236),B1236&gt;D1236,AND(A1237=1,J1237&lt;&gt;0,J1238&lt;&gt;0,(J1237+J1238)&lt;&gt;J1236)),"ОШИБКА","")</f>
        <v/>
      </c>
    </row>
    <row r="1237" customFormat="false" ht="15" hidden="false" customHeight="false" outlineLevel="0" collapsed="false">
      <c r="A1237" s="19"/>
      <c r="B1237" s="2" t="n">
        <f aca="false">D1234</f>
        <v>300.3</v>
      </c>
      <c r="D1237" s="2" t="n">
        <f aca="false">B1237+F1237</f>
        <v>300.3</v>
      </c>
      <c r="F1237" s="2" t="n">
        <f aca="false">G1237+H1237</f>
        <v>0</v>
      </c>
      <c r="G1237" s="16"/>
      <c r="H1237" s="17"/>
      <c r="I1237" s="16"/>
      <c r="J1237" s="17"/>
      <c r="K1237" s="2" t="n">
        <f aca="false">IF(AND(A1237&lt;&gt;1,A1237&lt;&gt;4),G1237-J1237+K1234-I1237,0)</f>
        <v>0</v>
      </c>
      <c r="M1237" s="6" t="str">
        <f aca="false">IF(OR(,AND(A1238=1,(F1238+F1239)&lt;&gt;F1237),B1237&gt;D1237,AND(A1238=1,J1238&lt;&gt;0,J1239&lt;&gt;0,(J1238+J1239)&lt;&gt;J1237)),"ОШИБКА","")</f>
        <v/>
      </c>
    </row>
    <row r="1238" customFormat="false" ht="15" hidden="false" customHeight="false" outlineLevel="0" collapsed="false">
      <c r="A1238" s="19"/>
      <c r="B1238" s="2" t="n">
        <f aca="false">D1235</f>
        <v>200.7</v>
      </c>
      <c r="D1238" s="2" t="n">
        <f aca="false">B1238+F1238</f>
        <v>200.7</v>
      </c>
      <c r="F1238" s="2" t="n">
        <f aca="false">G1238+H1238</f>
        <v>0</v>
      </c>
      <c r="G1238" s="16"/>
      <c r="H1238" s="17"/>
      <c r="I1238" s="16"/>
      <c r="J1238" s="17"/>
      <c r="K1238" s="2" t="n">
        <f aca="false">IF(AND(A1238&lt;&gt;1,A1238&lt;&gt;4),G1238-J1238+K1235-I1238,0)</f>
        <v>0</v>
      </c>
      <c r="M1238" s="6" t="str">
        <f aca="false">IF(OR(,AND(A1239=1,(F1239+F1240)&lt;&gt;F1238),B1238&gt;D1238,AND(A1239=1,J1239&lt;&gt;0,J1240&lt;&gt;0,(J1239+J1240)&lt;&gt;J1238)),"ОШИБКА","")</f>
        <v/>
      </c>
    </row>
    <row r="1239" customFormat="false" ht="15" hidden="false" customHeight="false" outlineLevel="0" collapsed="false">
      <c r="A1239" s="14"/>
      <c r="B1239" s="2" t="n">
        <f aca="false">D1236</f>
        <v>501</v>
      </c>
      <c r="D1239" s="2" t="n">
        <f aca="false">B1239+F1239</f>
        <v>501</v>
      </c>
      <c r="F1239" s="2" t="n">
        <f aca="false">G1239+H1239</f>
        <v>0</v>
      </c>
      <c r="G1239" s="16"/>
      <c r="H1239" s="17"/>
      <c r="I1239" s="16"/>
      <c r="J1239" s="17"/>
      <c r="K1239" s="2" t="n">
        <f aca="false">IF(AND(A1239&lt;&gt;1,A1239&lt;&gt;4),G1239-J1239+K1236-I1239,0)</f>
        <v>1</v>
      </c>
      <c r="M1239" s="6" t="str">
        <f aca="false">IF(OR(,AND(A1240=1,(F1240+F1241)&lt;&gt;F1239),B1239&gt;D1239,AND(A1240=1,J1240&lt;&gt;0,J1241&lt;&gt;0,(J1240+J1241)&lt;&gt;J1239)),"ОШИБКА","")</f>
        <v/>
      </c>
    </row>
    <row r="1240" customFormat="false" ht="15" hidden="false" customHeight="false" outlineLevel="0" collapsed="false">
      <c r="A1240" s="19"/>
      <c r="B1240" s="2" t="n">
        <f aca="false">D1237</f>
        <v>300.3</v>
      </c>
      <c r="D1240" s="2" t="n">
        <f aca="false">B1240+F1240</f>
        <v>300.3</v>
      </c>
      <c r="F1240" s="2" t="n">
        <f aca="false">G1240+H1240</f>
        <v>0</v>
      </c>
      <c r="G1240" s="16"/>
      <c r="H1240" s="17"/>
      <c r="I1240" s="16"/>
      <c r="J1240" s="17"/>
      <c r="K1240" s="2" t="n">
        <f aca="false">IF(AND(A1240&lt;&gt;1,A1240&lt;&gt;4),G1240-J1240+K1237-I1240,0)</f>
        <v>0</v>
      </c>
      <c r="M1240" s="6" t="str">
        <f aca="false">IF(OR(,AND(A1241=1,(F1241+F1242)&lt;&gt;F1240),B1240&gt;D1240,AND(A1241=1,J1241&lt;&gt;0,J1242&lt;&gt;0,(J1241+J1242)&lt;&gt;J1240)),"ОШИБКА","")</f>
        <v/>
      </c>
    </row>
    <row r="1241" customFormat="false" ht="15" hidden="false" customHeight="false" outlineLevel="0" collapsed="false">
      <c r="A1241" s="19"/>
      <c r="B1241" s="2" t="n">
        <f aca="false">D1238</f>
        <v>200.7</v>
      </c>
      <c r="D1241" s="2" t="n">
        <f aca="false">B1241+F1241</f>
        <v>200.7</v>
      </c>
      <c r="F1241" s="2" t="n">
        <f aca="false">G1241+H1241</f>
        <v>0</v>
      </c>
      <c r="G1241" s="16"/>
      <c r="H1241" s="17"/>
      <c r="I1241" s="16"/>
      <c r="J1241" s="17"/>
      <c r="K1241" s="2" t="n">
        <f aca="false">IF(AND(A1241&lt;&gt;1,A1241&lt;&gt;4),G1241-J1241+K1238-I1241,0)</f>
        <v>0</v>
      </c>
      <c r="M1241" s="6" t="str">
        <f aca="false">IF(OR(,AND(A1242=1,(F1242+F1243)&lt;&gt;F1241),B1241&gt;D1241,AND(A1242=1,J1242&lt;&gt;0,J1243&lt;&gt;0,(J1242+J1243)&lt;&gt;J1241)),"ОШИБКА","")</f>
        <v/>
      </c>
    </row>
    <row r="1242" customFormat="false" ht="15" hidden="false" customHeight="false" outlineLevel="0" collapsed="false">
      <c r="A1242" s="14"/>
      <c r="B1242" s="2" t="n">
        <f aca="false">D1239</f>
        <v>501</v>
      </c>
      <c r="D1242" s="2" t="n">
        <f aca="false">B1242+F1242</f>
        <v>501</v>
      </c>
      <c r="F1242" s="2" t="n">
        <f aca="false">G1242+H1242</f>
        <v>0</v>
      </c>
      <c r="G1242" s="16"/>
      <c r="H1242" s="17"/>
      <c r="I1242" s="16"/>
      <c r="J1242" s="17"/>
      <c r="K1242" s="2" t="n">
        <f aca="false">IF(AND(A1242&lt;&gt;1,A1242&lt;&gt;4),G1242-J1242+K1239-I1242,0)</f>
        <v>1</v>
      </c>
      <c r="M1242" s="6" t="str">
        <f aca="false">IF(OR(,AND(A1243=1,(F1243+F1244)&lt;&gt;F1242),B1242&gt;D1242,AND(A1243=1,J1243&lt;&gt;0,J1244&lt;&gt;0,(J1243+J1244)&lt;&gt;J1242)),"ОШИБКА","")</f>
        <v/>
      </c>
    </row>
    <row r="1243" customFormat="false" ht="15" hidden="false" customHeight="false" outlineLevel="0" collapsed="false">
      <c r="A1243" s="19"/>
      <c r="B1243" s="2" t="n">
        <f aca="false">D1240</f>
        <v>300.3</v>
      </c>
      <c r="D1243" s="2" t="n">
        <f aca="false">B1243+F1243</f>
        <v>300.3</v>
      </c>
      <c r="F1243" s="2" t="n">
        <f aca="false">G1243+H1243</f>
        <v>0</v>
      </c>
      <c r="G1243" s="16"/>
      <c r="H1243" s="17"/>
      <c r="I1243" s="16"/>
      <c r="J1243" s="17"/>
      <c r="K1243" s="2" t="n">
        <f aca="false">IF(AND(A1243&lt;&gt;1,A1243&lt;&gt;4),G1243-J1243+K1240-I1243,0)</f>
        <v>0</v>
      </c>
      <c r="M1243" s="6" t="str">
        <f aca="false">IF(OR(,AND(A1244=1,(F1244+F1245)&lt;&gt;F1243),B1243&gt;D1243,AND(A1244=1,J1244&lt;&gt;0,J1245&lt;&gt;0,(J1244+J1245)&lt;&gt;J1243)),"ОШИБКА","")</f>
        <v/>
      </c>
    </row>
    <row r="1244" customFormat="false" ht="15" hidden="false" customHeight="false" outlineLevel="0" collapsed="false">
      <c r="A1244" s="19"/>
      <c r="B1244" s="2" t="n">
        <f aca="false">D1241</f>
        <v>200.7</v>
      </c>
      <c r="D1244" s="2" t="n">
        <f aca="false">B1244+F1244</f>
        <v>200.7</v>
      </c>
      <c r="F1244" s="2" t="n">
        <f aca="false">G1244+H1244</f>
        <v>0</v>
      </c>
      <c r="G1244" s="16"/>
      <c r="H1244" s="17"/>
      <c r="I1244" s="16"/>
      <c r="J1244" s="17"/>
      <c r="K1244" s="2" t="n">
        <f aca="false">IF(AND(A1244&lt;&gt;1,A1244&lt;&gt;4),G1244-J1244+K1241-I1244,0)</f>
        <v>0</v>
      </c>
      <c r="M1244" s="6" t="str">
        <f aca="false">IF(OR(,AND(A1245=1,(F1245+F1246)&lt;&gt;F1244),B1244&gt;D1244,AND(A1245=1,J1245&lt;&gt;0,J1246&lt;&gt;0,(J1245+J1246)&lt;&gt;J1244)),"ОШИБКА","")</f>
        <v/>
      </c>
    </row>
    <row r="1245" customFormat="false" ht="15" hidden="false" customHeight="false" outlineLevel="0" collapsed="false">
      <c r="A1245" s="14"/>
      <c r="B1245" s="2" t="n">
        <f aca="false">D1242</f>
        <v>501</v>
      </c>
      <c r="D1245" s="2" t="n">
        <f aca="false">B1245+F1245</f>
        <v>501</v>
      </c>
      <c r="F1245" s="2" t="n">
        <f aca="false">G1245+H1245</f>
        <v>0</v>
      </c>
      <c r="G1245" s="16"/>
      <c r="H1245" s="17"/>
      <c r="I1245" s="16"/>
      <c r="J1245" s="17"/>
      <c r="K1245" s="2" t="n">
        <f aca="false">IF(AND(A1245&lt;&gt;1,A1245&lt;&gt;4),G1245-J1245+K1242-I1245,0)</f>
        <v>1</v>
      </c>
      <c r="M1245" s="6" t="str">
        <f aca="false">IF(OR(,AND(A1246=1,(F1246+F1247)&lt;&gt;F1245),B1245&gt;D1245,AND(A1246=1,J1246&lt;&gt;0,J1247&lt;&gt;0,(J1246+J1247)&lt;&gt;J1245)),"ОШИБКА","")</f>
        <v/>
      </c>
    </row>
    <row r="1246" customFormat="false" ht="15" hidden="false" customHeight="false" outlineLevel="0" collapsed="false">
      <c r="A1246" s="19"/>
      <c r="B1246" s="2" t="n">
        <f aca="false">D1243</f>
        <v>300.3</v>
      </c>
      <c r="D1246" s="2" t="n">
        <f aca="false">B1246+F1246</f>
        <v>300.3</v>
      </c>
      <c r="F1246" s="2" t="n">
        <f aca="false">G1246+H1246</f>
        <v>0</v>
      </c>
      <c r="G1246" s="16"/>
      <c r="H1246" s="17"/>
      <c r="I1246" s="16"/>
      <c r="J1246" s="17"/>
      <c r="K1246" s="2" t="n">
        <f aca="false">IF(AND(A1246&lt;&gt;1,A1246&lt;&gt;4),G1246-J1246+K1243-I1246,0)</f>
        <v>0</v>
      </c>
      <c r="M1246" s="6" t="str">
        <f aca="false">IF(OR(,AND(A1247=1,(F1247+F1248)&lt;&gt;F1246),B1246&gt;D1246,AND(A1247=1,J1247&lt;&gt;0,J1248&lt;&gt;0,(J1247+J1248)&lt;&gt;J1246)),"ОШИБКА","")</f>
        <v/>
      </c>
    </row>
    <row r="1247" customFormat="false" ht="15" hidden="false" customHeight="false" outlineLevel="0" collapsed="false">
      <c r="A1247" s="19"/>
      <c r="B1247" s="2" t="n">
        <f aca="false">D1244</f>
        <v>200.7</v>
      </c>
      <c r="D1247" s="2" t="n">
        <f aca="false">B1247+F1247</f>
        <v>200.7</v>
      </c>
      <c r="F1247" s="2" t="n">
        <f aca="false">G1247+H1247</f>
        <v>0</v>
      </c>
      <c r="G1247" s="16"/>
      <c r="H1247" s="17"/>
      <c r="I1247" s="16"/>
      <c r="J1247" s="17"/>
      <c r="K1247" s="2" t="n">
        <f aca="false">IF(AND(A1247&lt;&gt;1,A1247&lt;&gt;4),G1247-J1247+K1244-I1247,0)</f>
        <v>0</v>
      </c>
      <c r="M1247" s="6" t="str">
        <f aca="false">IF(OR(,AND(A1248=1,(F1248+F1249)&lt;&gt;F1247),B1247&gt;D1247,AND(A1248=1,J1248&lt;&gt;0,J1249&lt;&gt;0,(J1248+J1249)&lt;&gt;J1247)),"ОШИБКА","")</f>
        <v/>
      </c>
    </row>
    <row r="1248" customFormat="false" ht="15" hidden="false" customHeight="false" outlineLevel="0" collapsed="false">
      <c r="A1248" s="14"/>
      <c r="B1248" s="2" t="n">
        <f aca="false">D1245</f>
        <v>501</v>
      </c>
      <c r="D1248" s="2" t="n">
        <f aca="false">B1248+F1248</f>
        <v>501</v>
      </c>
      <c r="F1248" s="2" t="n">
        <f aca="false">G1248+H1248</f>
        <v>0</v>
      </c>
      <c r="G1248" s="16"/>
      <c r="H1248" s="17"/>
      <c r="I1248" s="16"/>
      <c r="J1248" s="17"/>
      <c r="K1248" s="2" t="n">
        <f aca="false">IF(AND(A1248&lt;&gt;1,A1248&lt;&gt;4),G1248-J1248+K1245-I1248,0)</f>
        <v>1</v>
      </c>
      <c r="M1248" s="6" t="str">
        <f aca="false">IF(OR(,AND(A1249=1,(F1249+F1250)&lt;&gt;F1248),B1248&gt;D1248,AND(A1249=1,J1249&lt;&gt;0,J1250&lt;&gt;0,(J1249+J1250)&lt;&gt;J1248)),"ОШИБКА","")</f>
        <v/>
      </c>
    </row>
    <row r="1249" customFormat="false" ht="15" hidden="false" customHeight="false" outlineLevel="0" collapsed="false">
      <c r="A1249" s="19"/>
      <c r="B1249" s="2" t="n">
        <f aca="false">D1246</f>
        <v>300.3</v>
      </c>
      <c r="D1249" s="2" t="n">
        <f aca="false">B1249+F1249</f>
        <v>300.3</v>
      </c>
      <c r="F1249" s="2" t="n">
        <f aca="false">G1249+H1249</f>
        <v>0</v>
      </c>
      <c r="G1249" s="16"/>
      <c r="H1249" s="17"/>
      <c r="I1249" s="16"/>
      <c r="J1249" s="17"/>
      <c r="K1249" s="2" t="n">
        <f aca="false">IF(AND(A1249&lt;&gt;1,A1249&lt;&gt;4),G1249-J1249+K1246-I1249,0)</f>
        <v>0</v>
      </c>
      <c r="M1249" s="6" t="str">
        <f aca="false">IF(OR(,AND(A1250=1,(F1250+F1251)&lt;&gt;F1249),B1249&gt;D1249,AND(A1250=1,J1250&lt;&gt;0,J1251&lt;&gt;0,(J1250+J1251)&lt;&gt;J1249)),"ОШИБКА","")</f>
        <v/>
      </c>
    </row>
    <row r="1250" customFormat="false" ht="15" hidden="false" customHeight="false" outlineLevel="0" collapsed="false">
      <c r="A1250" s="19"/>
      <c r="B1250" s="2" t="n">
        <f aca="false">D1247</f>
        <v>200.7</v>
      </c>
      <c r="D1250" s="2" t="n">
        <f aca="false">B1250+F1250</f>
        <v>200.7</v>
      </c>
      <c r="F1250" s="2" t="n">
        <f aca="false">G1250+H1250</f>
        <v>0</v>
      </c>
      <c r="G1250" s="16"/>
      <c r="H1250" s="17"/>
      <c r="I1250" s="16"/>
      <c r="J1250" s="17"/>
      <c r="K1250" s="2" t="n">
        <f aca="false">IF(AND(A1250&lt;&gt;1,A1250&lt;&gt;4),G1250-J1250+K1247-I1250,0)</f>
        <v>0</v>
      </c>
      <c r="M1250" s="6" t="str">
        <f aca="false">IF(OR(,AND(A1251=1,(F1251+F1252)&lt;&gt;F1250),B1250&gt;D1250,AND(A1251=1,J1251&lt;&gt;0,J1252&lt;&gt;0,(J1251+J1252)&lt;&gt;J1250)),"ОШИБКА","")</f>
        <v/>
      </c>
    </row>
    <row r="1251" customFormat="false" ht="15" hidden="false" customHeight="false" outlineLevel="0" collapsed="false">
      <c r="A1251" s="14"/>
      <c r="B1251" s="2" t="n">
        <f aca="false">D1248</f>
        <v>501</v>
      </c>
      <c r="D1251" s="2" t="n">
        <f aca="false">B1251+F1251</f>
        <v>501</v>
      </c>
      <c r="F1251" s="2" t="n">
        <f aca="false">G1251+H1251</f>
        <v>0</v>
      </c>
      <c r="G1251" s="16"/>
      <c r="H1251" s="17"/>
      <c r="I1251" s="16"/>
      <c r="J1251" s="17"/>
      <c r="K1251" s="2" t="n">
        <f aca="false">IF(AND(A1251&lt;&gt;1,A1251&lt;&gt;4),G1251-J1251+K1248-I1251,0)</f>
        <v>1</v>
      </c>
      <c r="M1251" s="6" t="str">
        <f aca="false">IF(OR(,AND(A1252=1,(F1252+F1253)&lt;&gt;F1251),B1251&gt;D1251,AND(A1252=1,J1252&lt;&gt;0,J1253&lt;&gt;0,(J1252+J1253)&lt;&gt;J1251)),"ОШИБКА","")</f>
        <v/>
      </c>
    </row>
    <row r="1252" customFormat="false" ht="15" hidden="false" customHeight="false" outlineLevel="0" collapsed="false">
      <c r="A1252" s="19"/>
      <c r="B1252" s="2" t="n">
        <f aca="false">D1249</f>
        <v>300.3</v>
      </c>
      <c r="D1252" s="2" t="n">
        <f aca="false">B1252+F1252</f>
        <v>300.3</v>
      </c>
      <c r="F1252" s="2" t="n">
        <f aca="false">G1252+H1252</f>
        <v>0</v>
      </c>
      <c r="G1252" s="16"/>
      <c r="H1252" s="17"/>
      <c r="I1252" s="16"/>
      <c r="J1252" s="17"/>
      <c r="K1252" s="2" t="n">
        <f aca="false">IF(AND(A1252&lt;&gt;1,A1252&lt;&gt;4),G1252-J1252+K1249-I1252,0)</f>
        <v>0</v>
      </c>
      <c r="M1252" s="6" t="str">
        <f aca="false">IF(OR(,AND(A1253=1,(F1253+F1254)&lt;&gt;F1252),B1252&gt;D1252,AND(A1253=1,J1253&lt;&gt;0,J1254&lt;&gt;0,(J1253+J1254)&lt;&gt;J1252)),"ОШИБКА","")</f>
        <v/>
      </c>
    </row>
    <row r="1253" customFormat="false" ht="15" hidden="false" customHeight="false" outlineLevel="0" collapsed="false">
      <c r="A1253" s="19"/>
      <c r="B1253" s="2" t="n">
        <f aca="false">D1250</f>
        <v>200.7</v>
      </c>
      <c r="D1253" s="2" t="n">
        <f aca="false">B1253+F1253</f>
        <v>200.7</v>
      </c>
      <c r="F1253" s="2" t="n">
        <f aca="false">G1253+H1253</f>
        <v>0</v>
      </c>
      <c r="G1253" s="16"/>
      <c r="H1253" s="17"/>
      <c r="I1253" s="16"/>
      <c r="J1253" s="17"/>
      <c r="K1253" s="2" t="n">
        <f aca="false">IF(AND(A1253&lt;&gt;1,A1253&lt;&gt;4),G1253-J1253+K1250-I1253,0)</f>
        <v>0</v>
      </c>
      <c r="M1253" s="6" t="str">
        <f aca="false">IF(OR(,AND(A1254=1,(F1254+F1255)&lt;&gt;F1253),B1253&gt;D1253,AND(A1254=1,J1254&lt;&gt;0,J1255&lt;&gt;0,(J1254+J1255)&lt;&gt;J1253)),"ОШИБКА","")</f>
        <v/>
      </c>
    </row>
    <row r="1254" customFormat="false" ht="15" hidden="false" customHeight="false" outlineLevel="0" collapsed="false">
      <c r="A1254" s="14"/>
      <c r="B1254" s="2" t="n">
        <f aca="false">D1251</f>
        <v>501</v>
      </c>
      <c r="D1254" s="2" t="n">
        <f aca="false">B1254+F1254</f>
        <v>501</v>
      </c>
      <c r="F1254" s="2" t="n">
        <f aca="false">G1254+H1254</f>
        <v>0</v>
      </c>
      <c r="G1254" s="16"/>
      <c r="H1254" s="17"/>
      <c r="I1254" s="16"/>
      <c r="J1254" s="17"/>
      <c r="K1254" s="2" t="n">
        <f aca="false">IF(AND(A1254&lt;&gt;1,A1254&lt;&gt;4),G1254-J1254+K1251-I1254,0)</f>
        <v>1</v>
      </c>
      <c r="M1254" s="6" t="str">
        <f aca="false">IF(OR(,AND(A1255=1,(F1255+F1256)&lt;&gt;F1254),B1254&gt;D1254,AND(A1255=1,J1255&lt;&gt;0,J1256&lt;&gt;0,(J1255+J1256)&lt;&gt;J1254)),"ОШИБКА","")</f>
        <v/>
      </c>
    </row>
    <row r="1255" customFormat="false" ht="15" hidden="false" customHeight="false" outlineLevel="0" collapsed="false">
      <c r="A1255" s="19"/>
      <c r="B1255" s="2" t="n">
        <f aca="false">D1252</f>
        <v>300.3</v>
      </c>
      <c r="D1255" s="2" t="n">
        <f aca="false">B1255+F1255</f>
        <v>300.3</v>
      </c>
      <c r="F1255" s="2" t="n">
        <f aca="false">G1255+H1255</f>
        <v>0</v>
      </c>
      <c r="G1255" s="16"/>
      <c r="H1255" s="17"/>
      <c r="I1255" s="16"/>
      <c r="J1255" s="17"/>
      <c r="K1255" s="2" t="n">
        <f aca="false">IF(AND(A1255&lt;&gt;1,A1255&lt;&gt;4),G1255-J1255+K1252-I1255,0)</f>
        <v>0</v>
      </c>
      <c r="M1255" s="6" t="str">
        <f aca="false">IF(OR(,AND(A1256=1,(F1256+F1257)&lt;&gt;F1255),B1255&gt;D1255,AND(A1256=1,J1256&lt;&gt;0,J1257&lt;&gt;0,(J1256+J1257)&lt;&gt;J1255)),"ОШИБКА","")</f>
        <v/>
      </c>
    </row>
    <row r="1256" customFormat="false" ht="15" hidden="false" customHeight="false" outlineLevel="0" collapsed="false">
      <c r="A1256" s="19"/>
      <c r="B1256" s="2" t="n">
        <f aca="false">D1253</f>
        <v>200.7</v>
      </c>
      <c r="D1256" s="2" t="n">
        <f aca="false">B1256+F1256</f>
        <v>200.7</v>
      </c>
      <c r="F1256" s="2" t="n">
        <f aca="false">G1256+H1256</f>
        <v>0</v>
      </c>
      <c r="G1256" s="16"/>
      <c r="H1256" s="17"/>
      <c r="I1256" s="16"/>
      <c r="J1256" s="17"/>
      <c r="K1256" s="2" t="n">
        <f aca="false">IF(AND(A1256&lt;&gt;1,A1256&lt;&gt;4),G1256-J1256+K1253-I1256,0)</f>
        <v>0</v>
      </c>
      <c r="M1256" s="6" t="str">
        <f aca="false">IF(OR(,AND(A1257=1,(F1257+F1258)&lt;&gt;F1256),B1256&gt;D1256,AND(A1257=1,J1257&lt;&gt;0,J1258&lt;&gt;0,(J1257+J1258)&lt;&gt;J1256)),"ОШИБКА","")</f>
        <v/>
      </c>
    </row>
    <row r="1257" customFormat="false" ht="15" hidden="false" customHeight="false" outlineLevel="0" collapsed="false">
      <c r="A1257" s="14"/>
      <c r="B1257" s="2" t="n">
        <f aca="false">D1254</f>
        <v>501</v>
      </c>
      <c r="D1257" s="2" t="n">
        <f aca="false">B1257+F1257</f>
        <v>501</v>
      </c>
      <c r="F1257" s="2" t="n">
        <f aca="false">G1257+H1257</f>
        <v>0</v>
      </c>
      <c r="G1257" s="16"/>
      <c r="H1257" s="17"/>
      <c r="I1257" s="16"/>
      <c r="J1257" s="17"/>
      <c r="K1257" s="2" t="n">
        <f aca="false">IF(AND(A1257&lt;&gt;1,A1257&lt;&gt;4),G1257-J1257+K1254-I1257,0)</f>
        <v>1</v>
      </c>
      <c r="M1257" s="6" t="str">
        <f aca="false">IF(OR(,AND(A1258=1,(F1258+F1259)&lt;&gt;F1257),B1257&gt;D1257,AND(A1258=1,J1258&lt;&gt;0,J1259&lt;&gt;0,(J1258+J1259)&lt;&gt;J1257)),"ОШИБКА","")</f>
        <v/>
      </c>
    </row>
    <row r="1258" customFormat="false" ht="15" hidden="false" customHeight="false" outlineLevel="0" collapsed="false">
      <c r="A1258" s="19"/>
      <c r="B1258" s="2" t="n">
        <f aca="false">D1255</f>
        <v>300.3</v>
      </c>
      <c r="D1258" s="2" t="n">
        <f aca="false">B1258+F1258</f>
        <v>300.3</v>
      </c>
      <c r="F1258" s="2" t="n">
        <f aca="false">G1258+H1258</f>
        <v>0</v>
      </c>
      <c r="G1258" s="16"/>
      <c r="H1258" s="17"/>
      <c r="I1258" s="16"/>
      <c r="J1258" s="17"/>
      <c r="K1258" s="2" t="n">
        <f aca="false">IF(AND(A1258&lt;&gt;1,A1258&lt;&gt;4),G1258-J1258+K1255-I1258,0)</f>
        <v>0</v>
      </c>
      <c r="M1258" s="6" t="str">
        <f aca="false">IF(OR(,AND(A1259=1,(F1259+F1260)&lt;&gt;F1258),B1258&gt;D1258,AND(A1259=1,J1259&lt;&gt;0,J1260&lt;&gt;0,(J1259+J1260)&lt;&gt;J1258)),"ОШИБКА","")</f>
        <v/>
      </c>
    </row>
    <row r="1259" customFormat="false" ht="15" hidden="false" customHeight="false" outlineLevel="0" collapsed="false">
      <c r="A1259" s="19"/>
      <c r="B1259" s="2" t="n">
        <f aca="false">D1256</f>
        <v>200.7</v>
      </c>
      <c r="D1259" s="2" t="n">
        <f aca="false">B1259+F1259</f>
        <v>200.7</v>
      </c>
      <c r="F1259" s="2" t="n">
        <f aca="false">G1259+H1259</f>
        <v>0</v>
      </c>
      <c r="G1259" s="16"/>
      <c r="H1259" s="17"/>
      <c r="I1259" s="16"/>
      <c r="J1259" s="17"/>
      <c r="K1259" s="2" t="n">
        <f aca="false">IF(AND(A1259&lt;&gt;1,A1259&lt;&gt;4),G1259-J1259+K1256-I1259,0)</f>
        <v>0</v>
      </c>
      <c r="M1259" s="6" t="str">
        <f aca="false">IF(OR(,AND(A1260=1,(F1260+F1261)&lt;&gt;F1259),B1259&gt;D1259,AND(A1260=1,J1260&lt;&gt;0,J1261&lt;&gt;0,(J1260+J1261)&lt;&gt;J1259)),"ОШИБКА","")</f>
        <v/>
      </c>
    </row>
    <row r="1260" customFormat="false" ht="15" hidden="false" customHeight="false" outlineLevel="0" collapsed="false">
      <c r="A1260" s="14"/>
      <c r="B1260" s="2" t="n">
        <f aca="false">D1257</f>
        <v>501</v>
      </c>
      <c r="D1260" s="2" t="n">
        <f aca="false">B1260+F1260</f>
        <v>501</v>
      </c>
      <c r="F1260" s="2" t="n">
        <f aca="false">G1260+H1260</f>
        <v>0</v>
      </c>
      <c r="G1260" s="16"/>
      <c r="H1260" s="17"/>
      <c r="I1260" s="16"/>
      <c r="J1260" s="17"/>
      <c r="K1260" s="2" t="n">
        <f aca="false">IF(AND(A1260&lt;&gt;1,A1260&lt;&gt;4),G1260-J1260+K1257-I1260,0)</f>
        <v>1</v>
      </c>
      <c r="M1260" s="6" t="str">
        <f aca="false">IF(OR(,AND(A1261=1,(F1261+F1262)&lt;&gt;F1260),B1260&gt;D1260,AND(A1261=1,J1261&lt;&gt;0,J1262&lt;&gt;0,(J1261+J1262)&lt;&gt;J1260)),"ОШИБКА","")</f>
        <v/>
      </c>
    </row>
    <row r="1261" customFormat="false" ht="15" hidden="false" customHeight="false" outlineLevel="0" collapsed="false">
      <c r="A1261" s="19"/>
      <c r="B1261" s="2" t="n">
        <f aca="false">D1258</f>
        <v>300.3</v>
      </c>
      <c r="D1261" s="2" t="n">
        <f aca="false">B1261+F1261</f>
        <v>300.3</v>
      </c>
      <c r="F1261" s="2" t="n">
        <f aca="false">G1261+H1261</f>
        <v>0</v>
      </c>
      <c r="G1261" s="16"/>
      <c r="H1261" s="17"/>
      <c r="I1261" s="16"/>
      <c r="J1261" s="17"/>
      <c r="K1261" s="2" t="n">
        <f aca="false">IF(AND(A1261&lt;&gt;1,A1261&lt;&gt;4),G1261-J1261+K1258-I1261,0)</f>
        <v>0</v>
      </c>
      <c r="M1261" s="6" t="str">
        <f aca="false">IF(OR(,AND(A1262=1,(F1262+F1263)&lt;&gt;F1261),B1261&gt;D1261,AND(A1262=1,J1262&lt;&gt;0,J1263&lt;&gt;0,(J1262+J1263)&lt;&gt;J1261)),"ОШИБКА","")</f>
        <v/>
      </c>
    </row>
    <row r="1262" customFormat="false" ht="15" hidden="false" customHeight="false" outlineLevel="0" collapsed="false">
      <c r="A1262" s="19"/>
      <c r="B1262" s="2" t="n">
        <f aca="false">D1259</f>
        <v>200.7</v>
      </c>
      <c r="D1262" s="2" t="n">
        <f aca="false">B1262+F1262</f>
        <v>200.7</v>
      </c>
      <c r="F1262" s="2" t="n">
        <f aca="false">G1262+H1262</f>
        <v>0</v>
      </c>
      <c r="G1262" s="16"/>
      <c r="H1262" s="17"/>
      <c r="I1262" s="16"/>
      <c r="J1262" s="17"/>
      <c r="K1262" s="2" t="n">
        <f aca="false">IF(AND(A1262&lt;&gt;1,A1262&lt;&gt;4),G1262-J1262+K1259-I1262,0)</f>
        <v>0</v>
      </c>
      <c r="M1262" s="6" t="str">
        <f aca="false">IF(OR(,AND(A1263=1,(F1263+F1264)&lt;&gt;F1262),B1262&gt;D1262,AND(A1263=1,J1263&lt;&gt;0,J1264&lt;&gt;0,(J1263+J1264)&lt;&gt;J1262)),"ОШИБКА","")</f>
        <v/>
      </c>
    </row>
    <row r="1263" customFormat="false" ht="15" hidden="false" customHeight="false" outlineLevel="0" collapsed="false">
      <c r="A1263" s="14"/>
      <c r="B1263" s="2" t="n">
        <f aca="false">D1260</f>
        <v>501</v>
      </c>
      <c r="D1263" s="2" t="n">
        <f aca="false">B1263+F1263</f>
        <v>501</v>
      </c>
      <c r="F1263" s="2" t="n">
        <f aca="false">G1263+H1263</f>
        <v>0</v>
      </c>
      <c r="G1263" s="16"/>
      <c r="H1263" s="17"/>
      <c r="I1263" s="16"/>
      <c r="J1263" s="17"/>
      <c r="K1263" s="2" t="n">
        <f aca="false">IF(AND(A1263&lt;&gt;1,A1263&lt;&gt;4),G1263-J1263+K1260-I1263,0)</f>
        <v>1</v>
      </c>
      <c r="M1263" s="6" t="str">
        <f aca="false">IF(OR(,AND(A1264=1,(F1264+F1265)&lt;&gt;F1263),B1263&gt;D1263,AND(A1264=1,J1264&lt;&gt;0,J1265&lt;&gt;0,(J1264+J1265)&lt;&gt;J1263)),"ОШИБКА","")</f>
        <v/>
      </c>
    </row>
    <row r="1264" customFormat="false" ht="15" hidden="false" customHeight="false" outlineLevel="0" collapsed="false">
      <c r="A1264" s="19"/>
      <c r="B1264" s="2" t="n">
        <f aca="false">D1261</f>
        <v>300.3</v>
      </c>
      <c r="D1264" s="2" t="n">
        <f aca="false">B1264+F1264</f>
        <v>300.3</v>
      </c>
      <c r="F1264" s="2" t="n">
        <f aca="false">G1264+H1264</f>
        <v>0</v>
      </c>
      <c r="G1264" s="16"/>
      <c r="H1264" s="17"/>
      <c r="I1264" s="16"/>
      <c r="J1264" s="17"/>
      <c r="K1264" s="2" t="n">
        <f aca="false">IF(AND(A1264&lt;&gt;1,A1264&lt;&gt;4),G1264-J1264+K1261-I1264,0)</f>
        <v>0</v>
      </c>
      <c r="M1264" s="6" t="str">
        <f aca="false">IF(OR(,AND(A1265=1,(F1265+F1266)&lt;&gt;F1264),B1264&gt;D1264,AND(A1265=1,J1265&lt;&gt;0,J1266&lt;&gt;0,(J1265+J1266)&lt;&gt;J1264)),"ОШИБКА","")</f>
        <v/>
      </c>
    </row>
    <row r="1265" customFormat="false" ht="15" hidden="false" customHeight="false" outlineLevel="0" collapsed="false">
      <c r="A1265" s="19"/>
      <c r="B1265" s="2" t="n">
        <f aca="false">D1262</f>
        <v>200.7</v>
      </c>
      <c r="D1265" s="2" t="n">
        <f aca="false">B1265+F1265</f>
        <v>200.7</v>
      </c>
      <c r="F1265" s="2" t="n">
        <f aca="false">G1265+H1265</f>
        <v>0</v>
      </c>
      <c r="G1265" s="16"/>
      <c r="H1265" s="17"/>
      <c r="I1265" s="16"/>
      <c r="J1265" s="17"/>
      <c r="K1265" s="2" t="n">
        <f aca="false">IF(AND(A1265&lt;&gt;1,A1265&lt;&gt;4),G1265-J1265+K1262-I1265,0)</f>
        <v>0</v>
      </c>
      <c r="M1265" s="6" t="str">
        <f aca="false">IF(OR(,AND(A1266=1,(F1266+F1267)&lt;&gt;F1265),B1265&gt;D1265,AND(A1266=1,J1266&lt;&gt;0,J1267&lt;&gt;0,(J1266+J1267)&lt;&gt;J1265)),"ОШИБКА","")</f>
        <v/>
      </c>
    </row>
    <row r="1266" customFormat="false" ht="15" hidden="false" customHeight="false" outlineLevel="0" collapsed="false">
      <c r="A1266" s="14"/>
      <c r="B1266" s="2" t="n">
        <f aca="false">D1263</f>
        <v>501</v>
      </c>
      <c r="D1266" s="2" t="n">
        <f aca="false">B1266+F1266</f>
        <v>501</v>
      </c>
      <c r="F1266" s="2" t="n">
        <f aca="false">G1266+H1266</f>
        <v>0</v>
      </c>
      <c r="G1266" s="16"/>
      <c r="H1266" s="17"/>
      <c r="I1266" s="16"/>
      <c r="J1266" s="17"/>
      <c r="K1266" s="2" t="n">
        <f aca="false">IF(AND(A1266&lt;&gt;1,A1266&lt;&gt;4),G1266-J1266+K1263-I1266,0)</f>
        <v>1</v>
      </c>
      <c r="M1266" s="6" t="str">
        <f aca="false">IF(OR(,AND(A1267=1,(F1267+F1268)&lt;&gt;F1266),B1266&gt;D1266,AND(A1267=1,J1267&lt;&gt;0,J1268&lt;&gt;0,(J1267+J1268)&lt;&gt;J1266)),"ОШИБКА","")</f>
        <v/>
      </c>
    </row>
    <row r="1267" customFormat="false" ht="15" hidden="false" customHeight="false" outlineLevel="0" collapsed="false">
      <c r="A1267" s="19"/>
      <c r="B1267" s="2" t="n">
        <f aca="false">D1264</f>
        <v>300.3</v>
      </c>
      <c r="D1267" s="2" t="n">
        <f aca="false">B1267+F1267</f>
        <v>300.3</v>
      </c>
      <c r="F1267" s="2" t="n">
        <f aca="false">G1267+H1267</f>
        <v>0</v>
      </c>
      <c r="G1267" s="16"/>
      <c r="H1267" s="17"/>
      <c r="I1267" s="16"/>
      <c r="J1267" s="17"/>
      <c r="K1267" s="2" t="n">
        <f aca="false">IF(AND(A1267&lt;&gt;1,A1267&lt;&gt;4),G1267-J1267+K1264-I1267,0)</f>
        <v>0</v>
      </c>
      <c r="M1267" s="6" t="str">
        <f aca="false">IF(OR(,AND(A1268=1,(F1268+F1269)&lt;&gt;F1267),B1267&gt;D1267,AND(A1268=1,J1268&lt;&gt;0,J1269&lt;&gt;0,(J1268+J1269)&lt;&gt;J1267)),"ОШИБКА","")</f>
        <v/>
      </c>
    </row>
    <row r="1268" customFormat="false" ht="15" hidden="false" customHeight="false" outlineLevel="0" collapsed="false">
      <c r="A1268" s="19"/>
      <c r="B1268" s="2" t="n">
        <f aca="false">D1265</f>
        <v>200.7</v>
      </c>
      <c r="D1268" s="2" t="n">
        <f aca="false">B1268+F1268</f>
        <v>200.7</v>
      </c>
      <c r="F1268" s="2" t="n">
        <f aca="false">G1268+H1268</f>
        <v>0</v>
      </c>
      <c r="G1268" s="16"/>
      <c r="H1268" s="17"/>
      <c r="I1268" s="16"/>
      <c r="J1268" s="17"/>
      <c r="K1268" s="2" t="n">
        <f aca="false">IF(AND(A1268&lt;&gt;1,A1268&lt;&gt;4),G1268-J1268+K1265-I1268,0)</f>
        <v>0</v>
      </c>
      <c r="M1268" s="6" t="str">
        <f aca="false">IF(OR(,AND(A1269=1,(F1269+F1270)&lt;&gt;F1268),B1268&gt;D1268,AND(A1269=1,J1269&lt;&gt;0,J1270&lt;&gt;0,(J1269+J1270)&lt;&gt;J1268)),"ОШИБКА","")</f>
        <v/>
      </c>
    </row>
    <row r="1269" customFormat="false" ht="15" hidden="false" customHeight="false" outlineLevel="0" collapsed="false">
      <c r="A1269" s="14"/>
      <c r="B1269" s="2" t="n">
        <f aca="false">D1266</f>
        <v>501</v>
      </c>
      <c r="D1269" s="2" t="n">
        <f aca="false">B1269+F1269</f>
        <v>501</v>
      </c>
      <c r="F1269" s="2" t="n">
        <f aca="false">G1269+H1269</f>
        <v>0</v>
      </c>
      <c r="G1269" s="16"/>
      <c r="H1269" s="17"/>
      <c r="I1269" s="16"/>
      <c r="J1269" s="17"/>
      <c r="K1269" s="2" t="n">
        <f aca="false">IF(AND(A1269&lt;&gt;1,A1269&lt;&gt;4),G1269-J1269+K1266-I1269,0)</f>
        <v>1</v>
      </c>
      <c r="M1269" s="6" t="str">
        <f aca="false">IF(OR(,AND(A1270=1,(F1270+F1271)&lt;&gt;F1269),B1269&gt;D1269,AND(A1270=1,J1270&lt;&gt;0,J1271&lt;&gt;0,(J1270+J1271)&lt;&gt;J1269)),"ОШИБКА","")</f>
        <v/>
      </c>
    </row>
    <row r="1270" customFormat="false" ht="15" hidden="false" customHeight="false" outlineLevel="0" collapsed="false">
      <c r="A1270" s="19"/>
      <c r="B1270" s="2" t="n">
        <f aca="false">D1267</f>
        <v>300.3</v>
      </c>
      <c r="D1270" s="2" t="n">
        <f aca="false">B1270+F1270</f>
        <v>300.3</v>
      </c>
      <c r="F1270" s="2" t="n">
        <f aca="false">G1270+H1270</f>
        <v>0</v>
      </c>
      <c r="G1270" s="16"/>
      <c r="H1270" s="17"/>
      <c r="I1270" s="16"/>
      <c r="J1270" s="17"/>
      <c r="K1270" s="2" t="n">
        <f aca="false">IF(AND(A1270&lt;&gt;1,A1270&lt;&gt;4),G1270-J1270+K1267-I1270,0)</f>
        <v>0</v>
      </c>
      <c r="M1270" s="6" t="str">
        <f aca="false">IF(OR(,AND(A1271=1,(F1271+F1272)&lt;&gt;F1270),B1270&gt;D1270,AND(A1271=1,J1271&lt;&gt;0,J1272&lt;&gt;0,(J1271+J1272)&lt;&gt;J1270)),"ОШИБКА","")</f>
        <v/>
      </c>
    </row>
    <row r="1271" customFormat="false" ht="15" hidden="false" customHeight="false" outlineLevel="0" collapsed="false">
      <c r="A1271" s="19"/>
      <c r="B1271" s="2" t="n">
        <f aca="false">D1268</f>
        <v>200.7</v>
      </c>
      <c r="D1271" s="2" t="n">
        <f aca="false">B1271+F1271</f>
        <v>200.7</v>
      </c>
      <c r="F1271" s="2" t="n">
        <f aca="false">G1271+H1271</f>
        <v>0</v>
      </c>
      <c r="G1271" s="16"/>
      <c r="H1271" s="17"/>
      <c r="I1271" s="16"/>
      <c r="J1271" s="17"/>
      <c r="K1271" s="2" t="n">
        <f aca="false">IF(AND(A1271&lt;&gt;1,A1271&lt;&gt;4),G1271-J1271+K1268-I1271,0)</f>
        <v>0</v>
      </c>
      <c r="M1271" s="6" t="str">
        <f aca="false">IF(OR(,AND(A1272=1,(F1272+F1273)&lt;&gt;F1271),B1271&gt;D1271,AND(A1272=1,J1272&lt;&gt;0,J1273&lt;&gt;0,(J1272+J1273)&lt;&gt;J1271)),"ОШИБКА","")</f>
        <v/>
      </c>
    </row>
    <row r="1272" customFormat="false" ht="15" hidden="false" customHeight="false" outlineLevel="0" collapsed="false">
      <c r="A1272" s="14"/>
      <c r="B1272" s="2" t="n">
        <f aca="false">D1269</f>
        <v>501</v>
      </c>
      <c r="D1272" s="2" t="n">
        <f aca="false">B1272+F1272</f>
        <v>501</v>
      </c>
      <c r="F1272" s="2" t="n">
        <f aca="false">G1272+H1272</f>
        <v>0</v>
      </c>
      <c r="G1272" s="16"/>
      <c r="H1272" s="17"/>
      <c r="I1272" s="16"/>
      <c r="J1272" s="17"/>
      <c r="K1272" s="2" t="n">
        <f aca="false">IF(AND(A1272&lt;&gt;1,A1272&lt;&gt;4),G1272-J1272+K1269-I1272,0)</f>
        <v>1</v>
      </c>
      <c r="M1272" s="6" t="str">
        <f aca="false">IF(OR(,AND(A1273=1,(F1273+F1274)&lt;&gt;F1272),B1272&gt;D1272,AND(A1273=1,J1273&lt;&gt;0,J1274&lt;&gt;0,(J1273+J1274)&lt;&gt;J1272)),"ОШИБКА","")</f>
        <v/>
      </c>
    </row>
    <row r="1273" customFormat="false" ht="15" hidden="false" customHeight="false" outlineLevel="0" collapsed="false">
      <c r="A1273" s="19"/>
      <c r="B1273" s="2" t="n">
        <f aca="false">D1270</f>
        <v>300.3</v>
      </c>
      <c r="D1273" s="2" t="n">
        <f aca="false">B1273+F1273</f>
        <v>300.3</v>
      </c>
      <c r="F1273" s="2" t="n">
        <f aca="false">G1273+H1273</f>
        <v>0</v>
      </c>
      <c r="G1273" s="16"/>
      <c r="H1273" s="17"/>
      <c r="I1273" s="16"/>
      <c r="J1273" s="17"/>
      <c r="K1273" s="2" t="n">
        <f aca="false">IF(AND(A1273&lt;&gt;1,A1273&lt;&gt;4),G1273-J1273+K1270-I1273,0)</f>
        <v>0</v>
      </c>
      <c r="M1273" s="6" t="str">
        <f aca="false">IF(OR(,AND(A1274=1,(F1274+F1275)&lt;&gt;F1273),B1273&gt;D1273,AND(A1274=1,J1274&lt;&gt;0,J1275&lt;&gt;0,(J1274+J1275)&lt;&gt;J1273)),"ОШИБКА","")</f>
        <v/>
      </c>
    </row>
    <row r="1274" customFormat="false" ht="15" hidden="false" customHeight="false" outlineLevel="0" collapsed="false">
      <c r="A1274" s="19"/>
      <c r="B1274" s="2" t="n">
        <f aca="false">D1271</f>
        <v>200.7</v>
      </c>
      <c r="D1274" s="2" t="n">
        <f aca="false">B1274+F1274</f>
        <v>200.7</v>
      </c>
      <c r="F1274" s="2" t="n">
        <f aca="false">G1274+H1274</f>
        <v>0</v>
      </c>
      <c r="G1274" s="16"/>
      <c r="H1274" s="17"/>
      <c r="I1274" s="16"/>
      <c r="J1274" s="17"/>
      <c r="K1274" s="2" t="n">
        <f aca="false">IF(AND(A1274&lt;&gt;1,A1274&lt;&gt;4),G1274-J1274+K1271-I1274,0)</f>
        <v>0</v>
      </c>
      <c r="M1274" s="6" t="str">
        <f aca="false">IF(OR(,AND(A1275=1,(F1275+F1276)&lt;&gt;F1274),B1274&gt;D1274,AND(A1275=1,J1275&lt;&gt;0,J1276&lt;&gt;0,(J1275+J1276)&lt;&gt;J1274)),"ОШИБКА","")</f>
        <v/>
      </c>
    </row>
    <row r="1275" customFormat="false" ht="15" hidden="false" customHeight="false" outlineLevel="0" collapsed="false">
      <c r="A1275" s="14"/>
      <c r="B1275" s="2" t="n">
        <f aca="false">D1272</f>
        <v>501</v>
      </c>
      <c r="D1275" s="2" t="n">
        <f aca="false">B1275+F1275</f>
        <v>501</v>
      </c>
      <c r="F1275" s="2" t="n">
        <f aca="false">G1275+H1275</f>
        <v>0</v>
      </c>
      <c r="G1275" s="16"/>
      <c r="H1275" s="17"/>
      <c r="I1275" s="16"/>
      <c r="J1275" s="17"/>
      <c r="K1275" s="2" t="n">
        <f aca="false">IF(AND(A1275&lt;&gt;1,A1275&lt;&gt;4),G1275-J1275+K1272-I1275,0)</f>
        <v>1</v>
      </c>
      <c r="M1275" s="6" t="str">
        <f aca="false">IF(OR(,AND(A1276=1,(F1276+F1277)&lt;&gt;F1275),B1275&gt;D1275,AND(A1276=1,J1276&lt;&gt;0,J1277&lt;&gt;0,(J1276+J1277)&lt;&gt;J1275)),"ОШИБКА","")</f>
        <v/>
      </c>
    </row>
    <row r="1276" customFormat="false" ht="15" hidden="false" customHeight="false" outlineLevel="0" collapsed="false">
      <c r="A1276" s="19"/>
      <c r="B1276" s="2" t="n">
        <f aca="false">D1273</f>
        <v>300.3</v>
      </c>
      <c r="D1276" s="2" t="n">
        <f aca="false">B1276+F1276</f>
        <v>300.3</v>
      </c>
      <c r="F1276" s="2" t="n">
        <f aca="false">G1276+H1276</f>
        <v>0</v>
      </c>
      <c r="G1276" s="16"/>
      <c r="H1276" s="17"/>
      <c r="I1276" s="16"/>
      <c r="J1276" s="17"/>
      <c r="K1276" s="2" t="n">
        <f aca="false">IF(AND(A1276&lt;&gt;1,A1276&lt;&gt;4),G1276-J1276+K1273-I1276,0)</f>
        <v>0</v>
      </c>
      <c r="M1276" s="6" t="str">
        <f aca="false">IF(OR(,AND(A1277=1,(F1277+F1278)&lt;&gt;F1276),B1276&gt;D1276,AND(A1277=1,J1277&lt;&gt;0,J1278&lt;&gt;0,(J1277+J1278)&lt;&gt;J1276)),"ОШИБКА","")</f>
        <v/>
      </c>
    </row>
    <row r="1277" customFormat="false" ht="15" hidden="false" customHeight="false" outlineLevel="0" collapsed="false">
      <c r="A1277" s="19"/>
      <c r="B1277" s="2" t="n">
        <f aca="false">D1274</f>
        <v>200.7</v>
      </c>
      <c r="D1277" s="2" t="n">
        <f aca="false">B1277+F1277</f>
        <v>200.7</v>
      </c>
      <c r="F1277" s="2" t="n">
        <f aca="false">G1277+H1277</f>
        <v>0</v>
      </c>
      <c r="G1277" s="16"/>
      <c r="H1277" s="17"/>
      <c r="I1277" s="16"/>
      <c r="J1277" s="17"/>
      <c r="K1277" s="2" t="n">
        <f aca="false">IF(AND(A1277&lt;&gt;1,A1277&lt;&gt;4),G1277-J1277+K1274-I1277,0)</f>
        <v>0</v>
      </c>
      <c r="M1277" s="6" t="str">
        <f aca="false">IF(OR(,AND(A1278=1,(F1278+F1279)&lt;&gt;F1277),B1277&gt;D1277,AND(A1278=1,J1278&lt;&gt;0,J1279&lt;&gt;0,(J1278+J1279)&lt;&gt;J1277)),"ОШИБКА","")</f>
        <v/>
      </c>
    </row>
    <row r="1278" customFormat="false" ht="15" hidden="false" customHeight="false" outlineLevel="0" collapsed="false">
      <c r="A1278" s="14"/>
      <c r="B1278" s="2" t="n">
        <f aca="false">D1275</f>
        <v>501</v>
      </c>
      <c r="D1278" s="2" t="n">
        <f aca="false">B1278+F1278</f>
        <v>501</v>
      </c>
      <c r="F1278" s="2" t="n">
        <f aca="false">G1278+H1278</f>
        <v>0</v>
      </c>
      <c r="G1278" s="16"/>
      <c r="H1278" s="17"/>
      <c r="I1278" s="16"/>
      <c r="J1278" s="17"/>
      <c r="K1278" s="2" t="n">
        <f aca="false">IF(AND(A1278&lt;&gt;1,A1278&lt;&gt;4),G1278-J1278+K1275-I1278,0)</f>
        <v>1</v>
      </c>
      <c r="M1278" s="6" t="str">
        <f aca="false">IF(OR(,AND(A1279=1,(F1279+F1280)&lt;&gt;F1278),B1278&gt;D1278,AND(A1279=1,J1279&lt;&gt;0,J1280&lt;&gt;0,(J1279+J1280)&lt;&gt;J1278)),"ОШИБКА","")</f>
        <v/>
      </c>
    </row>
    <row r="1279" customFormat="false" ht="15" hidden="false" customHeight="false" outlineLevel="0" collapsed="false">
      <c r="A1279" s="19"/>
      <c r="B1279" s="2" t="n">
        <f aca="false">D1276</f>
        <v>300.3</v>
      </c>
      <c r="D1279" s="2" t="n">
        <f aca="false">B1279+F1279</f>
        <v>300.3</v>
      </c>
      <c r="F1279" s="2" t="n">
        <f aca="false">G1279+H1279</f>
        <v>0</v>
      </c>
      <c r="G1279" s="16"/>
      <c r="H1279" s="17"/>
      <c r="I1279" s="16"/>
      <c r="J1279" s="17"/>
      <c r="K1279" s="2" t="n">
        <f aca="false">IF(AND(A1279&lt;&gt;1,A1279&lt;&gt;4),G1279-J1279+K1276-I1279,0)</f>
        <v>0</v>
      </c>
      <c r="M1279" s="6" t="str">
        <f aca="false">IF(OR(,AND(A1280=1,(F1280+F1281)&lt;&gt;F1279),B1279&gt;D1279,AND(A1280=1,J1280&lt;&gt;0,J1281&lt;&gt;0,(J1280+J1281)&lt;&gt;J1279)),"ОШИБКА","")</f>
        <v/>
      </c>
    </row>
    <row r="1280" customFormat="false" ht="15" hidden="false" customHeight="false" outlineLevel="0" collapsed="false">
      <c r="A1280" s="19"/>
      <c r="B1280" s="2" t="n">
        <f aca="false">D1277</f>
        <v>200.7</v>
      </c>
      <c r="D1280" s="2" t="n">
        <f aca="false">B1280+F1280</f>
        <v>200.7</v>
      </c>
      <c r="F1280" s="2" t="n">
        <f aca="false">G1280+H1280</f>
        <v>0</v>
      </c>
      <c r="G1280" s="16"/>
      <c r="H1280" s="17"/>
      <c r="I1280" s="16"/>
      <c r="J1280" s="17"/>
      <c r="K1280" s="2" t="n">
        <f aca="false">IF(AND(A1280&lt;&gt;1,A1280&lt;&gt;4),G1280-J1280+K1277-I1280,0)</f>
        <v>0</v>
      </c>
      <c r="M1280" s="6" t="str">
        <f aca="false">IF(OR(,AND(A1281=1,(F1281+F1282)&lt;&gt;F1280),B1280&gt;D1280,AND(A1281=1,J1281&lt;&gt;0,J1282&lt;&gt;0,(J1281+J1282)&lt;&gt;J1280)),"ОШИБКА","")</f>
        <v/>
      </c>
    </row>
    <row r="1281" customFormat="false" ht="15" hidden="false" customHeight="false" outlineLevel="0" collapsed="false">
      <c r="A1281" s="14"/>
      <c r="B1281" s="2" t="n">
        <f aca="false">D1278</f>
        <v>501</v>
      </c>
      <c r="D1281" s="2" t="n">
        <f aca="false">B1281+F1281</f>
        <v>501</v>
      </c>
      <c r="F1281" s="2" t="n">
        <f aca="false">G1281+H1281</f>
        <v>0</v>
      </c>
      <c r="G1281" s="16"/>
      <c r="H1281" s="17"/>
      <c r="I1281" s="16"/>
      <c r="J1281" s="17"/>
      <c r="K1281" s="2" t="n">
        <f aca="false">IF(AND(A1281&lt;&gt;1,A1281&lt;&gt;4),G1281-J1281+K1278-I1281,0)</f>
        <v>1</v>
      </c>
      <c r="M1281" s="6" t="str">
        <f aca="false">IF(OR(,AND(A1282=1,(F1282+F1283)&lt;&gt;F1281),B1281&gt;D1281,AND(A1282=1,J1282&lt;&gt;0,J1283&lt;&gt;0,(J1282+J1283)&lt;&gt;J1281)),"ОШИБКА","")</f>
        <v/>
      </c>
    </row>
    <row r="1282" customFormat="false" ht="15" hidden="false" customHeight="false" outlineLevel="0" collapsed="false">
      <c r="A1282" s="19"/>
      <c r="B1282" s="2" t="n">
        <f aca="false">D1279</f>
        <v>300.3</v>
      </c>
      <c r="D1282" s="2" t="n">
        <f aca="false">B1282+F1282</f>
        <v>300.3</v>
      </c>
      <c r="F1282" s="2" t="n">
        <f aca="false">G1282+H1282</f>
        <v>0</v>
      </c>
      <c r="G1282" s="16"/>
      <c r="H1282" s="17"/>
      <c r="I1282" s="16"/>
      <c r="J1282" s="17"/>
      <c r="K1282" s="2" t="n">
        <f aca="false">IF(AND(A1282&lt;&gt;1,A1282&lt;&gt;4),G1282-J1282+K1279-I1282,0)</f>
        <v>0</v>
      </c>
      <c r="M1282" s="6" t="str">
        <f aca="false">IF(OR(,AND(A1283=1,(F1283+F1284)&lt;&gt;F1282),B1282&gt;D1282,AND(A1283=1,J1283&lt;&gt;0,J1284&lt;&gt;0,(J1283+J1284)&lt;&gt;J1282)),"ОШИБКА","")</f>
        <v/>
      </c>
    </row>
    <row r="1283" customFormat="false" ht="15" hidden="false" customHeight="false" outlineLevel="0" collapsed="false">
      <c r="A1283" s="19"/>
      <c r="B1283" s="2" t="n">
        <f aca="false">D1280</f>
        <v>200.7</v>
      </c>
      <c r="D1283" s="2" t="n">
        <f aca="false">B1283+F1283</f>
        <v>200.7</v>
      </c>
      <c r="F1283" s="2" t="n">
        <f aca="false">G1283+H1283</f>
        <v>0</v>
      </c>
      <c r="G1283" s="16"/>
      <c r="H1283" s="17"/>
      <c r="I1283" s="16"/>
      <c r="J1283" s="17"/>
      <c r="K1283" s="2" t="n">
        <f aca="false">IF(AND(A1283&lt;&gt;1,A1283&lt;&gt;4),G1283-J1283+K1280-I1283,0)</f>
        <v>0</v>
      </c>
      <c r="M1283" s="6" t="str">
        <f aca="false">IF(OR(,AND(A1284=1,(F1284+F1285)&lt;&gt;F1283),B1283&gt;D1283,AND(A1284=1,J1284&lt;&gt;0,J1285&lt;&gt;0,(J1284+J1285)&lt;&gt;J1283)),"ОШИБКА","")</f>
        <v/>
      </c>
    </row>
    <row r="1284" customFormat="false" ht="15" hidden="false" customHeight="false" outlineLevel="0" collapsed="false">
      <c r="A1284" s="14"/>
      <c r="B1284" s="2" t="n">
        <f aca="false">D1281</f>
        <v>501</v>
      </c>
      <c r="D1284" s="2" t="n">
        <f aca="false">B1284+F1284</f>
        <v>501</v>
      </c>
      <c r="F1284" s="2" t="n">
        <f aca="false">G1284+H1284</f>
        <v>0</v>
      </c>
      <c r="G1284" s="16"/>
      <c r="H1284" s="17"/>
      <c r="I1284" s="16"/>
      <c r="J1284" s="17"/>
      <c r="K1284" s="2" t="n">
        <f aca="false">IF(AND(A1284&lt;&gt;1,A1284&lt;&gt;4),G1284-J1284+K1281-I1284,0)</f>
        <v>1</v>
      </c>
      <c r="M1284" s="6" t="str">
        <f aca="false">IF(OR(,AND(A1285=1,(F1285+F1286)&lt;&gt;F1284),B1284&gt;D1284,AND(A1285=1,J1285&lt;&gt;0,J1286&lt;&gt;0,(J1285+J1286)&lt;&gt;J1284)),"ОШИБКА","")</f>
        <v/>
      </c>
    </row>
    <row r="1285" customFormat="false" ht="15" hidden="false" customHeight="false" outlineLevel="0" collapsed="false">
      <c r="A1285" s="19"/>
      <c r="B1285" s="2" t="n">
        <f aca="false">D1282</f>
        <v>300.3</v>
      </c>
      <c r="D1285" s="2" t="n">
        <f aca="false">B1285+F1285</f>
        <v>300.3</v>
      </c>
      <c r="F1285" s="2" t="n">
        <f aca="false">G1285+H1285</f>
        <v>0</v>
      </c>
      <c r="G1285" s="16"/>
      <c r="H1285" s="17"/>
      <c r="I1285" s="16"/>
      <c r="J1285" s="17"/>
      <c r="K1285" s="2" t="n">
        <f aca="false">IF(AND(A1285&lt;&gt;1,A1285&lt;&gt;4),G1285-J1285+K1282-I1285,0)</f>
        <v>0</v>
      </c>
      <c r="M1285" s="6" t="str">
        <f aca="false">IF(OR(,AND(A1286=1,(F1286+F1287)&lt;&gt;F1285),B1285&gt;D1285,AND(A1286=1,J1286&lt;&gt;0,J1287&lt;&gt;0,(J1286+J1287)&lt;&gt;J1285)),"ОШИБКА","")</f>
        <v/>
      </c>
    </row>
    <row r="1286" customFormat="false" ht="15" hidden="false" customHeight="false" outlineLevel="0" collapsed="false">
      <c r="A1286" s="19"/>
      <c r="B1286" s="2" t="n">
        <f aca="false">D1283</f>
        <v>200.7</v>
      </c>
      <c r="D1286" s="2" t="n">
        <f aca="false">B1286+F1286</f>
        <v>200.7</v>
      </c>
      <c r="F1286" s="2" t="n">
        <f aca="false">G1286+H1286</f>
        <v>0</v>
      </c>
      <c r="G1286" s="16"/>
      <c r="H1286" s="17"/>
      <c r="I1286" s="16"/>
      <c r="J1286" s="17"/>
      <c r="K1286" s="2" t="n">
        <f aca="false">IF(AND(A1286&lt;&gt;1,A1286&lt;&gt;4),G1286-J1286+K1283-I1286,0)</f>
        <v>0</v>
      </c>
      <c r="M1286" s="6" t="str">
        <f aca="false">IF(OR(,AND(A1287=1,(F1287+F1288)&lt;&gt;F1286),B1286&gt;D1286,AND(A1287=1,J1287&lt;&gt;0,J1288&lt;&gt;0,(J1287+J1288)&lt;&gt;J1286)),"ОШИБКА","")</f>
        <v/>
      </c>
    </row>
    <row r="1287" customFormat="false" ht="15" hidden="false" customHeight="false" outlineLevel="0" collapsed="false">
      <c r="A1287" s="14"/>
      <c r="B1287" s="2" t="n">
        <f aca="false">D1284</f>
        <v>501</v>
      </c>
      <c r="D1287" s="2" t="n">
        <f aca="false">B1287+F1287</f>
        <v>501</v>
      </c>
      <c r="F1287" s="2" t="n">
        <f aca="false">G1287+H1287</f>
        <v>0</v>
      </c>
      <c r="G1287" s="16"/>
      <c r="H1287" s="17"/>
      <c r="I1287" s="16"/>
      <c r="J1287" s="17"/>
      <c r="K1287" s="2" t="n">
        <f aca="false">IF(AND(A1287&lt;&gt;1,A1287&lt;&gt;4),G1287-J1287+K1284-I1287,0)</f>
        <v>1</v>
      </c>
      <c r="M1287" s="6" t="str">
        <f aca="false">IF(OR(,AND(A1288=1,(F1288+F1289)&lt;&gt;F1287),B1287&gt;D1287,AND(A1288=1,J1288&lt;&gt;0,J1289&lt;&gt;0,(J1288+J1289)&lt;&gt;J1287)),"ОШИБКА","")</f>
        <v/>
      </c>
    </row>
    <row r="1288" customFormat="false" ht="15" hidden="false" customHeight="false" outlineLevel="0" collapsed="false">
      <c r="A1288" s="19"/>
      <c r="B1288" s="2" t="n">
        <f aca="false">D1285</f>
        <v>300.3</v>
      </c>
      <c r="D1288" s="2" t="n">
        <f aca="false">B1288+F1288</f>
        <v>300.3</v>
      </c>
      <c r="F1288" s="2" t="n">
        <f aca="false">G1288+H1288</f>
        <v>0</v>
      </c>
      <c r="G1288" s="16"/>
      <c r="H1288" s="17"/>
      <c r="I1288" s="16"/>
      <c r="J1288" s="17"/>
      <c r="K1288" s="2" t="n">
        <f aca="false">IF(AND(A1288&lt;&gt;1,A1288&lt;&gt;4),G1288-J1288+K1285-I1288,0)</f>
        <v>0</v>
      </c>
      <c r="M1288" s="6" t="str">
        <f aca="false">IF(OR(,AND(A1289=1,(F1289+F1290)&lt;&gt;F1288),B1288&gt;D1288,AND(A1289=1,J1289&lt;&gt;0,J1290&lt;&gt;0,(J1289+J1290)&lt;&gt;J1288)),"ОШИБКА","")</f>
        <v/>
      </c>
    </row>
    <row r="1289" customFormat="false" ht="15" hidden="false" customHeight="false" outlineLevel="0" collapsed="false">
      <c r="A1289" s="19"/>
      <c r="B1289" s="2" t="n">
        <f aca="false">D1286</f>
        <v>200.7</v>
      </c>
      <c r="D1289" s="2" t="n">
        <f aca="false">B1289+F1289</f>
        <v>200.7</v>
      </c>
      <c r="F1289" s="2" t="n">
        <f aca="false">G1289+H1289</f>
        <v>0</v>
      </c>
      <c r="G1289" s="16"/>
      <c r="H1289" s="17"/>
      <c r="I1289" s="16"/>
      <c r="J1289" s="17"/>
      <c r="K1289" s="2" t="n">
        <f aca="false">IF(AND(A1289&lt;&gt;1,A1289&lt;&gt;4),G1289-J1289+K1286-I1289,0)</f>
        <v>0</v>
      </c>
      <c r="M1289" s="6" t="str">
        <f aca="false">IF(OR(,AND(A1290=1,(F1290+F1291)&lt;&gt;F1289),B1289&gt;D1289,AND(A1290=1,J1290&lt;&gt;0,J1291&lt;&gt;0,(J1290+J1291)&lt;&gt;J1289)),"ОШИБКА","")</f>
        <v/>
      </c>
    </row>
    <row r="1290" customFormat="false" ht="15" hidden="false" customHeight="false" outlineLevel="0" collapsed="false">
      <c r="A1290" s="14"/>
      <c r="B1290" s="2" t="n">
        <f aca="false">D1287</f>
        <v>501</v>
      </c>
      <c r="D1290" s="2" t="n">
        <f aca="false">B1290+F1290</f>
        <v>501</v>
      </c>
      <c r="F1290" s="2" t="n">
        <f aca="false">G1290+H1290</f>
        <v>0</v>
      </c>
      <c r="G1290" s="16"/>
      <c r="H1290" s="17"/>
      <c r="I1290" s="16"/>
      <c r="J1290" s="17"/>
      <c r="K1290" s="2" t="n">
        <f aca="false">IF(AND(A1290&lt;&gt;1,A1290&lt;&gt;4),G1290-J1290+K1287-I1290,0)</f>
        <v>1</v>
      </c>
      <c r="M1290" s="6" t="str">
        <f aca="false">IF(OR(,AND(A1291=1,(F1291+F1292)&lt;&gt;F1290),B1290&gt;D1290,AND(A1291=1,J1291&lt;&gt;0,J1292&lt;&gt;0,(J1291+J1292)&lt;&gt;J1290)),"ОШИБКА","")</f>
        <v/>
      </c>
    </row>
    <row r="1291" customFormat="false" ht="15" hidden="false" customHeight="false" outlineLevel="0" collapsed="false">
      <c r="A1291" s="19"/>
      <c r="B1291" s="2" t="n">
        <f aca="false">D1288</f>
        <v>300.3</v>
      </c>
      <c r="D1291" s="2" t="n">
        <f aca="false">B1291+F1291</f>
        <v>300.3</v>
      </c>
      <c r="F1291" s="2" t="n">
        <f aca="false">G1291+H1291</f>
        <v>0</v>
      </c>
      <c r="G1291" s="16"/>
      <c r="H1291" s="17"/>
      <c r="I1291" s="16"/>
      <c r="J1291" s="17"/>
      <c r="K1291" s="2" t="n">
        <f aca="false">IF(AND(A1291&lt;&gt;1,A1291&lt;&gt;4),G1291-J1291+K1288-I1291,0)</f>
        <v>0</v>
      </c>
      <c r="M1291" s="6" t="str">
        <f aca="false">IF(OR(,AND(A1292=1,(F1292+F1293)&lt;&gt;F1291),B1291&gt;D1291,AND(A1292=1,J1292&lt;&gt;0,J1293&lt;&gt;0,(J1292+J1293)&lt;&gt;J1291)),"ОШИБКА","")</f>
        <v/>
      </c>
    </row>
    <row r="1292" customFormat="false" ht="15" hidden="false" customHeight="false" outlineLevel="0" collapsed="false">
      <c r="A1292" s="19"/>
      <c r="B1292" s="2" t="n">
        <f aca="false">D1289</f>
        <v>200.7</v>
      </c>
      <c r="D1292" s="2" t="n">
        <f aca="false">B1292+F1292</f>
        <v>200.7</v>
      </c>
      <c r="F1292" s="2" t="n">
        <f aca="false">G1292+H1292</f>
        <v>0</v>
      </c>
      <c r="G1292" s="16"/>
      <c r="H1292" s="17"/>
      <c r="I1292" s="16"/>
      <c r="J1292" s="17"/>
      <c r="K1292" s="2" t="n">
        <f aca="false">IF(AND(A1292&lt;&gt;1,A1292&lt;&gt;4),G1292-J1292+K1289-I1292,0)</f>
        <v>0</v>
      </c>
      <c r="M1292" s="6" t="str">
        <f aca="false">IF(OR(,AND(A1293=1,(F1293+F1294)&lt;&gt;F1292),B1292&gt;D1292,AND(A1293=1,J1293&lt;&gt;0,J1294&lt;&gt;0,(J1293+J1294)&lt;&gt;J1292)),"ОШИБКА","")</f>
        <v/>
      </c>
    </row>
    <row r="1293" customFormat="false" ht="15" hidden="false" customHeight="false" outlineLevel="0" collapsed="false">
      <c r="A1293" s="14"/>
      <c r="B1293" s="2" t="n">
        <f aca="false">D1290</f>
        <v>501</v>
      </c>
      <c r="D1293" s="2" t="n">
        <f aca="false">B1293+F1293</f>
        <v>501</v>
      </c>
      <c r="F1293" s="2" t="n">
        <f aca="false">G1293+H1293</f>
        <v>0</v>
      </c>
      <c r="G1293" s="16"/>
      <c r="H1293" s="17"/>
      <c r="I1293" s="16"/>
      <c r="J1293" s="17"/>
      <c r="K1293" s="2" t="n">
        <f aca="false">IF(AND(A1293&lt;&gt;1,A1293&lt;&gt;4),G1293-J1293+K1290-I1293,0)</f>
        <v>1</v>
      </c>
      <c r="M1293" s="6" t="str">
        <f aca="false">IF(OR(,AND(A1294=1,(F1294+F1295)&lt;&gt;F1293),B1293&gt;D1293,AND(A1294=1,J1294&lt;&gt;0,J1295&lt;&gt;0,(J1294+J1295)&lt;&gt;J1293)),"ОШИБКА","")</f>
        <v/>
      </c>
    </row>
    <row r="1294" customFormat="false" ht="15" hidden="false" customHeight="false" outlineLevel="0" collapsed="false">
      <c r="A1294" s="19"/>
      <c r="B1294" s="2" t="n">
        <f aca="false">D1291</f>
        <v>300.3</v>
      </c>
      <c r="D1294" s="2" t="n">
        <f aca="false">B1294+F1294</f>
        <v>300.3</v>
      </c>
      <c r="F1294" s="2" t="n">
        <f aca="false">G1294+H1294</f>
        <v>0</v>
      </c>
      <c r="G1294" s="16"/>
      <c r="H1294" s="17"/>
      <c r="I1294" s="16"/>
      <c r="J1294" s="17"/>
      <c r="K1294" s="2" t="n">
        <f aca="false">IF(AND(A1294&lt;&gt;1,A1294&lt;&gt;4),G1294-J1294+K1291-I1294,0)</f>
        <v>0</v>
      </c>
      <c r="M1294" s="6" t="str">
        <f aca="false">IF(OR(,AND(A1295=1,(F1295+F1296)&lt;&gt;F1294),B1294&gt;D1294,AND(A1295=1,J1295&lt;&gt;0,J1296&lt;&gt;0,(J1295+J1296)&lt;&gt;J1294)),"ОШИБКА","")</f>
        <v/>
      </c>
    </row>
    <row r="1295" customFormat="false" ht="15" hidden="false" customHeight="false" outlineLevel="0" collapsed="false">
      <c r="A1295" s="19"/>
      <c r="B1295" s="2" t="n">
        <f aca="false">D1292</f>
        <v>200.7</v>
      </c>
      <c r="D1295" s="2" t="n">
        <f aca="false">B1295+F1295</f>
        <v>200.7</v>
      </c>
      <c r="F1295" s="2" t="n">
        <f aca="false">G1295+H1295</f>
        <v>0</v>
      </c>
      <c r="G1295" s="16"/>
      <c r="H1295" s="17"/>
      <c r="I1295" s="16"/>
      <c r="J1295" s="17"/>
      <c r="K1295" s="2" t="n">
        <f aca="false">IF(AND(A1295&lt;&gt;1,A1295&lt;&gt;4),G1295-J1295+K1292-I1295,0)</f>
        <v>0</v>
      </c>
      <c r="M1295" s="6" t="str">
        <f aca="false">IF(OR(,AND(A1296=1,(F1296+F1297)&lt;&gt;F1295),B1295&gt;D1295,AND(A1296=1,J1296&lt;&gt;0,J1297&lt;&gt;0,(J1296+J1297)&lt;&gt;J1295)),"ОШИБКА","")</f>
        <v/>
      </c>
    </row>
    <row r="1296" customFormat="false" ht="15" hidden="false" customHeight="false" outlineLevel="0" collapsed="false">
      <c r="A1296" s="14"/>
      <c r="B1296" s="2" t="n">
        <f aca="false">D1293</f>
        <v>501</v>
      </c>
      <c r="D1296" s="2" t="n">
        <f aca="false">B1296+F1296</f>
        <v>501</v>
      </c>
      <c r="F1296" s="2" t="n">
        <f aca="false">G1296+H1296</f>
        <v>0</v>
      </c>
      <c r="G1296" s="16"/>
      <c r="H1296" s="17"/>
      <c r="I1296" s="16"/>
      <c r="J1296" s="17"/>
      <c r="K1296" s="2" t="n">
        <f aca="false">IF(AND(A1296&lt;&gt;1,A1296&lt;&gt;4),G1296-J1296+K1293-I1296,0)</f>
        <v>1</v>
      </c>
      <c r="M1296" s="6" t="str">
        <f aca="false">IF(OR(,AND(A1297=1,(F1297+F1298)&lt;&gt;F1296),B1296&gt;D1296,AND(A1297=1,J1297&lt;&gt;0,J1298&lt;&gt;0,(J1297+J1298)&lt;&gt;J1296)),"ОШИБКА","")</f>
        <v/>
      </c>
    </row>
    <row r="1297" customFormat="false" ht="15" hidden="false" customHeight="false" outlineLevel="0" collapsed="false">
      <c r="A1297" s="19"/>
      <c r="B1297" s="2" t="n">
        <f aca="false">D1294</f>
        <v>300.3</v>
      </c>
      <c r="D1297" s="2" t="n">
        <f aca="false">B1297+F1297</f>
        <v>300.3</v>
      </c>
      <c r="F1297" s="2" t="n">
        <f aca="false">G1297+H1297</f>
        <v>0</v>
      </c>
      <c r="G1297" s="16"/>
      <c r="H1297" s="17"/>
      <c r="I1297" s="16"/>
      <c r="J1297" s="17"/>
      <c r="K1297" s="2" t="n">
        <f aca="false">IF(AND(A1297&lt;&gt;1,A1297&lt;&gt;4),G1297-J1297+K1294-I1297,0)</f>
        <v>0</v>
      </c>
      <c r="M1297" s="6" t="str">
        <f aca="false">IF(OR(,AND(A1298=1,(F1298+F1299)&lt;&gt;F1297),B1297&gt;D1297,AND(A1298=1,J1298&lt;&gt;0,J1299&lt;&gt;0,(J1298+J1299)&lt;&gt;J1297)),"ОШИБКА","")</f>
        <v/>
      </c>
    </row>
    <row r="1298" customFormat="false" ht="15" hidden="false" customHeight="false" outlineLevel="0" collapsed="false">
      <c r="A1298" s="19"/>
      <c r="B1298" s="2" t="n">
        <f aca="false">D1295</f>
        <v>200.7</v>
      </c>
      <c r="D1298" s="2" t="n">
        <f aca="false">B1298+F1298</f>
        <v>200.7</v>
      </c>
      <c r="F1298" s="2" t="n">
        <f aca="false">G1298+H1298</f>
        <v>0</v>
      </c>
      <c r="G1298" s="16"/>
      <c r="H1298" s="17"/>
      <c r="I1298" s="16"/>
      <c r="J1298" s="17"/>
      <c r="K1298" s="2" t="n">
        <f aca="false">IF(AND(A1298&lt;&gt;1,A1298&lt;&gt;4),G1298-J1298+K1295-I1298,0)</f>
        <v>0</v>
      </c>
      <c r="M1298" s="6" t="str">
        <f aca="false">IF(OR(,AND(A1299=1,(F1299+F1300)&lt;&gt;F1298),B1298&gt;D1298,AND(A1299=1,J1299&lt;&gt;0,J1300&lt;&gt;0,(J1299+J1300)&lt;&gt;J1298)),"ОШИБКА","")</f>
        <v/>
      </c>
    </row>
    <row r="1299" customFormat="false" ht="15" hidden="false" customHeight="false" outlineLevel="0" collapsed="false">
      <c r="A1299" s="14"/>
      <c r="B1299" s="2" t="n">
        <f aca="false">D1296</f>
        <v>501</v>
      </c>
      <c r="D1299" s="2" t="n">
        <f aca="false">B1299+F1299</f>
        <v>501</v>
      </c>
      <c r="F1299" s="2" t="n">
        <f aca="false">G1299+H1299</f>
        <v>0</v>
      </c>
      <c r="G1299" s="16"/>
      <c r="H1299" s="17"/>
      <c r="I1299" s="16"/>
      <c r="J1299" s="17"/>
      <c r="K1299" s="2" t="n">
        <f aca="false">IF(AND(A1299&lt;&gt;1,A1299&lt;&gt;4),G1299-J1299+K1296-I1299,0)</f>
        <v>1</v>
      </c>
      <c r="M1299" s="6" t="str">
        <f aca="false">IF(OR(,AND(A1300=1,(F1300+F1301)&lt;&gt;F1299),B1299&gt;D1299,AND(A1300=1,J1300&lt;&gt;0,J1301&lt;&gt;0,(J1300+J1301)&lt;&gt;J1299)),"ОШИБКА","")</f>
        <v/>
      </c>
    </row>
    <row r="1300" customFormat="false" ht="15" hidden="false" customHeight="false" outlineLevel="0" collapsed="false">
      <c r="A1300" s="19"/>
      <c r="B1300" s="2" t="n">
        <f aca="false">D1297</f>
        <v>300.3</v>
      </c>
      <c r="D1300" s="2" t="n">
        <f aca="false">B1300+F1300</f>
        <v>300.3</v>
      </c>
      <c r="F1300" s="2" t="n">
        <f aca="false">G1300+H1300</f>
        <v>0</v>
      </c>
      <c r="G1300" s="16"/>
      <c r="H1300" s="17"/>
      <c r="I1300" s="16"/>
      <c r="J1300" s="17"/>
      <c r="K1300" s="2" t="n">
        <f aca="false">IF(AND(A1300&lt;&gt;1,A1300&lt;&gt;4),G1300-J1300+K1297-I1300,0)</f>
        <v>0</v>
      </c>
      <c r="M1300" s="6" t="str">
        <f aca="false">IF(OR(,AND(A1301=1,(F1301+F1302)&lt;&gt;F1300),B1300&gt;D1300,AND(A1301=1,J1301&lt;&gt;0,J1302&lt;&gt;0,(J1301+J1302)&lt;&gt;J1300)),"ОШИБКА","")</f>
        <v/>
      </c>
    </row>
    <row r="1301" customFormat="false" ht="15" hidden="false" customHeight="false" outlineLevel="0" collapsed="false">
      <c r="A1301" s="19"/>
      <c r="B1301" s="2" t="n">
        <f aca="false">D1298</f>
        <v>200.7</v>
      </c>
      <c r="D1301" s="2" t="n">
        <f aca="false">B1301+F1301</f>
        <v>200.7</v>
      </c>
      <c r="F1301" s="2" t="n">
        <f aca="false">G1301+H1301</f>
        <v>0</v>
      </c>
      <c r="G1301" s="16"/>
      <c r="H1301" s="17"/>
      <c r="I1301" s="16"/>
      <c r="J1301" s="17"/>
      <c r="K1301" s="2" t="n">
        <f aca="false">IF(AND(A1301&lt;&gt;1,A1301&lt;&gt;4),G1301-J1301+K1298-I1301,0)</f>
        <v>0</v>
      </c>
      <c r="M1301" s="6" t="str">
        <f aca="false">IF(OR(,AND(A1302=1,(F1302+F1303)&lt;&gt;F1301),B1301&gt;D1301,AND(A1302=1,J1302&lt;&gt;0,J1303&lt;&gt;0,(J1302+J1303)&lt;&gt;J1301)),"ОШИБКА","")</f>
        <v/>
      </c>
    </row>
    <row r="1302" customFormat="false" ht="15" hidden="false" customHeight="false" outlineLevel="0" collapsed="false">
      <c r="A1302" s="14"/>
      <c r="B1302" s="2" t="n">
        <f aca="false">D1299</f>
        <v>501</v>
      </c>
      <c r="D1302" s="2" t="n">
        <f aca="false">B1302+F1302</f>
        <v>501</v>
      </c>
      <c r="F1302" s="2" t="n">
        <f aca="false">G1302+H1302</f>
        <v>0</v>
      </c>
      <c r="G1302" s="16"/>
      <c r="H1302" s="17"/>
      <c r="I1302" s="16"/>
      <c r="J1302" s="17"/>
      <c r="K1302" s="2" t="n">
        <f aca="false">IF(AND(A1302&lt;&gt;1,A1302&lt;&gt;4),G1302-J1302+K1299-I1302,0)</f>
        <v>1</v>
      </c>
      <c r="M1302" s="6" t="str">
        <f aca="false">IF(OR(,AND(A1303=1,(F1303+F1304)&lt;&gt;F1302),B1302&gt;D1302,AND(A1303=1,J1303&lt;&gt;0,J1304&lt;&gt;0,(J1303+J1304)&lt;&gt;J1302)),"ОШИБКА","")</f>
        <v/>
      </c>
    </row>
    <row r="1303" customFormat="false" ht="15" hidden="false" customHeight="false" outlineLevel="0" collapsed="false">
      <c r="A1303" s="19"/>
      <c r="B1303" s="2" t="n">
        <f aca="false">D1300</f>
        <v>300.3</v>
      </c>
      <c r="D1303" s="2" t="n">
        <f aca="false">B1303+F1303</f>
        <v>300.3</v>
      </c>
      <c r="F1303" s="2" t="n">
        <f aca="false">G1303+H1303</f>
        <v>0</v>
      </c>
      <c r="G1303" s="16"/>
      <c r="H1303" s="17"/>
      <c r="I1303" s="16"/>
      <c r="J1303" s="17"/>
      <c r="K1303" s="2" t="n">
        <f aca="false">IF(AND(A1303&lt;&gt;1,A1303&lt;&gt;4),G1303-J1303+K1300-I1303,0)</f>
        <v>0</v>
      </c>
      <c r="M1303" s="6" t="str">
        <f aca="false">IF(OR(,AND(A1304=1,(F1304+F1305)&lt;&gt;F1303),B1303&gt;D1303,AND(A1304=1,J1304&lt;&gt;0,J1305&lt;&gt;0,(J1304+J1305)&lt;&gt;J1303)),"ОШИБКА","")</f>
        <v/>
      </c>
    </row>
    <row r="1304" customFormat="false" ht="15" hidden="false" customHeight="false" outlineLevel="0" collapsed="false">
      <c r="A1304" s="19"/>
      <c r="B1304" s="2" t="n">
        <f aca="false">D1301</f>
        <v>200.7</v>
      </c>
      <c r="D1304" s="2" t="n">
        <f aca="false">B1304+F1304</f>
        <v>200.7</v>
      </c>
      <c r="F1304" s="2" t="n">
        <f aca="false">G1304+H1304</f>
        <v>0</v>
      </c>
      <c r="G1304" s="16"/>
      <c r="H1304" s="17"/>
      <c r="I1304" s="16"/>
      <c r="J1304" s="17"/>
      <c r="K1304" s="2" t="n">
        <f aca="false">IF(AND(A1304&lt;&gt;1,A1304&lt;&gt;4),G1304-J1304+K1301-I1304,0)</f>
        <v>0</v>
      </c>
      <c r="M1304" s="6" t="str">
        <f aca="false">IF(OR(,AND(A1305=1,(F1305+F1306)&lt;&gt;F1304),B1304&gt;D1304,AND(A1305=1,J1305&lt;&gt;0,J1306&lt;&gt;0,(J1305+J1306)&lt;&gt;J1304)),"ОШИБКА","")</f>
        <v/>
      </c>
    </row>
    <row r="1305" customFormat="false" ht="15" hidden="false" customHeight="false" outlineLevel="0" collapsed="false">
      <c r="A1305" s="14"/>
      <c r="B1305" s="2" t="n">
        <f aca="false">D1302</f>
        <v>501</v>
      </c>
      <c r="D1305" s="2" t="n">
        <f aca="false">B1305+F1305</f>
        <v>501</v>
      </c>
      <c r="F1305" s="2" t="n">
        <f aca="false">G1305+H1305</f>
        <v>0</v>
      </c>
      <c r="G1305" s="16"/>
      <c r="H1305" s="17"/>
      <c r="I1305" s="16"/>
      <c r="J1305" s="17"/>
      <c r="K1305" s="2" t="n">
        <f aca="false">IF(AND(A1305&lt;&gt;1,A1305&lt;&gt;4),G1305-J1305+K1302-I1305,0)</f>
        <v>1</v>
      </c>
      <c r="M1305" s="6" t="str">
        <f aca="false">IF(OR(,AND(A1306=1,(F1306+F1307)&lt;&gt;F1305),B1305&gt;D1305,AND(A1306=1,J1306&lt;&gt;0,J1307&lt;&gt;0,(J1306+J1307)&lt;&gt;J1305)),"ОШИБКА","")</f>
        <v/>
      </c>
    </row>
    <row r="1306" customFormat="false" ht="15" hidden="false" customHeight="false" outlineLevel="0" collapsed="false">
      <c r="A1306" s="19"/>
      <c r="B1306" s="2" t="n">
        <f aca="false">D1303</f>
        <v>300.3</v>
      </c>
      <c r="D1306" s="2" t="n">
        <f aca="false">B1306+F1306</f>
        <v>300.3</v>
      </c>
      <c r="F1306" s="2" t="n">
        <f aca="false">G1306+H1306</f>
        <v>0</v>
      </c>
      <c r="G1306" s="16"/>
      <c r="H1306" s="17"/>
      <c r="I1306" s="16"/>
      <c r="J1306" s="17"/>
      <c r="K1306" s="2" t="n">
        <f aca="false">IF(AND(A1306&lt;&gt;1,A1306&lt;&gt;4),G1306-J1306+K1303-I1306,0)</f>
        <v>0</v>
      </c>
      <c r="M1306" s="6" t="str">
        <f aca="false">IF(OR(,AND(A1307=1,(F1307+F1308)&lt;&gt;F1306),B1306&gt;D1306,AND(A1307=1,J1307&lt;&gt;0,J1308&lt;&gt;0,(J1307+J1308)&lt;&gt;J1306)),"ОШИБКА","")</f>
        <v/>
      </c>
    </row>
    <row r="1307" customFormat="false" ht="15" hidden="false" customHeight="false" outlineLevel="0" collapsed="false">
      <c r="A1307" s="19"/>
      <c r="B1307" s="2" t="n">
        <f aca="false">D1304</f>
        <v>200.7</v>
      </c>
      <c r="D1307" s="2" t="n">
        <f aca="false">B1307+F1307</f>
        <v>200.7</v>
      </c>
      <c r="F1307" s="2" t="n">
        <f aca="false">G1307+H1307</f>
        <v>0</v>
      </c>
      <c r="G1307" s="16"/>
      <c r="H1307" s="17"/>
      <c r="I1307" s="16"/>
      <c r="J1307" s="17"/>
      <c r="K1307" s="2" t="n">
        <f aca="false">IF(AND(A1307&lt;&gt;1,A1307&lt;&gt;4),G1307-J1307+K1304-I1307,0)</f>
        <v>0</v>
      </c>
      <c r="M1307" s="6" t="str">
        <f aca="false">IF(OR(,AND(A1308=1,(F1308+F1309)&lt;&gt;F1307),B1307&gt;D1307,AND(A1308=1,J1308&lt;&gt;0,J1309&lt;&gt;0,(J1308+J1309)&lt;&gt;J1307)),"ОШИБКА","")</f>
        <v/>
      </c>
    </row>
    <row r="1308" customFormat="false" ht="15" hidden="false" customHeight="false" outlineLevel="0" collapsed="false">
      <c r="A1308" s="14"/>
      <c r="B1308" s="2" t="n">
        <f aca="false">D1305</f>
        <v>501</v>
      </c>
      <c r="D1308" s="2" t="n">
        <f aca="false">B1308+F1308</f>
        <v>501</v>
      </c>
      <c r="F1308" s="2" t="n">
        <f aca="false">G1308+H1308</f>
        <v>0</v>
      </c>
      <c r="G1308" s="16"/>
      <c r="H1308" s="17"/>
      <c r="I1308" s="16"/>
      <c r="J1308" s="17"/>
      <c r="K1308" s="2" t="n">
        <f aca="false">IF(AND(A1308&lt;&gt;1,A1308&lt;&gt;4),G1308-J1308+K1305-I1308,0)</f>
        <v>1</v>
      </c>
      <c r="M1308" s="6" t="str">
        <f aca="false">IF(OR(,AND(A1309=1,(F1309+F1310)&lt;&gt;F1308),B1308&gt;D1308,AND(A1309=1,J1309&lt;&gt;0,J1310&lt;&gt;0,(J1309+J1310)&lt;&gt;J1308)),"ОШИБКА","")</f>
        <v/>
      </c>
    </row>
    <row r="1309" customFormat="false" ht="15" hidden="false" customHeight="false" outlineLevel="0" collapsed="false">
      <c r="A1309" s="19"/>
      <c r="B1309" s="2" t="n">
        <f aca="false">D1306</f>
        <v>300.3</v>
      </c>
      <c r="D1309" s="2" t="n">
        <f aca="false">B1309+F1309</f>
        <v>300.3</v>
      </c>
      <c r="F1309" s="2" t="n">
        <f aca="false">G1309+H1309</f>
        <v>0</v>
      </c>
      <c r="G1309" s="16"/>
      <c r="H1309" s="17"/>
      <c r="I1309" s="16"/>
      <c r="J1309" s="17"/>
      <c r="K1309" s="2" t="n">
        <f aca="false">IF(AND(A1309&lt;&gt;1,A1309&lt;&gt;4),G1309-J1309+K1306-I1309,0)</f>
        <v>0</v>
      </c>
      <c r="M1309" s="6" t="str">
        <f aca="false">IF(OR(,AND(A1310=1,(F1310+F1311)&lt;&gt;F1309),B1309&gt;D1309,AND(A1310=1,J1310&lt;&gt;0,J1311&lt;&gt;0,(J1310+J1311)&lt;&gt;J1309)),"ОШИБКА","")</f>
        <v/>
      </c>
    </row>
    <row r="1310" customFormat="false" ht="15" hidden="false" customHeight="false" outlineLevel="0" collapsed="false">
      <c r="A1310" s="19"/>
      <c r="B1310" s="2" t="n">
        <f aca="false">D1307</f>
        <v>200.7</v>
      </c>
      <c r="D1310" s="2" t="n">
        <f aca="false">B1310+F1310</f>
        <v>200.7</v>
      </c>
      <c r="F1310" s="2" t="n">
        <f aca="false">G1310+H1310</f>
        <v>0</v>
      </c>
      <c r="G1310" s="16"/>
      <c r="H1310" s="17"/>
      <c r="I1310" s="16"/>
      <c r="J1310" s="17"/>
      <c r="K1310" s="2" t="n">
        <f aca="false">IF(AND(A1310&lt;&gt;1,A1310&lt;&gt;4),G1310-J1310+K1307-I1310,0)</f>
        <v>0</v>
      </c>
      <c r="M1310" s="6" t="str">
        <f aca="false">IF(OR(,AND(A1311=1,(F1311+F1312)&lt;&gt;F1310),B1310&gt;D1310,AND(A1311=1,J1311&lt;&gt;0,J1312&lt;&gt;0,(J1311+J1312)&lt;&gt;J1310)),"ОШИБКА","")</f>
        <v/>
      </c>
    </row>
    <row r="1311" customFormat="false" ht="15" hidden="false" customHeight="false" outlineLevel="0" collapsed="false">
      <c r="A1311" s="14"/>
      <c r="B1311" s="2" t="n">
        <f aca="false">D1308</f>
        <v>501</v>
      </c>
      <c r="D1311" s="2" t="n">
        <f aca="false">B1311+F1311</f>
        <v>501</v>
      </c>
      <c r="F1311" s="2" t="n">
        <f aca="false">G1311+H1311</f>
        <v>0</v>
      </c>
      <c r="G1311" s="16"/>
      <c r="H1311" s="17"/>
      <c r="I1311" s="16"/>
      <c r="J1311" s="17"/>
      <c r="K1311" s="2" t="n">
        <f aca="false">IF(AND(A1311&lt;&gt;1,A1311&lt;&gt;4),G1311-J1311+K1308-I1311,0)</f>
        <v>1</v>
      </c>
      <c r="M1311" s="6" t="str">
        <f aca="false">IF(OR(,AND(A1312=1,(F1312+F1313)&lt;&gt;F1311),B1311&gt;D1311,AND(A1312=1,J1312&lt;&gt;0,J1313&lt;&gt;0,(J1312+J1313)&lt;&gt;J1311)),"ОШИБКА","")</f>
        <v/>
      </c>
    </row>
    <row r="1312" customFormat="false" ht="15" hidden="false" customHeight="false" outlineLevel="0" collapsed="false">
      <c r="A1312" s="19"/>
      <c r="B1312" s="2" t="n">
        <f aca="false">D1309</f>
        <v>300.3</v>
      </c>
      <c r="D1312" s="2" t="n">
        <f aca="false">B1312+F1312</f>
        <v>300.3</v>
      </c>
      <c r="F1312" s="2" t="n">
        <f aca="false">G1312+H1312</f>
        <v>0</v>
      </c>
      <c r="G1312" s="16"/>
      <c r="H1312" s="17"/>
      <c r="I1312" s="16"/>
      <c r="J1312" s="17"/>
      <c r="K1312" s="2" t="n">
        <f aca="false">IF(AND(A1312&lt;&gt;1,A1312&lt;&gt;4),G1312-J1312+K1309-I1312,0)</f>
        <v>0</v>
      </c>
      <c r="M1312" s="6" t="str">
        <f aca="false">IF(OR(,AND(A1313=1,(F1313+F1314)&lt;&gt;F1312),B1312&gt;D1312,AND(A1313=1,J1313&lt;&gt;0,J1314&lt;&gt;0,(J1313+J1314)&lt;&gt;J1312)),"ОШИБКА","")</f>
        <v/>
      </c>
    </row>
    <row r="1313" customFormat="false" ht="15" hidden="false" customHeight="false" outlineLevel="0" collapsed="false">
      <c r="A1313" s="19"/>
      <c r="B1313" s="2" t="n">
        <f aca="false">D1310</f>
        <v>200.7</v>
      </c>
      <c r="D1313" s="2" t="n">
        <f aca="false">B1313+F1313</f>
        <v>200.7</v>
      </c>
      <c r="F1313" s="2" t="n">
        <f aca="false">G1313+H1313</f>
        <v>0</v>
      </c>
      <c r="G1313" s="16"/>
      <c r="H1313" s="17"/>
      <c r="I1313" s="16"/>
      <c r="J1313" s="17"/>
      <c r="K1313" s="2" t="n">
        <f aca="false">IF(AND(A1313&lt;&gt;1,A1313&lt;&gt;4),G1313-J1313+K1310-I1313,0)</f>
        <v>0</v>
      </c>
      <c r="M1313" s="6" t="str">
        <f aca="false">IF(OR(,AND(A1314=1,(F1314+F1315)&lt;&gt;F1313),B1313&gt;D1313,AND(A1314=1,J1314&lt;&gt;0,J1315&lt;&gt;0,(J1314+J1315)&lt;&gt;J1313)),"ОШИБКА","")</f>
        <v/>
      </c>
    </row>
    <row r="1314" customFormat="false" ht="15" hidden="false" customHeight="false" outlineLevel="0" collapsed="false">
      <c r="A1314" s="14"/>
      <c r="B1314" s="2" t="n">
        <f aca="false">D1311</f>
        <v>501</v>
      </c>
      <c r="D1314" s="2" t="n">
        <f aca="false">B1314+F1314</f>
        <v>501</v>
      </c>
      <c r="F1314" s="2" t="n">
        <f aca="false">G1314+H1314</f>
        <v>0</v>
      </c>
      <c r="G1314" s="16"/>
      <c r="H1314" s="17"/>
      <c r="I1314" s="16"/>
      <c r="J1314" s="17"/>
      <c r="K1314" s="2" t="n">
        <f aca="false">IF(AND(A1314&lt;&gt;1,A1314&lt;&gt;4),G1314-J1314+K1311-I1314,0)</f>
        <v>1</v>
      </c>
      <c r="M1314" s="6" t="str">
        <f aca="false">IF(OR(,AND(A1315=1,(F1315+F1316)&lt;&gt;F1314),B1314&gt;D1314,AND(A1315=1,J1315&lt;&gt;0,J1316&lt;&gt;0,(J1315+J1316)&lt;&gt;J1314)),"ОШИБКА","")</f>
        <v/>
      </c>
    </row>
    <row r="1315" customFormat="false" ht="15" hidden="false" customHeight="false" outlineLevel="0" collapsed="false">
      <c r="A1315" s="19"/>
      <c r="B1315" s="2" t="n">
        <f aca="false">D1312</f>
        <v>300.3</v>
      </c>
      <c r="D1315" s="2" t="n">
        <f aca="false">B1315+F1315</f>
        <v>300.3</v>
      </c>
      <c r="F1315" s="2" t="n">
        <f aca="false">G1315+H1315</f>
        <v>0</v>
      </c>
      <c r="G1315" s="16"/>
      <c r="H1315" s="17"/>
      <c r="I1315" s="16"/>
      <c r="J1315" s="17"/>
      <c r="K1315" s="2" t="n">
        <f aca="false">IF(AND(A1315&lt;&gt;1,A1315&lt;&gt;4),G1315-J1315+K1312-I1315,0)</f>
        <v>0</v>
      </c>
      <c r="M1315" s="6" t="str">
        <f aca="false">IF(OR(,AND(A1316=1,(F1316+F1317)&lt;&gt;F1315),B1315&gt;D1315,AND(A1316=1,J1316&lt;&gt;0,J1317&lt;&gt;0,(J1316+J1317)&lt;&gt;J1315)),"ОШИБКА","")</f>
        <v/>
      </c>
    </row>
    <row r="1316" customFormat="false" ht="15" hidden="false" customHeight="false" outlineLevel="0" collapsed="false">
      <c r="A1316" s="19"/>
      <c r="B1316" s="2" t="n">
        <f aca="false">D1313</f>
        <v>200.7</v>
      </c>
      <c r="D1316" s="2" t="n">
        <f aca="false">B1316+F1316</f>
        <v>200.7</v>
      </c>
      <c r="F1316" s="2" t="n">
        <f aca="false">G1316+H1316</f>
        <v>0</v>
      </c>
      <c r="G1316" s="16"/>
      <c r="H1316" s="17"/>
      <c r="I1316" s="16"/>
      <c r="J1316" s="17"/>
      <c r="K1316" s="2" t="n">
        <f aca="false">IF(AND(A1316&lt;&gt;1,A1316&lt;&gt;4),G1316-J1316+K1313-I1316,0)</f>
        <v>0</v>
      </c>
      <c r="M1316" s="6" t="str">
        <f aca="false">IF(OR(,AND(A1317=1,(F1317+F1318)&lt;&gt;F1316),B1316&gt;D1316,AND(A1317=1,J1317&lt;&gt;0,J1318&lt;&gt;0,(J1317+J1318)&lt;&gt;J1316)),"ОШИБКА","")</f>
        <v/>
      </c>
    </row>
    <row r="1317" customFormat="false" ht="15" hidden="false" customHeight="false" outlineLevel="0" collapsed="false">
      <c r="A1317" s="14"/>
      <c r="B1317" s="2" t="n">
        <f aca="false">D1314</f>
        <v>501</v>
      </c>
      <c r="D1317" s="2" t="n">
        <f aca="false">B1317+F1317</f>
        <v>501</v>
      </c>
      <c r="F1317" s="2" t="n">
        <f aca="false">G1317+H1317</f>
        <v>0</v>
      </c>
      <c r="G1317" s="16"/>
      <c r="H1317" s="17"/>
      <c r="I1317" s="16"/>
      <c r="J1317" s="17"/>
      <c r="K1317" s="2" t="n">
        <f aca="false">IF(AND(A1317&lt;&gt;1,A1317&lt;&gt;4),G1317-J1317+K1314-I1317,0)</f>
        <v>1</v>
      </c>
      <c r="M1317" s="6" t="str">
        <f aca="false">IF(OR(,AND(A1318=1,(F1318+F1319)&lt;&gt;F1317),B1317&gt;D1317,AND(A1318=1,J1318&lt;&gt;0,J1319&lt;&gt;0,(J1318+J1319)&lt;&gt;J1317)),"ОШИБКА","")</f>
        <v/>
      </c>
    </row>
    <row r="1318" customFormat="false" ht="15" hidden="false" customHeight="false" outlineLevel="0" collapsed="false">
      <c r="A1318" s="19"/>
      <c r="B1318" s="2" t="n">
        <f aca="false">D1315</f>
        <v>300.3</v>
      </c>
      <c r="D1318" s="2" t="n">
        <f aca="false">B1318+F1318</f>
        <v>300.3</v>
      </c>
      <c r="F1318" s="2" t="n">
        <f aca="false">G1318+H1318</f>
        <v>0</v>
      </c>
      <c r="G1318" s="16"/>
      <c r="H1318" s="17"/>
      <c r="I1318" s="16"/>
      <c r="J1318" s="17"/>
      <c r="K1318" s="2" t="n">
        <f aca="false">IF(AND(A1318&lt;&gt;1,A1318&lt;&gt;4),G1318-J1318+K1315-I1318,0)</f>
        <v>0</v>
      </c>
      <c r="M1318" s="6" t="str">
        <f aca="false">IF(OR(,AND(A1319=1,(F1319+F1320)&lt;&gt;F1318),B1318&gt;D1318,AND(A1319=1,J1319&lt;&gt;0,J1320&lt;&gt;0,(J1319+J1320)&lt;&gt;J1318)),"ОШИБКА","")</f>
        <v/>
      </c>
    </row>
    <row r="1319" customFormat="false" ht="15" hidden="false" customHeight="false" outlineLevel="0" collapsed="false">
      <c r="A1319" s="19"/>
      <c r="B1319" s="2" t="n">
        <f aca="false">D1316</f>
        <v>200.7</v>
      </c>
      <c r="D1319" s="2" t="n">
        <f aca="false">B1319+F1319</f>
        <v>200.7</v>
      </c>
      <c r="F1319" s="2" t="n">
        <f aca="false">G1319+H1319</f>
        <v>0</v>
      </c>
      <c r="G1319" s="16"/>
      <c r="H1319" s="17"/>
      <c r="I1319" s="16"/>
      <c r="J1319" s="17"/>
      <c r="K1319" s="2" t="n">
        <f aca="false">IF(AND(A1319&lt;&gt;1,A1319&lt;&gt;4),G1319-J1319+K1316-I1319,0)</f>
        <v>0</v>
      </c>
      <c r="M1319" s="6" t="str">
        <f aca="false">IF(OR(,AND(A1320=1,(F1320+F1321)&lt;&gt;F1319),B1319&gt;D1319,AND(A1320=1,J1320&lt;&gt;0,J1321&lt;&gt;0,(J1320+J1321)&lt;&gt;J1319)),"ОШИБКА","")</f>
        <v/>
      </c>
    </row>
    <row r="1320" customFormat="false" ht="15" hidden="false" customHeight="false" outlineLevel="0" collapsed="false">
      <c r="A1320" s="14"/>
      <c r="B1320" s="2" t="n">
        <f aca="false">D1317</f>
        <v>501</v>
      </c>
      <c r="D1320" s="2" t="n">
        <f aca="false">B1320+F1320</f>
        <v>501</v>
      </c>
      <c r="F1320" s="2" t="n">
        <f aca="false">G1320+H1320</f>
        <v>0</v>
      </c>
      <c r="G1320" s="16"/>
      <c r="H1320" s="17"/>
      <c r="I1320" s="16"/>
      <c r="J1320" s="17"/>
      <c r="K1320" s="2" t="n">
        <f aca="false">IF(AND(A1320&lt;&gt;1,A1320&lt;&gt;4),G1320-J1320+K1317-I1320,0)</f>
        <v>1</v>
      </c>
      <c r="M1320" s="6" t="str">
        <f aca="false">IF(OR(,AND(A1321=1,(F1321+F1322)&lt;&gt;F1320),B1320&gt;D1320,AND(A1321=1,J1321&lt;&gt;0,J1322&lt;&gt;0,(J1321+J1322)&lt;&gt;J1320)),"ОШИБКА","")</f>
        <v/>
      </c>
    </row>
    <row r="1321" customFormat="false" ht="15" hidden="false" customHeight="false" outlineLevel="0" collapsed="false">
      <c r="A1321" s="19"/>
      <c r="B1321" s="2" t="n">
        <f aca="false">D1318</f>
        <v>300.3</v>
      </c>
      <c r="D1321" s="2" t="n">
        <f aca="false">B1321+F1321</f>
        <v>300.3</v>
      </c>
      <c r="F1321" s="2" t="n">
        <f aca="false">G1321+H1321</f>
        <v>0</v>
      </c>
      <c r="G1321" s="16"/>
      <c r="H1321" s="17"/>
      <c r="I1321" s="16"/>
      <c r="J1321" s="17"/>
      <c r="K1321" s="2" t="n">
        <f aca="false">IF(AND(A1321&lt;&gt;1,A1321&lt;&gt;4),G1321-J1321+K1318-I1321,0)</f>
        <v>0</v>
      </c>
      <c r="M1321" s="6" t="str">
        <f aca="false">IF(OR(,AND(A1322=1,(F1322+F1323)&lt;&gt;F1321),B1321&gt;D1321,AND(A1322=1,J1322&lt;&gt;0,J1323&lt;&gt;0,(J1322+J1323)&lt;&gt;J1321)),"ОШИБКА","")</f>
        <v/>
      </c>
    </row>
    <row r="1322" customFormat="false" ht="15" hidden="false" customHeight="false" outlineLevel="0" collapsed="false">
      <c r="A1322" s="19"/>
      <c r="B1322" s="2" t="n">
        <f aca="false">D1319</f>
        <v>200.7</v>
      </c>
      <c r="D1322" s="2" t="n">
        <f aca="false">B1322+F1322</f>
        <v>200.7</v>
      </c>
      <c r="F1322" s="2" t="n">
        <f aca="false">G1322+H1322</f>
        <v>0</v>
      </c>
      <c r="G1322" s="16"/>
      <c r="H1322" s="17"/>
      <c r="I1322" s="16"/>
      <c r="J1322" s="17"/>
      <c r="K1322" s="2" t="n">
        <f aca="false">IF(AND(A1322&lt;&gt;1,A1322&lt;&gt;4),G1322-J1322+K1319-I1322,0)</f>
        <v>0</v>
      </c>
      <c r="M1322" s="6" t="str">
        <f aca="false">IF(OR(,AND(A1323=1,(F1323+F1324)&lt;&gt;F1322),B1322&gt;D1322,AND(A1323=1,J1323&lt;&gt;0,J1324&lt;&gt;0,(J1323+J1324)&lt;&gt;J1322)),"ОШИБКА","")</f>
        <v/>
      </c>
    </row>
    <row r="1323" customFormat="false" ht="15" hidden="false" customHeight="false" outlineLevel="0" collapsed="false">
      <c r="A1323" s="14"/>
      <c r="B1323" s="2" t="n">
        <f aca="false">D1320</f>
        <v>501</v>
      </c>
      <c r="D1323" s="2" t="n">
        <f aca="false">B1323+F1323</f>
        <v>501</v>
      </c>
      <c r="F1323" s="2" t="n">
        <f aca="false">G1323+H1323</f>
        <v>0</v>
      </c>
      <c r="G1323" s="16"/>
      <c r="H1323" s="17"/>
      <c r="I1323" s="16"/>
      <c r="J1323" s="17"/>
      <c r="K1323" s="2" t="n">
        <f aca="false">IF(AND(A1323&lt;&gt;1,A1323&lt;&gt;4),G1323-J1323+K1320-I1323,0)</f>
        <v>1</v>
      </c>
      <c r="M1323" s="6" t="str">
        <f aca="false">IF(OR(,AND(A1324=1,(F1324+F1325)&lt;&gt;F1323),B1323&gt;D1323,AND(A1324=1,J1324&lt;&gt;0,J1325&lt;&gt;0,(J1324+J1325)&lt;&gt;J1323)),"ОШИБКА","")</f>
        <v/>
      </c>
    </row>
    <row r="1324" customFormat="false" ht="15" hidden="false" customHeight="false" outlineLevel="0" collapsed="false">
      <c r="A1324" s="19"/>
      <c r="B1324" s="2" t="n">
        <f aca="false">D1321</f>
        <v>300.3</v>
      </c>
      <c r="D1324" s="2" t="n">
        <f aca="false">B1324+F1324</f>
        <v>300.3</v>
      </c>
      <c r="F1324" s="2" t="n">
        <f aca="false">G1324+H1324</f>
        <v>0</v>
      </c>
      <c r="G1324" s="16"/>
      <c r="H1324" s="17"/>
      <c r="I1324" s="16"/>
      <c r="J1324" s="17"/>
      <c r="K1324" s="2" t="n">
        <f aca="false">IF(AND(A1324&lt;&gt;1,A1324&lt;&gt;4),G1324-J1324+K1321-I1324,0)</f>
        <v>0</v>
      </c>
      <c r="M1324" s="6" t="str">
        <f aca="false">IF(OR(,AND(A1325=1,(F1325+F1326)&lt;&gt;F1324),B1324&gt;D1324,AND(A1325=1,J1325&lt;&gt;0,J1326&lt;&gt;0,(J1325+J1326)&lt;&gt;J1324)),"ОШИБКА","")</f>
        <v/>
      </c>
    </row>
    <row r="1325" customFormat="false" ht="15" hidden="false" customHeight="false" outlineLevel="0" collapsed="false">
      <c r="A1325" s="19"/>
      <c r="B1325" s="2" t="n">
        <f aca="false">D1322</f>
        <v>200.7</v>
      </c>
      <c r="D1325" s="2" t="n">
        <f aca="false">B1325+F1325</f>
        <v>200.7</v>
      </c>
      <c r="F1325" s="2" t="n">
        <f aca="false">G1325+H1325</f>
        <v>0</v>
      </c>
      <c r="G1325" s="16"/>
      <c r="H1325" s="17"/>
      <c r="I1325" s="16"/>
      <c r="J1325" s="17"/>
      <c r="K1325" s="2" t="n">
        <f aca="false">IF(AND(A1325&lt;&gt;1,A1325&lt;&gt;4),G1325-J1325+K1322-I1325,0)</f>
        <v>0</v>
      </c>
      <c r="M1325" s="6" t="str">
        <f aca="false">IF(OR(,AND(A1326=1,(F1326+F1327)&lt;&gt;F1325),B1325&gt;D1325,AND(A1326=1,J1326&lt;&gt;0,J1327&lt;&gt;0,(J1326+J1327)&lt;&gt;J1325)),"ОШИБКА","")</f>
        <v/>
      </c>
    </row>
    <row r="1326" customFormat="false" ht="15" hidden="false" customHeight="false" outlineLevel="0" collapsed="false">
      <c r="A1326" s="14"/>
      <c r="B1326" s="2" t="n">
        <f aca="false">D1323</f>
        <v>501</v>
      </c>
      <c r="D1326" s="2" t="n">
        <f aca="false">B1326+F1326</f>
        <v>501</v>
      </c>
      <c r="F1326" s="2" t="n">
        <f aca="false">G1326+H1326</f>
        <v>0</v>
      </c>
      <c r="G1326" s="16"/>
      <c r="H1326" s="17"/>
      <c r="I1326" s="16"/>
      <c r="J1326" s="17"/>
      <c r="K1326" s="2" t="n">
        <f aca="false">IF(AND(A1326&lt;&gt;1,A1326&lt;&gt;4),G1326-J1326+K1323-I1326,0)</f>
        <v>1</v>
      </c>
      <c r="M1326" s="6" t="str">
        <f aca="false">IF(OR(,AND(A1327=1,(F1327+F1328)&lt;&gt;F1326),B1326&gt;D1326,AND(A1327=1,J1327&lt;&gt;0,J1328&lt;&gt;0,(J1327+J1328)&lt;&gt;J1326)),"ОШИБКА","")</f>
        <v/>
      </c>
    </row>
    <row r="1327" customFormat="false" ht="15" hidden="false" customHeight="false" outlineLevel="0" collapsed="false">
      <c r="A1327" s="19"/>
      <c r="B1327" s="2" t="n">
        <f aca="false">D1324</f>
        <v>300.3</v>
      </c>
      <c r="D1327" s="2" t="n">
        <f aca="false">B1327+F1327</f>
        <v>300.3</v>
      </c>
      <c r="F1327" s="2" t="n">
        <f aca="false">G1327+H1327</f>
        <v>0</v>
      </c>
      <c r="G1327" s="16"/>
      <c r="H1327" s="17"/>
      <c r="I1327" s="16"/>
      <c r="J1327" s="17"/>
      <c r="K1327" s="2" t="n">
        <f aca="false">IF(AND(A1327&lt;&gt;1,A1327&lt;&gt;4),G1327-J1327+K1324-I1327,0)</f>
        <v>0</v>
      </c>
      <c r="M1327" s="6" t="str">
        <f aca="false">IF(OR(,AND(A1328=1,(F1328+F1329)&lt;&gt;F1327),B1327&gt;D1327,AND(A1328=1,J1328&lt;&gt;0,J1329&lt;&gt;0,(J1328+J1329)&lt;&gt;J1327)),"ОШИБКА","")</f>
        <v/>
      </c>
    </row>
    <row r="1328" customFormat="false" ht="15" hidden="false" customHeight="false" outlineLevel="0" collapsed="false">
      <c r="A1328" s="19"/>
      <c r="B1328" s="2" t="n">
        <f aca="false">D1325</f>
        <v>200.7</v>
      </c>
      <c r="D1328" s="2" t="n">
        <f aca="false">B1328+F1328</f>
        <v>200.7</v>
      </c>
      <c r="F1328" s="2" t="n">
        <f aca="false">G1328+H1328</f>
        <v>0</v>
      </c>
      <c r="G1328" s="16"/>
      <c r="H1328" s="17"/>
      <c r="I1328" s="16"/>
      <c r="J1328" s="17"/>
      <c r="K1328" s="2" t="n">
        <f aca="false">IF(AND(A1328&lt;&gt;1,A1328&lt;&gt;4),G1328-J1328+K1325-I1328,0)</f>
        <v>0</v>
      </c>
      <c r="M1328" s="6" t="str">
        <f aca="false">IF(OR(,AND(A1329=1,(F1329+F1330)&lt;&gt;F1328),B1328&gt;D1328,AND(A1329=1,J1329&lt;&gt;0,J1330&lt;&gt;0,(J1329+J1330)&lt;&gt;J1328)),"ОШИБКА","")</f>
        <v/>
      </c>
    </row>
    <row r="1329" customFormat="false" ht="15" hidden="false" customHeight="false" outlineLevel="0" collapsed="false">
      <c r="A1329" s="14"/>
      <c r="B1329" s="2" t="n">
        <f aca="false">D1326</f>
        <v>501</v>
      </c>
      <c r="D1329" s="2" t="n">
        <f aca="false">B1329+F1329</f>
        <v>501</v>
      </c>
      <c r="F1329" s="2" t="n">
        <f aca="false">G1329+H1329</f>
        <v>0</v>
      </c>
      <c r="G1329" s="16"/>
      <c r="H1329" s="17"/>
      <c r="I1329" s="16"/>
      <c r="J1329" s="17"/>
      <c r="K1329" s="2" t="n">
        <f aca="false">IF(AND(A1329&lt;&gt;1,A1329&lt;&gt;4),G1329-J1329+K1326-I1329,0)</f>
        <v>1</v>
      </c>
      <c r="M1329" s="6" t="str">
        <f aca="false">IF(OR(,AND(A1330=1,(F1330+F1331)&lt;&gt;F1329),B1329&gt;D1329,AND(A1330=1,J1330&lt;&gt;0,J1331&lt;&gt;0,(J1330+J1331)&lt;&gt;J1329)),"ОШИБКА","")</f>
        <v/>
      </c>
    </row>
    <row r="1330" customFormat="false" ht="15" hidden="false" customHeight="false" outlineLevel="0" collapsed="false">
      <c r="A1330" s="19"/>
      <c r="B1330" s="2" t="n">
        <f aca="false">D1327</f>
        <v>300.3</v>
      </c>
      <c r="D1330" s="2" t="n">
        <f aca="false">B1330+F1330</f>
        <v>300.3</v>
      </c>
      <c r="F1330" s="2" t="n">
        <f aca="false">G1330+H1330</f>
        <v>0</v>
      </c>
      <c r="G1330" s="16"/>
      <c r="H1330" s="17"/>
      <c r="I1330" s="16"/>
      <c r="J1330" s="17"/>
      <c r="K1330" s="2" t="n">
        <f aca="false">IF(AND(A1330&lt;&gt;1,A1330&lt;&gt;4),G1330-J1330+K1327-I1330,0)</f>
        <v>0</v>
      </c>
      <c r="M1330" s="6" t="str">
        <f aca="false">IF(OR(,AND(A1331=1,(F1331+F1332)&lt;&gt;F1330),B1330&gt;D1330,AND(A1331=1,J1331&lt;&gt;0,J1332&lt;&gt;0,(J1331+J1332)&lt;&gt;J1330)),"ОШИБКА","")</f>
        <v/>
      </c>
    </row>
    <row r="1331" customFormat="false" ht="15" hidden="false" customHeight="false" outlineLevel="0" collapsed="false">
      <c r="A1331" s="19"/>
      <c r="B1331" s="2" t="n">
        <f aca="false">D1328</f>
        <v>200.7</v>
      </c>
      <c r="D1331" s="2" t="n">
        <f aca="false">B1331+F1331</f>
        <v>200.7</v>
      </c>
      <c r="F1331" s="2" t="n">
        <f aca="false">G1331+H1331</f>
        <v>0</v>
      </c>
      <c r="G1331" s="16"/>
      <c r="H1331" s="17"/>
      <c r="I1331" s="16"/>
      <c r="J1331" s="17"/>
      <c r="K1331" s="2" t="n">
        <f aca="false">IF(AND(A1331&lt;&gt;1,A1331&lt;&gt;4),G1331-J1331+K1328-I1331,0)</f>
        <v>0</v>
      </c>
      <c r="M1331" s="6" t="str">
        <f aca="false">IF(OR(,AND(A1332=1,(F1332+F1333)&lt;&gt;F1331),B1331&gt;D1331,AND(A1332=1,J1332&lt;&gt;0,J1333&lt;&gt;0,(J1332+J1333)&lt;&gt;J1331)),"ОШИБКА","")</f>
        <v/>
      </c>
    </row>
    <row r="1332" customFormat="false" ht="15" hidden="false" customHeight="false" outlineLevel="0" collapsed="false">
      <c r="A1332" s="14"/>
      <c r="B1332" s="2" t="n">
        <f aca="false">D1329</f>
        <v>501</v>
      </c>
      <c r="D1332" s="2" t="n">
        <f aca="false">B1332+F1332</f>
        <v>501</v>
      </c>
      <c r="F1332" s="2" t="n">
        <f aca="false">G1332+H1332</f>
        <v>0</v>
      </c>
      <c r="G1332" s="16"/>
      <c r="H1332" s="17"/>
      <c r="I1332" s="16"/>
      <c r="J1332" s="17"/>
      <c r="K1332" s="2" t="n">
        <f aca="false">IF(AND(A1332&lt;&gt;1,A1332&lt;&gt;4),G1332-J1332+K1329-I1332,0)</f>
        <v>1</v>
      </c>
      <c r="M1332" s="6" t="str">
        <f aca="false">IF(OR(,AND(A1333=1,(F1333+F1334)&lt;&gt;F1332),B1332&gt;D1332,AND(A1333=1,J1333&lt;&gt;0,J1334&lt;&gt;0,(J1333+J1334)&lt;&gt;J1332)),"ОШИБКА","")</f>
        <v/>
      </c>
    </row>
    <row r="1333" customFormat="false" ht="15" hidden="false" customHeight="false" outlineLevel="0" collapsed="false">
      <c r="A1333" s="19"/>
      <c r="B1333" s="2" t="n">
        <f aca="false">D1330</f>
        <v>300.3</v>
      </c>
      <c r="D1333" s="2" t="n">
        <f aca="false">B1333+F1333</f>
        <v>300.3</v>
      </c>
      <c r="F1333" s="2" t="n">
        <f aca="false">G1333+H1333</f>
        <v>0</v>
      </c>
      <c r="G1333" s="16"/>
      <c r="H1333" s="17"/>
      <c r="I1333" s="16"/>
      <c r="J1333" s="17"/>
      <c r="K1333" s="2" t="n">
        <f aca="false">IF(AND(A1333&lt;&gt;1,A1333&lt;&gt;4),G1333-J1333+K1330-I1333,0)</f>
        <v>0</v>
      </c>
      <c r="M1333" s="6" t="str">
        <f aca="false">IF(OR(,AND(A1334=1,(F1334+F1335)&lt;&gt;F1333),B1333&gt;D1333,AND(A1334=1,J1334&lt;&gt;0,J1335&lt;&gt;0,(J1334+J1335)&lt;&gt;J1333)),"ОШИБКА","")</f>
        <v/>
      </c>
    </row>
    <row r="1334" customFormat="false" ht="15" hidden="false" customHeight="false" outlineLevel="0" collapsed="false">
      <c r="A1334" s="19"/>
      <c r="B1334" s="2" t="n">
        <f aca="false">D1331</f>
        <v>200.7</v>
      </c>
      <c r="D1334" s="2" t="n">
        <f aca="false">B1334+F1334</f>
        <v>200.7</v>
      </c>
      <c r="F1334" s="2" t="n">
        <f aca="false">G1334+H1334</f>
        <v>0</v>
      </c>
      <c r="G1334" s="16"/>
      <c r="H1334" s="17"/>
      <c r="I1334" s="16"/>
      <c r="J1334" s="17"/>
      <c r="K1334" s="2" t="n">
        <f aca="false">IF(AND(A1334&lt;&gt;1,A1334&lt;&gt;4),G1334-J1334+K1331-I1334,0)</f>
        <v>0</v>
      </c>
      <c r="M1334" s="6" t="str">
        <f aca="false">IF(OR(,AND(A1335=1,(F1335+F1336)&lt;&gt;F1334),B1334&gt;D1334,AND(A1335=1,J1335&lt;&gt;0,J1336&lt;&gt;0,(J1335+J1336)&lt;&gt;J1334)),"ОШИБКА","")</f>
        <v/>
      </c>
    </row>
    <row r="1335" customFormat="false" ht="15" hidden="false" customHeight="false" outlineLevel="0" collapsed="false">
      <c r="A1335" s="14"/>
      <c r="B1335" s="2" t="n">
        <f aca="false">D1332</f>
        <v>501</v>
      </c>
      <c r="D1335" s="2" t="n">
        <f aca="false">B1335+F1335</f>
        <v>501</v>
      </c>
      <c r="F1335" s="2" t="n">
        <f aca="false">G1335+H1335</f>
        <v>0</v>
      </c>
      <c r="G1335" s="16"/>
      <c r="H1335" s="17"/>
      <c r="I1335" s="16"/>
      <c r="J1335" s="17"/>
      <c r="K1335" s="2" t="n">
        <f aca="false">IF(AND(A1335&lt;&gt;1,A1335&lt;&gt;4),G1335-J1335+K1332-I1335,0)</f>
        <v>1</v>
      </c>
      <c r="M1335" s="6" t="str">
        <f aca="false">IF(OR(,AND(A1336=1,(F1336+F1337)&lt;&gt;F1335),B1335&gt;D1335,AND(A1336=1,J1336&lt;&gt;0,J1337&lt;&gt;0,(J1336+J1337)&lt;&gt;J1335)),"ОШИБКА","")</f>
        <v/>
      </c>
    </row>
    <row r="1336" customFormat="false" ht="15" hidden="false" customHeight="false" outlineLevel="0" collapsed="false">
      <c r="A1336" s="19"/>
      <c r="B1336" s="2" t="n">
        <f aca="false">D1333</f>
        <v>300.3</v>
      </c>
      <c r="D1336" s="2" t="n">
        <f aca="false">B1336+F1336</f>
        <v>300.3</v>
      </c>
      <c r="F1336" s="2" t="n">
        <f aca="false">G1336+H1336</f>
        <v>0</v>
      </c>
      <c r="G1336" s="16"/>
      <c r="H1336" s="17"/>
      <c r="I1336" s="16"/>
      <c r="J1336" s="17"/>
      <c r="K1336" s="2" t="n">
        <f aca="false">IF(AND(A1336&lt;&gt;1,A1336&lt;&gt;4),G1336-J1336+K1333-I1336,0)</f>
        <v>0</v>
      </c>
      <c r="M1336" s="6" t="str">
        <f aca="false">IF(OR(,AND(A1337=1,(F1337+F1338)&lt;&gt;F1336),B1336&gt;D1336,AND(A1337=1,J1337&lt;&gt;0,J1338&lt;&gt;0,(J1337+J1338)&lt;&gt;J1336)),"ОШИБКА","")</f>
        <v/>
      </c>
    </row>
    <row r="1337" customFormat="false" ht="15" hidden="false" customHeight="false" outlineLevel="0" collapsed="false">
      <c r="A1337" s="19"/>
      <c r="B1337" s="2" t="n">
        <f aca="false">D1334</f>
        <v>200.7</v>
      </c>
      <c r="D1337" s="2" t="n">
        <f aca="false">B1337+F1337</f>
        <v>200.7</v>
      </c>
      <c r="F1337" s="2" t="n">
        <f aca="false">G1337+H1337</f>
        <v>0</v>
      </c>
      <c r="G1337" s="16"/>
      <c r="H1337" s="17"/>
      <c r="I1337" s="16"/>
      <c r="J1337" s="17"/>
      <c r="K1337" s="2" t="n">
        <f aca="false">IF(AND(A1337&lt;&gt;1,A1337&lt;&gt;4),G1337-J1337+K1334-I1337,0)</f>
        <v>0</v>
      </c>
      <c r="M1337" s="6" t="str">
        <f aca="false">IF(OR(,AND(A1338=1,(F1338+F1339)&lt;&gt;F1337),B1337&gt;D1337,AND(A1338=1,J1338&lt;&gt;0,J1339&lt;&gt;0,(J1338+J1339)&lt;&gt;J1337)),"ОШИБКА","")</f>
        <v/>
      </c>
    </row>
    <row r="1338" customFormat="false" ht="15" hidden="false" customHeight="false" outlineLevel="0" collapsed="false">
      <c r="A1338" s="14"/>
      <c r="B1338" s="2" t="n">
        <f aca="false">D1335</f>
        <v>501</v>
      </c>
      <c r="D1338" s="2" t="n">
        <f aca="false">B1338+F1338</f>
        <v>501</v>
      </c>
      <c r="F1338" s="2" t="n">
        <f aca="false">G1338+H1338</f>
        <v>0</v>
      </c>
      <c r="G1338" s="16"/>
      <c r="H1338" s="17"/>
      <c r="I1338" s="16"/>
      <c r="J1338" s="17"/>
      <c r="K1338" s="2" t="n">
        <f aca="false">IF(AND(A1338&lt;&gt;1,A1338&lt;&gt;4),G1338-J1338+K1335-I1338,0)</f>
        <v>1</v>
      </c>
      <c r="M1338" s="6" t="str">
        <f aca="false">IF(OR(,AND(A1339=1,(F1339+F1340)&lt;&gt;F1338),B1338&gt;D1338,AND(A1339=1,J1339&lt;&gt;0,J1340&lt;&gt;0,(J1339+J1340)&lt;&gt;J1338)),"ОШИБКА","")</f>
        <v/>
      </c>
    </row>
    <row r="1339" customFormat="false" ht="15" hidden="false" customHeight="false" outlineLevel="0" collapsed="false">
      <c r="A1339" s="19"/>
      <c r="B1339" s="2" t="n">
        <f aca="false">D1336</f>
        <v>300.3</v>
      </c>
      <c r="D1339" s="2" t="n">
        <f aca="false">B1339+F1339</f>
        <v>300.3</v>
      </c>
      <c r="F1339" s="2" t="n">
        <f aca="false">G1339+H1339</f>
        <v>0</v>
      </c>
      <c r="G1339" s="16"/>
      <c r="H1339" s="17"/>
      <c r="I1339" s="16"/>
      <c r="J1339" s="17"/>
      <c r="K1339" s="2" t="n">
        <f aca="false">IF(AND(A1339&lt;&gt;1,A1339&lt;&gt;4),G1339-J1339+K1336-I1339,0)</f>
        <v>0</v>
      </c>
      <c r="M1339" s="6" t="str">
        <f aca="false">IF(OR(,AND(A1340=1,(F1340+F1341)&lt;&gt;F1339),B1339&gt;D1339,AND(A1340=1,J1340&lt;&gt;0,J1341&lt;&gt;0,(J1340+J1341)&lt;&gt;J1339)),"ОШИБКА","")</f>
        <v/>
      </c>
    </row>
    <row r="1340" customFormat="false" ht="15" hidden="false" customHeight="false" outlineLevel="0" collapsed="false">
      <c r="A1340" s="19"/>
      <c r="B1340" s="2" t="n">
        <f aca="false">D1337</f>
        <v>200.7</v>
      </c>
      <c r="D1340" s="2" t="n">
        <f aca="false">B1340+F1340</f>
        <v>200.7</v>
      </c>
      <c r="F1340" s="2" t="n">
        <f aca="false">G1340+H1340</f>
        <v>0</v>
      </c>
      <c r="G1340" s="16"/>
      <c r="H1340" s="17"/>
      <c r="I1340" s="16"/>
      <c r="J1340" s="17"/>
      <c r="K1340" s="2" t="n">
        <f aca="false">IF(AND(A1340&lt;&gt;1,A1340&lt;&gt;4),G1340-J1340+K1337-I1340,0)</f>
        <v>0</v>
      </c>
      <c r="M1340" s="6" t="str">
        <f aca="false">IF(OR(,AND(A1341=1,(F1341+F1342)&lt;&gt;F1340),B1340&gt;D1340,AND(A1341=1,J1341&lt;&gt;0,J1342&lt;&gt;0,(J1341+J1342)&lt;&gt;J1340)),"ОШИБКА","")</f>
        <v/>
      </c>
    </row>
    <row r="1341" customFormat="false" ht="15" hidden="false" customHeight="false" outlineLevel="0" collapsed="false">
      <c r="A1341" s="14"/>
      <c r="B1341" s="2" t="n">
        <f aca="false">D1338</f>
        <v>501</v>
      </c>
      <c r="D1341" s="2" t="n">
        <f aca="false">B1341+F1341</f>
        <v>501</v>
      </c>
      <c r="F1341" s="2" t="n">
        <f aca="false">G1341+H1341</f>
        <v>0</v>
      </c>
      <c r="G1341" s="16"/>
      <c r="H1341" s="17"/>
      <c r="I1341" s="16"/>
      <c r="J1341" s="17"/>
      <c r="K1341" s="2" t="n">
        <f aca="false">IF(AND(A1341&lt;&gt;1,A1341&lt;&gt;4),G1341-J1341+K1338-I1341,0)</f>
        <v>1</v>
      </c>
      <c r="M1341" s="6" t="str">
        <f aca="false">IF(OR(,AND(A1342=1,(F1342+F1343)&lt;&gt;F1341),B1341&gt;D1341,AND(A1342=1,J1342&lt;&gt;0,J1343&lt;&gt;0,(J1342+J1343)&lt;&gt;J1341)),"ОШИБКА","")</f>
        <v/>
      </c>
    </row>
    <row r="1342" customFormat="false" ht="15" hidden="false" customHeight="false" outlineLevel="0" collapsed="false">
      <c r="A1342" s="19"/>
      <c r="B1342" s="2" t="n">
        <f aca="false">D1339</f>
        <v>300.3</v>
      </c>
      <c r="D1342" s="2" t="n">
        <f aca="false">B1342+F1342</f>
        <v>300.3</v>
      </c>
      <c r="F1342" s="2" t="n">
        <f aca="false">G1342+H1342</f>
        <v>0</v>
      </c>
      <c r="G1342" s="16"/>
      <c r="H1342" s="17"/>
      <c r="I1342" s="16"/>
      <c r="J1342" s="17"/>
      <c r="K1342" s="2" t="n">
        <f aca="false">IF(AND(A1342&lt;&gt;1,A1342&lt;&gt;4),G1342-J1342+K1339-I1342,0)</f>
        <v>0</v>
      </c>
      <c r="M1342" s="6" t="str">
        <f aca="false">IF(OR(,AND(A1343=1,(F1343+F1344)&lt;&gt;F1342),B1342&gt;D1342,AND(A1343=1,J1343&lt;&gt;0,J1344&lt;&gt;0,(J1343+J1344)&lt;&gt;J1342)),"ОШИБКА","")</f>
        <v/>
      </c>
    </row>
    <row r="1343" customFormat="false" ht="15" hidden="false" customHeight="false" outlineLevel="0" collapsed="false">
      <c r="A1343" s="19"/>
      <c r="B1343" s="2" t="n">
        <f aca="false">D1340</f>
        <v>200.7</v>
      </c>
      <c r="D1343" s="2" t="n">
        <f aca="false">B1343+F1343</f>
        <v>200.7</v>
      </c>
      <c r="F1343" s="2" t="n">
        <f aca="false">G1343+H1343</f>
        <v>0</v>
      </c>
      <c r="G1343" s="16"/>
      <c r="H1343" s="17"/>
      <c r="I1343" s="16"/>
      <c r="J1343" s="17"/>
      <c r="K1343" s="2" t="n">
        <f aca="false">IF(AND(A1343&lt;&gt;1,A1343&lt;&gt;4),G1343-J1343+K1340-I1343,0)</f>
        <v>0</v>
      </c>
      <c r="M1343" s="6" t="str">
        <f aca="false">IF(OR(,AND(A1344=1,(F1344+F1345)&lt;&gt;F1343),B1343&gt;D1343,AND(A1344=1,J1344&lt;&gt;0,J1345&lt;&gt;0,(J1344+J1345)&lt;&gt;J1343)),"ОШИБКА","")</f>
        <v/>
      </c>
    </row>
    <row r="1344" customFormat="false" ht="15" hidden="false" customHeight="false" outlineLevel="0" collapsed="false">
      <c r="A1344" s="14"/>
      <c r="B1344" s="2" t="n">
        <f aca="false">D1341</f>
        <v>501</v>
      </c>
      <c r="D1344" s="2" t="n">
        <f aca="false">B1344+F1344</f>
        <v>501</v>
      </c>
      <c r="F1344" s="2" t="n">
        <f aca="false">G1344+H1344</f>
        <v>0</v>
      </c>
      <c r="G1344" s="16"/>
      <c r="H1344" s="17"/>
      <c r="I1344" s="16"/>
      <c r="J1344" s="17"/>
      <c r="K1344" s="2" t="n">
        <f aca="false">IF(AND(A1344&lt;&gt;1,A1344&lt;&gt;4),G1344-J1344+K1341-I1344,0)</f>
        <v>1</v>
      </c>
      <c r="M1344" s="6" t="str">
        <f aca="false">IF(OR(,AND(A1345=1,(F1345+F1346)&lt;&gt;F1344),B1344&gt;D1344,AND(A1345=1,J1345&lt;&gt;0,J1346&lt;&gt;0,(J1345+J1346)&lt;&gt;J1344)),"ОШИБКА","")</f>
        <v/>
      </c>
    </row>
    <row r="1345" customFormat="false" ht="15" hidden="false" customHeight="false" outlineLevel="0" collapsed="false">
      <c r="A1345" s="19"/>
      <c r="B1345" s="2" t="n">
        <f aca="false">D1342</f>
        <v>300.3</v>
      </c>
      <c r="D1345" s="2" t="n">
        <f aca="false">B1345+F1345</f>
        <v>300.3</v>
      </c>
      <c r="F1345" s="2" t="n">
        <f aca="false">G1345+H1345</f>
        <v>0</v>
      </c>
      <c r="G1345" s="16"/>
      <c r="H1345" s="17"/>
      <c r="I1345" s="16"/>
      <c r="J1345" s="17"/>
      <c r="K1345" s="2" t="n">
        <f aca="false">IF(AND(A1345&lt;&gt;1,A1345&lt;&gt;4),G1345-J1345+K1342-I1345,0)</f>
        <v>0</v>
      </c>
      <c r="M1345" s="6" t="str">
        <f aca="false">IF(OR(,AND(A1346=1,(F1346+F1347)&lt;&gt;F1345),B1345&gt;D1345,AND(A1346=1,J1346&lt;&gt;0,J1347&lt;&gt;0,(J1346+J1347)&lt;&gt;J1345)),"ОШИБКА","")</f>
        <v/>
      </c>
    </row>
    <row r="1346" customFormat="false" ht="15" hidden="false" customHeight="false" outlineLevel="0" collapsed="false">
      <c r="A1346" s="19"/>
      <c r="B1346" s="2" t="n">
        <f aca="false">D1343</f>
        <v>200.7</v>
      </c>
      <c r="D1346" s="2" t="n">
        <f aca="false">B1346+F1346</f>
        <v>200.7</v>
      </c>
      <c r="F1346" s="2" t="n">
        <f aca="false">G1346+H1346</f>
        <v>0</v>
      </c>
      <c r="G1346" s="16"/>
      <c r="H1346" s="17"/>
      <c r="I1346" s="16"/>
      <c r="J1346" s="17"/>
      <c r="K1346" s="2" t="n">
        <f aca="false">IF(AND(A1346&lt;&gt;1,A1346&lt;&gt;4),G1346-J1346+K1343-I1346,0)</f>
        <v>0</v>
      </c>
      <c r="M1346" s="6" t="str">
        <f aca="false">IF(OR(,AND(A1347=1,(F1347+F1348)&lt;&gt;F1346),B1346&gt;D1346,AND(A1347=1,J1347&lt;&gt;0,J1348&lt;&gt;0,(J1347+J1348)&lt;&gt;J1346)),"ОШИБКА","")</f>
        <v/>
      </c>
    </row>
    <row r="1347" customFormat="false" ht="15" hidden="false" customHeight="false" outlineLevel="0" collapsed="false">
      <c r="A1347" s="14"/>
      <c r="B1347" s="2" t="n">
        <f aca="false">D1344</f>
        <v>501</v>
      </c>
      <c r="D1347" s="2" t="n">
        <f aca="false">B1347+F1347</f>
        <v>501</v>
      </c>
      <c r="F1347" s="2" t="n">
        <f aca="false">G1347+H1347</f>
        <v>0</v>
      </c>
      <c r="G1347" s="16"/>
      <c r="H1347" s="17"/>
      <c r="I1347" s="16"/>
      <c r="J1347" s="17"/>
      <c r="K1347" s="2" t="n">
        <f aca="false">IF(AND(A1347&lt;&gt;1,A1347&lt;&gt;4),G1347-J1347+K1344-I1347,0)</f>
        <v>1</v>
      </c>
      <c r="M1347" s="6" t="str">
        <f aca="false">IF(OR(,AND(A1348=1,(F1348+F1349)&lt;&gt;F1347),B1347&gt;D1347,AND(A1348=1,J1348&lt;&gt;0,J1349&lt;&gt;0,(J1348+J1349)&lt;&gt;J1347)),"ОШИБКА","")</f>
        <v/>
      </c>
    </row>
    <row r="1348" customFormat="false" ht="15" hidden="false" customHeight="false" outlineLevel="0" collapsed="false">
      <c r="A1348" s="19"/>
      <c r="B1348" s="2" t="n">
        <f aca="false">D1345</f>
        <v>300.3</v>
      </c>
      <c r="D1348" s="2" t="n">
        <f aca="false">B1348+F1348</f>
        <v>300.3</v>
      </c>
      <c r="F1348" s="2" t="n">
        <f aca="false">G1348+H1348</f>
        <v>0</v>
      </c>
      <c r="G1348" s="16"/>
      <c r="H1348" s="17"/>
      <c r="I1348" s="16"/>
      <c r="J1348" s="17"/>
      <c r="K1348" s="2" t="n">
        <f aca="false">IF(AND(A1348&lt;&gt;1,A1348&lt;&gt;4),G1348-J1348+K1345-I1348,0)</f>
        <v>0</v>
      </c>
      <c r="M1348" s="6" t="str">
        <f aca="false">IF(OR(,AND(A1349=1,(F1349+F1350)&lt;&gt;F1348),B1348&gt;D1348,AND(A1349=1,J1349&lt;&gt;0,J1350&lt;&gt;0,(J1349+J1350)&lt;&gt;J1348)),"ОШИБКА","")</f>
        <v/>
      </c>
    </row>
    <row r="1349" customFormat="false" ht="15" hidden="false" customHeight="false" outlineLevel="0" collapsed="false">
      <c r="A1349" s="19"/>
      <c r="B1349" s="2" t="n">
        <f aca="false">D1346</f>
        <v>200.7</v>
      </c>
      <c r="D1349" s="2" t="n">
        <f aca="false">B1349+F1349</f>
        <v>200.7</v>
      </c>
      <c r="F1349" s="2" t="n">
        <f aca="false">G1349+H1349</f>
        <v>0</v>
      </c>
      <c r="G1349" s="16"/>
      <c r="H1349" s="17"/>
      <c r="I1349" s="16"/>
      <c r="J1349" s="17"/>
      <c r="K1349" s="2" t="n">
        <f aca="false">IF(AND(A1349&lt;&gt;1,A1349&lt;&gt;4),G1349-J1349+K1346-I1349,0)</f>
        <v>0</v>
      </c>
      <c r="M1349" s="6" t="str">
        <f aca="false">IF(OR(,AND(A1350=1,(F1350+F1351)&lt;&gt;F1349),B1349&gt;D1349,AND(A1350=1,J1350&lt;&gt;0,J1351&lt;&gt;0,(J1350+J1351)&lt;&gt;J1349)),"ОШИБКА","")</f>
        <v/>
      </c>
    </row>
    <row r="1350" customFormat="false" ht="15" hidden="false" customHeight="false" outlineLevel="0" collapsed="false">
      <c r="A1350" s="14"/>
      <c r="B1350" s="2" t="n">
        <f aca="false">D1347</f>
        <v>501</v>
      </c>
      <c r="D1350" s="2" t="n">
        <f aca="false">B1350+F1350</f>
        <v>501</v>
      </c>
      <c r="F1350" s="2" t="n">
        <f aca="false">G1350+H1350</f>
        <v>0</v>
      </c>
      <c r="G1350" s="16"/>
      <c r="H1350" s="17"/>
      <c r="I1350" s="16"/>
      <c r="J1350" s="17"/>
      <c r="K1350" s="2" t="n">
        <f aca="false">IF(AND(A1350&lt;&gt;1,A1350&lt;&gt;4),G1350-J1350+K1347-I1350,0)</f>
        <v>1</v>
      </c>
      <c r="M1350" s="6" t="str">
        <f aca="false">IF(OR(,AND(A1351=1,(F1351+F1352)&lt;&gt;F1350),B1350&gt;D1350,AND(A1351=1,J1351&lt;&gt;0,J1352&lt;&gt;0,(J1351+J1352)&lt;&gt;J1350)),"ОШИБКА","")</f>
        <v/>
      </c>
    </row>
    <row r="1351" customFormat="false" ht="15" hidden="false" customHeight="false" outlineLevel="0" collapsed="false">
      <c r="A1351" s="19"/>
      <c r="B1351" s="2" t="n">
        <f aca="false">D1348</f>
        <v>300.3</v>
      </c>
      <c r="D1351" s="2" t="n">
        <f aca="false">B1351+F1351</f>
        <v>300.3</v>
      </c>
      <c r="F1351" s="2" t="n">
        <f aca="false">G1351+H1351</f>
        <v>0</v>
      </c>
      <c r="G1351" s="16"/>
      <c r="H1351" s="17"/>
      <c r="I1351" s="16"/>
      <c r="J1351" s="17"/>
      <c r="K1351" s="2" t="n">
        <f aca="false">IF(AND(A1351&lt;&gt;1,A1351&lt;&gt;4),G1351-J1351+K1348-I1351,0)</f>
        <v>0</v>
      </c>
      <c r="M1351" s="6" t="str">
        <f aca="false">IF(OR(,AND(A1352=1,(F1352+F1353)&lt;&gt;F1351),B1351&gt;D1351,AND(A1352=1,J1352&lt;&gt;0,J1353&lt;&gt;0,(J1352+J1353)&lt;&gt;J1351)),"ОШИБКА","")</f>
        <v/>
      </c>
    </row>
    <row r="1352" customFormat="false" ht="15" hidden="false" customHeight="false" outlineLevel="0" collapsed="false">
      <c r="A1352" s="19"/>
      <c r="B1352" s="2" t="n">
        <f aca="false">D1349</f>
        <v>200.7</v>
      </c>
      <c r="D1352" s="2" t="n">
        <f aca="false">B1352+F1352</f>
        <v>200.7</v>
      </c>
      <c r="F1352" s="2" t="n">
        <f aca="false">G1352+H1352</f>
        <v>0</v>
      </c>
      <c r="G1352" s="16"/>
      <c r="H1352" s="17"/>
      <c r="I1352" s="16"/>
      <c r="J1352" s="17"/>
      <c r="K1352" s="2" t="n">
        <f aca="false">IF(AND(A1352&lt;&gt;1,A1352&lt;&gt;4),G1352-J1352+K1349-I1352,0)</f>
        <v>0</v>
      </c>
      <c r="M1352" s="6" t="str">
        <f aca="false">IF(OR(,AND(A1353=1,(F1353+F1354)&lt;&gt;F1352),B1352&gt;D1352,AND(A1353=1,J1353&lt;&gt;0,J1354&lt;&gt;0,(J1353+J1354)&lt;&gt;J1352)),"ОШИБКА","")</f>
        <v/>
      </c>
    </row>
    <row r="1353" customFormat="false" ht="15" hidden="false" customHeight="false" outlineLevel="0" collapsed="false">
      <c r="A1353" s="14"/>
      <c r="B1353" s="2" t="n">
        <f aca="false">D1350</f>
        <v>501</v>
      </c>
      <c r="D1353" s="2" t="n">
        <f aca="false">B1353+F1353</f>
        <v>501</v>
      </c>
      <c r="F1353" s="2" t="n">
        <f aca="false">G1353+H1353</f>
        <v>0</v>
      </c>
      <c r="G1353" s="16"/>
      <c r="H1353" s="17"/>
      <c r="I1353" s="16"/>
      <c r="J1353" s="17"/>
      <c r="K1353" s="2" t="n">
        <f aca="false">IF(AND(A1353&lt;&gt;1,A1353&lt;&gt;4),G1353-J1353+K1350-I1353,0)</f>
        <v>1</v>
      </c>
      <c r="M1353" s="6" t="str">
        <f aca="false">IF(OR(,AND(A1354=1,(F1354+F1355)&lt;&gt;F1353),B1353&gt;D1353,AND(A1354=1,J1354&lt;&gt;0,J1355&lt;&gt;0,(J1354+J1355)&lt;&gt;J1353)),"ОШИБКА","")</f>
        <v/>
      </c>
    </row>
    <row r="1354" customFormat="false" ht="15" hidden="false" customHeight="false" outlineLevel="0" collapsed="false">
      <c r="A1354" s="19"/>
      <c r="B1354" s="2" t="n">
        <f aca="false">D1351</f>
        <v>300.3</v>
      </c>
      <c r="D1354" s="2" t="n">
        <f aca="false">B1354+F1354</f>
        <v>300.3</v>
      </c>
      <c r="F1354" s="2" t="n">
        <f aca="false">G1354+H1354</f>
        <v>0</v>
      </c>
      <c r="G1354" s="16"/>
      <c r="H1354" s="17"/>
      <c r="I1354" s="16"/>
      <c r="J1354" s="17"/>
      <c r="K1354" s="2" t="n">
        <f aca="false">IF(AND(A1354&lt;&gt;1,A1354&lt;&gt;4),G1354-J1354+K1351-I1354,0)</f>
        <v>0</v>
      </c>
      <c r="M1354" s="6" t="str">
        <f aca="false">IF(OR(,AND(A1355=1,(F1355+F1356)&lt;&gt;F1354),B1354&gt;D1354,AND(A1355=1,J1355&lt;&gt;0,J1356&lt;&gt;0,(J1355+J1356)&lt;&gt;J1354)),"ОШИБКА","")</f>
        <v/>
      </c>
    </row>
    <row r="1355" customFormat="false" ht="15" hidden="false" customHeight="false" outlineLevel="0" collapsed="false">
      <c r="A1355" s="19"/>
      <c r="B1355" s="2" t="n">
        <f aca="false">D1352</f>
        <v>200.7</v>
      </c>
      <c r="D1355" s="2" t="n">
        <f aca="false">B1355+F1355</f>
        <v>200.7</v>
      </c>
      <c r="F1355" s="2" t="n">
        <f aca="false">G1355+H1355</f>
        <v>0</v>
      </c>
      <c r="G1355" s="16"/>
      <c r="H1355" s="17"/>
      <c r="I1355" s="16"/>
      <c r="J1355" s="17"/>
      <c r="K1355" s="2" t="n">
        <f aca="false">IF(AND(A1355&lt;&gt;1,A1355&lt;&gt;4),G1355-J1355+K1352-I1355,0)</f>
        <v>0</v>
      </c>
      <c r="M1355" s="6" t="str">
        <f aca="false">IF(OR(,AND(A1356=1,(F1356+F1357)&lt;&gt;F1355),B1355&gt;D1355,AND(A1356=1,J1356&lt;&gt;0,J1357&lt;&gt;0,(J1356+J1357)&lt;&gt;J1355)),"ОШИБКА","")</f>
        <v/>
      </c>
    </row>
    <row r="1356" customFormat="false" ht="15" hidden="false" customHeight="false" outlineLevel="0" collapsed="false">
      <c r="A1356" s="14"/>
      <c r="B1356" s="2" t="n">
        <f aca="false">D1353</f>
        <v>501</v>
      </c>
      <c r="D1356" s="2" t="n">
        <f aca="false">B1356+F1356</f>
        <v>501</v>
      </c>
      <c r="F1356" s="2" t="n">
        <f aca="false">G1356+H1356</f>
        <v>0</v>
      </c>
      <c r="G1356" s="16"/>
      <c r="H1356" s="17"/>
      <c r="I1356" s="16"/>
      <c r="J1356" s="17"/>
      <c r="K1356" s="2" t="n">
        <f aca="false">IF(AND(A1356&lt;&gt;1,A1356&lt;&gt;4),G1356-J1356+K1353-I1356,0)</f>
        <v>1</v>
      </c>
      <c r="M1356" s="6" t="str">
        <f aca="false">IF(OR(,AND(A1357=1,(F1357+F1358)&lt;&gt;F1356),B1356&gt;D1356,AND(A1357=1,J1357&lt;&gt;0,J1358&lt;&gt;0,(J1357+J1358)&lt;&gt;J1356)),"ОШИБКА","")</f>
        <v/>
      </c>
    </row>
    <row r="1357" customFormat="false" ht="15" hidden="false" customHeight="false" outlineLevel="0" collapsed="false">
      <c r="A1357" s="19"/>
      <c r="B1357" s="2" t="n">
        <f aca="false">D1354</f>
        <v>300.3</v>
      </c>
      <c r="D1357" s="2" t="n">
        <f aca="false">B1357+F1357</f>
        <v>300.3</v>
      </c>
      <c r="F1357" s="2" t="n">
        <f aca="false">G1357+H1357</f>
        <v>0</v>
      </c>
      <c r="G1357" s="16"/>
      <c r="H1357" s="17"/>
      <c r="I1357" s="16"/>
      <c r="J1357" s="17"/>
      <c r="K1357" s="2" t="n">
        <f aca="false">IF(AND(A1357&lt;&gt;1,A1357&lt;&gt;4),G1357-J1357+K1354-I1357,0)</f>
        <v>0</v>
      </c>
      <c r="M1357" s="6" t="str">
        <f aca="false">IF(OR(,AND(A1358=1,(F1358+F1359)&lt;&gt;F1357),B1357&gt;D1357,AND(A1358=1,J1358&lt;&gt;0,J1359&lt;&gt;0,(J1358+J1359)&lt;&gt;J1357)),"ОШИБКА","")</f>
        <v/>
      </c>
    </row>
    <row r="1358" customFormat="false" ht="15" hidden="false" customHeight="false" outlineLevel="0" collapsed="false">
      <c r="A1358" s="19"/>
      <c r="B1358" s="2" t="n">
        <f aca="false">D1355</f>
        <v>200.7</v>
      </c>
      <c r="D1358" s="2" t="n">
        <f aca="false">B1358+F1358</f>
        <v>200.7</v>
      </c>
      <c r="F1358" s="2" t="n">
        <f aca="false">G1358+H1358</f>
        <v>0</v>
      </c>
      <c r="G1358" s="16"/>
      <c r="H1358" s="17"/>
      <c r="I1358" s="16"/>
      <c r="J1358" s="17"/>
      <c r="K1358" s="2" t="n">
        <f aca="false">IF(AND(A1358&lt;&gt;1,A1358&lt;&gt;4),G1358-J1358+K1355-I1358,0)</f>
        <v>0</v>
      </c>
      <c r="M1358" s="6" t="str">
        <f aca="false">IF(OR(,AND(A1359=1,(F1359+F1360)&lt;&gt;F1358),B1358&gt;D1358,AND(A1359=1,J1359&lt;&gt;0,J1360&lt;&gt;0,(J1359+J1360)&lt;&gt;J1358)),"ОШИБКА","")</f>
        <v/>
      </c>
    </row>
    <row r="1359" customFormat="false" ht="15" hidden="false" customHeight="false" outlineLevel="0" collapsed="false">
      <c r="A1359" s="14"/>
      <c r="B1359" s="2" t="n">
        <f aca="false">D1356</f>
        <v>501</v>
      </c>
      <c r="D1359" s="2" t="n">
        <f aca="false">B1359+F1359</f>
        <v>501</v>
      </c>
      <c r="F1359" s="2" t="n">
        <f aca="false">G1359+H1359</f>
        <v>0</v>
      </c>
      <c r="G1359" s="16"/>
      <c r="H1359" s="17"/>
      <c r="I1359" s="16"/>
      <c r="J1359" s="17"/>
      <c r="K1359" s="2" t="n">
        <f aca="false">IF(AND(A1359&lt;&gt;1,A1359&lt;&gt;4),G1359-J1359+K1356-I1359,0)</f>
        <v>1</v>
      </c>
      <c r="M1359" s="6" t="str">
        <f aca="false">IF(OR(,AND(A1360=1,(F1360+F1361)&lt;&gt;F1359),B1359&gt;D1359,AND(A1360=1,J1360&lt;&gt;0,J1361&lt;&gt;0,(J1360+J1361)&lt;&gt;J1359)),"ОШИБКА","")</f>
        <v/>
      </c>
    </row>
    <row r="1360" customFormat="false" ht="15" hidden="false" customHeight="false" outlineLevel="0" collapsed="false">
      <c r="A1360" s="19"/>
      <c r="B1360" s="2" t="n">
        <f aca="false">D1357</f>
        <v>300.3</v>
      </c>
      <c r="D1360" s="2" t="n">
        <f aca="false">B1360+F1360</f>
        <v>300.3</v>
      </c>
      <c r="F1360" s="2" t="n">
        <f aca="false">G1360+H1360</f>
        <v>0</v>
      </c>
      <c r="G1360" s="16"/>
      <c r="H1360" s="17"/>
      <c r="I1360" s="16"/>
      <c r="J1360" s="17"/>
      <c r="K1360" s="2" t="n">
        <f aca="false">IF(AND(A1360&lt;&gt;1,A1360&lt;&gt;4),G1360-J1360+K1357-I1360,0)</f>
        <v>0</v>
      </c>
      <c r="M1360" s="6" t="str">
        <f aca="false">IF(OR(,AND(A1361=1,(F1361+F1362)&lt;&gt;F1360),B1360&gt;D1360,AND(A1361=1,J1361&lt;&gt;0,J1362&lt;&gt;0,(J1361+J1362)&lt;&gt;J1360)),"ОШИБКА","")</f>
        <v/>
      </c>
    </row>
    <row r="1361" customFormat="false" ht="15" hidden="false" customHeight="false" outlineLevel="0" collapsed="false">
      <c r="A1361" s="19"/>
      <c r="B1361" s="2" t="n">
        <f aca="false">D1358</f>
        <v>200.7</v>
      </c>
      <c r="D1361" s="2" t="n">
        <f aca="false">B1361+F1361</f>
        <v>200.7</v>
      </c>
      <c r="F1361" s="2" t="n">
        <f aca="false">G1361+H1361</f>
        <v>0</v>
      </c>
      <c r="G1361" s="16"/>
      <c r="H1361" s="17"/>
      <c r="I1361" s="16"/>
      <c r="J1361" s="17"/>
      <c r="K1361" s="2" t="n">
        <f aca="false">IF(AND(A1361&lt;&gt;1,A1361&lt;&gt;4),G1361-J1361+K1358-I1361,0)</f>
        <v>0</v>
      </c>
      <c r="M1361" s="6" t="str">
        <f aca="false">IF(OR(,AND(A1362=1,(F1362+F1363)&lt;&gt;F1361),B1361&gt;D1361,AND(A1362=1,J1362&lt;&gt;0,J1363&lt;&gt;0,(J1362+J1363)&lt;&gt;J1361)),"ОШИБКА","")</f>
        <v/>
      </c>
    </row>
    <row r="1362" customFormat="false" ht="15" hidden="false" customHeight="false" outlineLevel="0" collapsed="false">
      <c r="A1362" s="14"/>
      <c r="B1362" s="2" t="n">
        <f aca="false">D1359</f>
        <v>501</v>
      </c>
      <c r="D1362" s="2" t="n">
        <f aca="false">B1362+F1362</f>
        <v>501</v>
      </c>
      <c r="F1362" s="2" t="n">
        <f aca="false">G1362+H1362</f>
        <v>0</v>
      </c>
      <c r="G1362" s="16"/>
      <c r="H1362" s="17"/>
      <c r="I1362" s="16"/>
      <c r="J1362" s="17"/>
      <c r="K1362" s="2" t="n">
        <f aca="false">IF(AND(A1362&lt;&gt;1,A1362&lt;&gt;4),G1362-J1362+K1359-I1362,0)</f>
        <v>1</v>
      </c>
      <c r="M1362" s="6" t="str">
        <f aca="false">IF(OR(,AND(A1363=1,(F1363+F1364)&lt;&gt;F1362),B1362&gt;D1362,AND(A1363=1,J1363&lt;&gt;0,J1364&lt;&gt;0,(J1363+J1364)&lt;&gt;J1362)),"ОШИБКА","")</f>
        <v/>
      </c>
    </row>
    <row r="1363" customFormat="false" ht="15" hidden="false" customHeight="false" outlineLevel="0" collapsed="false">
      <c r="A1363" s="19"/>
      <c r="B1363" s="2" t="n">
        <f aca="false">D1360</f>
        <v>300.3</v>
      </c>
      <c r="D1363" s="2" t="n">
        <f aca="false">B1363+F1363</f>
        <v>300.3</v>
      </c>
      <c r="F1363" s="2" t="n">
        <f aca="false">G1363+H1363</f>
        <v>0</v>
      </c>
      <c r="G1363" s="16"/>
      <c r="H1363" s="17"/>
      <c r="I1363" s="16"/>
      <c r="J1363" s="17"/>
      <c r="K1363" s="2" t="n">
        <f aca="false">IF(AND(A1363&lt;&gt;1,A1363&lt;&gt;4),G1363-J1363+K1360-I1363,0)</f>
        <v>0</v>
      </c>
      <c r="M1363" s="6" t="str">
        <f aca="false">IF(OR(,AND(A1364=1,(F1364+F1365)&lt;&gt;F1363),B1363&gt;D1363,AND(A1364=1,J1364&lt;&gt;0,J1365&lt;&gt;0,(J1364+J1365)&lt;&gt;J1363)),"ОШИБКА","")</f>
        <v/>
      </c>
    </row>
    <row r="1364" customFormat="false" ht="15" hidden="false" customHeight="false" outlineLevel="0" collapsed="false">
      <c r="A1364" s="19"/>
      <c r="B1364" s="2" t="n">
        <f aca="false">D1361</f>
        <v>200.7</v>
      </c>
      <c r="D1364" s="2" t="n">
        <f aca="false">B1364+F1364</f>
        <v>200.7</v>
      </c>
      <c r="F1364" s="2" t="n">
        <f aca="false">G1364+H1364</f>
        <v>0</v>
      </c>
      <c r="G1364" s="16"/>
      <c r="H1364" s="17"/>
      <c r="I1364" s="16"/>
      <c r="J1364" s="17"/>
      <c r="K1364" s="2" t="n">
        <f aca="false">IF(AND(A1364&lt;&gt;1,A1364&lt;&gt;4),G1364-J1364+K1361-I1364,0)</f>
        <v>0</v>
      </c>
      <c r="M1364" s="6" t="str">
        <f aca="false">IF(OR(,AND(A1365=1,(F1365+F1366)&lt;&gt;F1364),B1364&gt;D1364,AND(A1365=1,J1365&lt;&gt;0,J1366&lt;&gt;0,(J1365+J1366)&lt;&gt;J1364)),"ОШИБКА","")</f>
        <v/>
      </c>
    </row>
    <row r="1365" customFormat="false" ht="15" hidden="false" customHeight="false" outlineLevel="0" collapsed="false">
      <c r="A1365" s="14"/>
      <c r="B1365" s="2" t="n">
        <f aca="false">D1362</f>
        <v>501</v>
      </c>
      <c r="D1365" s="2" t="n">
        <f aca="false">B1365+F1365</f>
        <v>501</v>
      </c>
      <c r="F1365" s="2" t="n">
        <f aca="false">G1365+H1365</f>
        <v>0</v>
      </c>
      <c r="G1365" s="16"/>
      <c r="H1365" s="17"/>
      <c r="I1365" s="16"/>
      <c r="J1365" s="17"/>
      <c r="K1365" s="2" t="n">
        <f aca="false">IF(AND(A1365&lt;&gt;1,A1365&lt;&gt;4),G1365-J1365+K1362-I1365,0)</f>
        <v>1</v>
      </c>
      <c r="M1365" s="6" t="str">
        <f aca="false">IF(OR(,AND(A1366=1,(F1366+F1367)&lt;&gt;F1365),B1365&gt;D1365,AND(A1366=1,J1366&lt;&gt;0,J1367&lt;&gt;0,(J1366+J1367)&lt;&gt;J1365)),"ОШИБКА","")</f>
        <v/>
      </c>
    </row>
    <row r="1366" customFormat="false" ht="15" hidden="false" customHeight="false" outlineLevel="0" collapsed="false">
      <c r="A1366" s="19"/>
      <c r="B1366" s="2" t="n">
        <f aca="false">D1363</f>
        <v>300.3</v>
      </c>
      <c r="D1366" s="2" t="n">
        <f aca="false">B1366+F1366</f>
        <v>300.3</v>
      </c>
      <c r="F1366" s="2" t="n">
        <f aca="false">G1366+H1366</f>
        <v>0</v>
      </c>
      <c r="G1366" s="16"/>
      <c r="H1366" s="17"/>
      <c r="I1366" s="16"/>
      <c r="J1366" s="17"/>
      <c r="K1366" s="2" t="n">
        <f aca="false">IF(AND(A1366&lt;&gt;1,A1366&lt;&gt;4),G1366-J1366+K1363-I1366,0)</f>
        <v>0</v>
      </c>
      <c r="M1366" s="6" t="str">
        <f aca="false">IF(OR(,AND(A1367=1,(F1367+F1368)&lt;&gt;F1366),B1366&gt;D1366,AND(A1367=1,J1367&lt;&gt;0,J1368&lt;&gt;0,(J1367+J1368)&lt;&gt;J1366)),"ОШИБКА","")</f>
        <v/>
      </c>
    </row>
    <row r="1367" customFormat="false" ht="15" hidden="false" customHeight="false" outlineLevel="0" collapsed="false">
      <c r="A1367" s="19"/>
      <c r="B1367" s="2" t="n">
        <f aca="false">D1364</f>
        <v>200.7</v>
      </c>
      <c r="D1367" s="2" t="n">
        <f aca="false">B1367+F1367</f>
        <v>200.7</v>
      </c>
      <c r="F1367" s="2" t="n">
        <f aca="false">G1367+H1367</f>
        <v>0</v>
      </c>
      <c r="G1367" s="16"/>
      <c r="H1367" s="17"/>
      <c r="I1367" s="16"/>
      <c r="J1367" s="17"/>
      <c r="K1367" s="2" t="n">
        <f aca="false">IF(AND(A1367&lt;&gt;1,A1367&lt;&gt;4),G1367-J1367+K1364-I1367,0)</f>
        <v>0</v>
      </c>
      <c r="M1367" s="6" t="str">
        <f aca="false">IF(OR(,AND(A1368=1,(F1368+F1369)&lt;&gt;F1367),B1367&gt;D1367,AND(A1368=1,J1368&lt;&gt;0,J1369&lt;&gt;0,(J1368+J1369)&lt;&gt;J1367)),"ОШИБКА","")</f>
        <v/>
      </c>
    </row>
    <row r="1368" customFormat="false" ht="15" hidden="false" customHeight="false" outlineLevel="0" collapsed="false">
      <c r="A1368" s="14"/>
      <c r="B1368" s="2" t="n">
        <f aca="false">D1365</f>
        <v>501</v>
      </c>
      <c r="D1368" s="2" t="n">
        <f aca="false">B1368+F1368</f>
        <v>501</v>
      </c>
      <c r="F1368" s="2" t="n">
        <f aca="false">G1368+H1368</f>
        <v>0</v>
      </c>
      <c r="G1368" s="16"/>
      <c r="H1368" s="17"/>
      <c r="I1368" s="16"/>
      <c r="J1368" s="17"/>
      <c r="K1368" s="2" t="n">
        <f aca="false">IF(AND(A1368&lt;&gt;1,A1368&lt;&gt;4),G1368-J1368+K1365-I1368,0)</f>
        <v>1</v>
      </c>
      <c r="M1368" s="6" t="str">
        <f aca="false">IF(OR(,AND(A1369=1,(F1369+F1370)&lt;&gt;F1368),B1368&gt;D1368,AND(A1369=1,J1369&lt;&gt;0,J1370&lt;&gt;0,(J1369+J1370)&lt;&gt;J1368)),"ОШИБКА","")</f>
        <v/>
      </c>
    </row>
    <row r="1369" customFormat="false" ht="15" hidden="false" customHeight="false" outlineLevel="0" collapsed="false">
      <c r="A1369" s="19"/>
      <c r="B1369" s="2" t="n">
        <f aca="false">D1366</f>
        <v>300.3</v>
      </c>
      <c r="D1369" s="2" t="n">
        <f aca="false">B1369+F1369</f>
        <v>300.3</v>
      </c>
      <c r="F1369" s="2" t="n">
        <f aca="false">G1369+H1369</f>
        <v>0</v>
      </c>
      <c r="G1369" s="16"/>
      <c r="H1369" s="17"/>
      <c r="I1369" s="16"/>
      <c r="J1369" s="17"/>
      <c r="K1369" s="2" t="n">
        <f aca="false">IF(AND(A1369&lt;&gt;1,A1369&lt;&gt;4),G1369-J1369+K1366-I1369,0)</f>
        <v>0</v>
      </c>
      <c r="M1369" s="6" t="str">
        <f aca="false">IF(OR(,AND(A1370=1,(F1370+F1371)&lt;&gt;F1369),B1369&gt;D1369,AND(A1370=1,J1370&lt;&gt;0,J1371&lt;&gt;0,(J1370+J1371)&lt;&gt;J1369)),"ОШИБКА","")</f>
        <v/>
      </c>
    </row>
    <row r="1370" customFormat="false" ht="15" hidden="false" customHeight="false" outlineLevel="0" collapsed="false">
      <c r="A1370" s="19"/>
      <c r="B1370" s="2" t="n">
        <f aca="false">D1367</f>
        <v>200.7</v>
      </c>
      <c r="D1370" s="2" t="n">
        <f aca="false">B1370+F1370</f>
        <v>200.7</v>
      </c>
      <c r="F1370" s="2" t="n">
        <f aca="false">G1370+H1370</f>
        <v>0</v>
      </c>
      <c r="G1370" s="16"/>
      <c r="H1370" s="17"/>
      <c r="I1370" s="16"/>
      <c r="J1370" s="17"/>
      <c r="K1370" s="2" t="n">
        <f aca="false">IF(AND(A1370&lt;&gt;1,A1370&lt;&gt;4),G1370-J1370+K1367-I1370,0)</f>
        <v>0</v>
      </c>
      <c r="M1370" s="6" t="str">
        <f aca="false">IF(OR(,AND(A1371=1,(F1371+F1372)&lt;&gt;F1370),B1370&gt;D1370,AND(A1371=1,J1371&lt;&gt;0,J1372&lt;&gt;0,(J1371+J1372)&lt;&gt;J1370)),"ОШИБКА","")</f>
        <v/>
      </c>
    </row>
    <row r="1371" customFormat="false" ht="15" hidden="false" customHeight="false" outlineLevel="0" collapsed="false">
      <c r="A1371" s="14"/>
      <c r="B1371" s="2" t="n">
        <f aca="false">D1368</f>
        <v>501</v>
      </c>
      <c r="D1371" s="2" t="n">
        <f aca="false">B1371+F1371</f>
        <v>501</v>
      </c>
      <c r="F1371" s="2" t="n">
        <f aca="false">G1371+H1371</f>
        <v>0</v>
      </c>
      <c r="G1371" s="16"/>
      <c r="H1371" s="17"/>
      <c r="I1371" s="16"/>
      <c r="J1371" s="17"/>
      <c r="K1371" s="2" t="n">
        <f aca="false">IF(AND(A1371&lt;&gt;1,A1371&lt;&gt;4),G1371-J1371+K1368-I1371,0)</f>
        <v>1</v>
      </c>
      <c r="M1371" s="6" t="str">
        <f aca="false">IF(OR(,AND(A1372=1,(F1372+F1373)&lt;&gt;F1371),B1371&gt;D1371,AND(A1372=1,J1372&lt;&gt;0,J1373&lt;&gt;0,(J1372+J1373)&lt;&gt;J1371)),"ОШИБКА","")</f>
        <v/>
      </c>
    </row>
    <row r="1372" customFormat="false" ht="15" hidden="false" customHeight="false" outlineLevel="0" collapsed="false">
      <c r="A1372" s="19"/>
      <c r="B1372" s="2" t="n">
        <f aca="false">D1369</f>
        <v>300.3</v>
      </c>
      <c r="D1372" s="2" t="n">
        <f aca="false">B1372+F1372</f>
        <v>300.3</v>
      </c>
      <c r="F1372" s="2" t="n">
        <f aca="false">G1372+H1372</f>
        <v>0</v>
      </c>
      <c r="G1372" s="16"/>
      <c r="H1372" s="17"/>
      <c r="I1372" s="16"/>
      <c r="J1372" s="17"/>
      <c r="K1372" s="2" t="n">
        <f aca="false">IF(AND(A1372&lt;&gt;1,A1372&lt;&gt;4),G1372-J1372+K1369-I1372,0)</f>
        <v>0</v>
      </c>
      <c r="M1372" s="6" t="str">
        <f aca="false">IF(OR(,AND(A1373=1,(F1373+F1374)&lt;&gt;F1372),B1372&gt;D1372,AND(A1373=1,J1373&lt;&gt;0,J1374&lt;&gt;0,(J1373+J1374)&lt;&gt;J1372)),"ОШИБКА","")</f>
        <v/>
      </c>
    </row>
    <row r="1373" customFormat="false" ht="15" hidden="false" customHeight="false" outlineLevel="0" collapsed="false">
      <c r="A1373" s="19"/>
      <c r="B1373" s="2" t="n">
        <f aca="false">D1370</f>
        <v>200.7</v>
      </c>
      <c r="D1373" s="2" t="n">
        <f aca="false">B1373+F1373</f>
        <v>200.7</v>
      </c>
      <c r="F1373" s="2" t="n">
        <f aca="false">G1373+H1373</f>
        <v>0</v>
      </c>
      <c r="G1373" s="16"/>
      <c r="H1373" s="17"/>
      <c r="I1373" s="16"/>
      <c r="J1373" s="17"/>
      <c r="K1373" s="2" t="n">
        <f aca="false">IF(AND(A1373&lt;&gt;1,A1373&lt;&gt;4),G1373-J1373+K1370-I1373,0)</f>
        <v>0</v>
      </c>
      <c r="M1373" s="6" t="str">
        <f aca="false">IF(OR(,AND(A1374=1,(F1374+F1375)&lt;&gt;F1373),B1373&gt;D1373,AND(A1374=1,J1374&lt;&gt;0,J1375&lt;&gt;0,(J1374+J1375)&lt;&gt;J1373)),"ОШИБКА","")</f>
        <v/>
      </c>
    </row>
    <row r="1374" customFormat="false" ht="15" hidden="false" customHeight="false" outlineLevel="0" collapsed="false">
      <c r="A1374" s="14"/>
      <c r="B1374" s="2" t="n">
        <f aca="false">D1371</f>
        <v>501</v>
      </c>
      <c r="D1374" s="2" t="n">
        <f aca="false">B1374+F1374</f>
        <v>501</v>
      </c>
      <c r="F1374" s="2" t="n">
        <f aca="false">G1374+H1374</f>
        <v>0</v>
      </c>
      <c r="G1374" s="16"/>
      <c r="H1374" s="17"/>
      <c r="I1374" s="16"/>
      <c r="J1374" s="17"/>
      <c r="K1374" s="2" t="n">
        <f aca="false">IF(AND(A1374&lt;&gt;1,A1374&lt;&gt;4),G1374-J1374+K1371-I1374,0)</f>
        <v>1</v>
      </c>
      <c r="M1374" s="6" t="str">
        <f aca="false">IF(OR(,AND(A1375=1,(F1375+F1376)&lt;&gt;F1374),B1374&gt;D1374,AND(A1375=1,J1375&lt;&gt;0,J1376&lt;&gt;0,(J1375+J1376)&lt;&gt;J1374)),"ОШИБКА","")</f>
        <v/>
      </c>
    </row>
    <row r="1375" customFormat="false" ht="15" hidden="false" customHeight="false" outlineLevel="0" collapsed="false">
      <c r="A1375" s="19"/>
      <c r="B1375" s="2" t="n">
        <f aca="false">D1372</f>
        <v>300.3</v>
      </c>
      <c r="D1375" s="2" t="n">
        <f aca="false">B1375+F1375</f>
        <v>300.3</v>
      </c>
      <c r="F1375" s="2" t="n">
        <f aca="false">G1375+H1375</f>
        <v>0</v>
      </c>
      <c r="G1375" s="16"/>
      <c r="H1375" s="17"/>
      <c r="I1375" s="16"/>
      <c r="J1375" s="17"/>
      <c r="K1375" s="2" t="n">
        <f aca="false">IF(AND(A1375&lt;&gt;1,A1375&lt;&gt;4),G1375-J1375+K1372-I1375,0)</f>
        <v>0</v>
      </c>
      <c r="M1375" s="6" t="str">
        <f aca="false">IF(OR(,AND(A1376=1,(F1376+F1377)&lt;&gt;F1375),B1375&gt;D1375,AND(A1376=1,J1376&lt;&gt;0,J1377&lt;&gt;0,(J1376+J1377)&lt;&gt;J1375)),"ОШИБКА","")</f>
        <v/>
      </c>
    </row>
    <row r="1376" customFormat="false" ht="15" hidden="false" customHeight="false" outlineLevel="0" collapsed="false">
      <c r="A1376" s="19"/>
      <c r="B1376" s="2" t="n">
        <f aca="false">D1373</f>
        <v>200.7</v>
      </c>
      <c r="D1376" s="2" t="n">
        <f aca="false">B1376+F1376</f>
        <v>200.7</v>
      </c>
      <c r="F1376" s="2" t="n">
        <f aca="false">G1376+H1376</f>
        <v>0</v>
      </c>
      <c r="G1376" s="16"/>
      <c r="H1376" s="17"/>
      <c r="I1376" s="16"/>
      <c r="J1376" s="17"/>
      <c r="K1376" s="2" t="n">
        <f aca="false">IF(AND(A1376&lt;&gt;1,A1376&lt;&gt;4),G1376-J1376+K1373-I1376,0)</f>
        <v>0</v>
      </c>
      <c r="M1376" s="6" t="str">
        <f aca="false">IF(OR(,AND(A1377=1,(F1377+F1378)&lt;&gt;F1376),B1376&gt;D1376,AND(A1377=1,J1377&lt;&gt;0,J1378&lt;&gt;0,(J1377+J1378)&lt;&gt;J1376)),"ОШИБКА","")</f>
        <v/>
      </c>
    </row>
    <row r="1377" customFormat="false" ht="15" hidden="false" customHeight="false" outlineLevel="0" collapsed="false">
      <c r="A1377" s="14"/>
      <c r="B1377" s="2" t="n">
        <f aca="false">D1374</f>
        <v>501</v>
      </c>
      <c r="D1377" s="2" t="n">
        <f aca="false">B1377+F1377</f>
        <v>501</v>
      </c>
      <c r="F1377" s="2" t="n">
        <f aca="false">G1377+H1377</f>
        <v>0</v>
      </c>
      <c r="G1377" s="16"/>
      <c r="H1377" s="17"/>
      <c r="I1377" s="16"/>
      <c r="J1377" s="17"/>
      <c r="K1377" s="2" t="n">
        <f aca="false">IF(AND(A1377&lt;&gt;1,A1377&lt;&gt;4),G1377-J1377+K1374-I1377,0)</f>
        <v>1</v>
      </c>
      <c r="M1377" s="6" t="str">
        <f aca="false">IF(OR(,AND(A1378=1,(F1378+F1379)&lt;&gt;F1377),B1377&gt;D1377,AND(A1378=1,J1378&lt;&gt;0,J1379&lt;&gt;0,(J1378+J1379)&lt;&gt;J1377)),"ОШИБКА","")</f>
        <v/>
      </c>
    </row>
    <row r="1378" customFormat="false" ht="15" hidden="false" customHeight="false" outlineLevel="0" collapsed="false">
      <c r="A1378" s="19"/>
      <c r="B1378" s="2" t="n">
        <f aca="false">D1375</f>
        <v>300.3</v>
      </c>
      <c r="D1378" s="2" t="n">
        <f aca="false">B1378+F1378</f>
        <v>300.3</v>
      </c>
      <c r="F1378" s="2" t="n">
        <f aca="false">G1378+H1378</f>
        <v>0</v>
      </c>
      <c r="G1378" s="16"/>
      <c r="H1378" s="17"/>
      <c r="I1378" s="16"/>
      <c r="J1378" s="17"/>
      <c r="K1378" s="2" t="n">
        <f aca="false">IF(AND(A1378&lt;&gt;1,A1378&lt;&gt;4),G1378-J1378+K1375-I1378,0)</f>
        <v>0</v>
      </c>
      <c r="M1378" s="6" t="str">
        <f aca="false">IF(OR(,AND(A1379=1,(F1379+F1380)&lt;&gt;F1378),B1378&gt;D1378,AND(A1379=1,J1379&lt;&gt;0,J1380&lt;&gt;0,(J1379+J1380)&lt;&gt;J1378)),"ОШИБКА","")</f>
        <v/>
      </c>
    </row>
    <row r="1379" customFormat="false" ht="15" hidden="false" customHeight="false" outlineLevel="0" collapsed="false">
      <c r="A1379" s="19"/>
      <c r="B1379" s="2" t="n">
        <f aca="false">D1376</f>
        <v>200.7</v>
      </c>
      <c r="D1379" s="2" t="n">
        <f aca="false">B1379+F1379</f>
        <v>200.7</v>
      </c>
      <c r="F1379" s="2" t="n">
        <f aca="false">G1379+H1379</f>
        <v>0</v>
      </c>
      <c r="G1379" s="16"/>
      <c r="H1379" s="17"/>
      <c r="I1379" s="16"/>
      <c r="J1379" s="17"/>
      <c r="K1379" s="2" t="n">
        <f aca="false">IF(AND(A1379&lt;&gt;1,A1379&lt;&gt;4),G1379-J1379+K1376-I1379,0)</f>
        <v>0</v>
      </c>
      <c r="M1379" s="6" t="str">
        <f aca="false">IF(OR(,AND(A1380=1,(F1380+F1381)&lt;&gt;F1379),B1379&gt;D1379,AND(A1380=1,J1380&lt;&gt;0,J1381&lt;&gt;0,(J1380+J1381)&lt;&gt;J1379)),"ОШИБКА","")</f>
        <v/>
      </c>
    </row>
    <row r="1380" customFormat="false" ht="15" hidden="false" customHeight="false" outlineLevel="0" collapsed="false">
      <c r="A1380" s="14"/>
      <c r="B1380" s="2" t="n">
        <f aca="false">D1377</f>
        <v>501</v>
      </c>
      <c r="D1380" s="2" t="n">
        <f aca="false">B1380+F1380</f>
        <v>501</v>
      </c>
      <c r="F1380" s="2" t="n">
        <f aca="false">G1380+H1380</f>
        <v>0</v>
      </c>
      <c r="G1380" s="16"/>
      <c r="H1380" s="17"/>
      <c r="I1380" s="16"/>
      <c r="J1380" s="17"/>
      <c r="K1380" s="2" t="n">
        <f aca="false">IF(AND(A1380&lt;&gt;1,A1380&lt;&gt;4),G1380-J1380+K1377-I1380,0)</f>
        <v>1</v>
      </c>
      <c r="M1380" s="6" t="str">
        <f aca="false">IF(OR(,AND(A1381=1,(F1381+F1382)&lt;&gt;F1380),B1380&gt;D1380,AND(A1381=1,J1381&lt;&gt;0,J1382&lt;&gt;0,(J1381+J1382)&lt;&gt;J1380)),"ОШИБКА","")</f>
        <v/>
      </c>
    </row>
    <row r="1381" customFormat="false" ht="15" hidden="false" customHeight="false" outlineLevel="0" collapsed="false">
      <c r="A1381" s="19"/>
      <c r="B1381" s="2" t="n">
        <f aca="false">D1378</f>
        <v>300.3</v>
      </c>
      <c r="D1381" s="2" t="n">
        <f aca="false">B1381+F1381</f>
        <v>300.3</v>
      </c>
      <c r="F1381" s="2" t="n">
        <f aca="false">G1381+H1381</f>
        <v>0</v>
      </c>
      <c r="G1381" s="16"/>
      <c r="H1381" s="17"/>
      <c r="I1381" s="16"/>
      <c r="J1381" s="17"/>
      <c r="K1381" s="2" t="n">
        <f aca="false">IF(AND(A1381&lt;&gt;1,A1381&lt;&gt;4),G1381-J1381+K1378-I1381,0)</f>
        <v>0</v>
      </c>
      <c r="M1381" s="6" t="str">
        <f aca="false">IF(OR(,AND(A1382=1,(F1382+F1383)&lt;&gt;F1381),B1381&gt;D1381,AND(A1382=1,J1382&lt;&gt;0,J1383&lt;&gt;0,(J1382+J1383)&lt;&gt;J1381)),"ОШИБКА","")</f>
        <v/>
      </c>
    </row>
    <row r="1382" customFormat="false" ht="15" hidden="false" customHeight="false" outlineLevel="0" collapsed="false">
      <c r="A1382" s="19"/>
      <c r="B1382" s="2" t="n">
        <f aca="false">D1379</f>
        <v>200.7</v>
      </c>
      <c r="D1382" s="2" t="n">
        <f aca="false">B1382+F1382</f>
        <v>200.7</v>
      </c>
      <c r="F1382" s="2" t="n">
        <f aca="false">G1382+H1382</f>
        <v>0</v>
      </c>
      <c r="G1382" s="16"/>
      <c r="H1382" s="17"/>
      <c r="I1382" s="16"/>
      <c r="J1382" s="17"/>
      <c r="K1382" s="2" t="n">
        <f aca="false">IF(AND(A1382&lt;&gt;1,A1382&lt;&gt;4),G1382-J1382+K1379-I1382,0)</f>
        <v>0</v>
      </c>
      <c r="M1382" s="6" t="str">
        <f aca="false">IF(OR(,AND(A1383=1,(F1383+F1384)&lt;&gt;F1382),B1382&gt;D1382,AND(A1383=1,J1383&lt;&gt;0,J1384&lt;&gt;0,(J1383+J1384)&lt;&gt;J1382)),"ОШИБКА","")</f>
        <v/>
      </c>
    </row>
    <row r="1383" customFormat="false" ht="15" hidden="false" customHeight="false" outlineLevel="0" collapsed="false">
      <c r="A1383" s="14"/>
      <c r="B1383" s="2" t="n">
        <f aca="false">D1380</f>
        <v>501</v>
      </c>
      <c r="D1383" s="2" t="n">
        <f aca="false">B1383+F1383</f>
        <v>501</v>
      </c>
      <c r="F1383" s="2" t="n">
        <f aca="false">G1383+H1383</f>
        <v>0</v>
      </c>
      <c r="G1383" s="16"/>
      <c r="H1383" s="17"/>
      <c r="I1383" s="16"/>
      <c r="J1383" s="17"/>
      <c r="K1383" s="2" t="n">
        <f aca="false">IF(AND(A1383&lt;&gt;1,A1383&lt;&gt;4),G1383-J1383+K1380-I1383,0)</f>
        <v>1</v>
      </c>
      <c r="M1383" s="6" t="str">
        <f aca="false">IF(OR(,AND(A1384=1,(F1384+F1385)&lt;&gt;F1383),B1383&gt;D1383,AND(A1384=1,J1384&lt;&gt;0,J1385&lt;&gt;0,(J1384+J1385)&lt;&gt;J1383)),"ОШИБКА","")</f>
        <v/>
      </c>
    </row>
    <row r="1384" customFormat="false" ht="15" hidden="false" customHeight="false" outlineLevel="0" collapsed="false">
      <c r="A1384" s="19"/>
      <c r="B1384" s="2" t="n">
        <f aca="false">D1381</f>
        <v>300.3</v>
      </c>
      <c r="D1384" s="2" t="n">
        <f aca="false">B1384+F1384</f>
        <v>300.3</v>
      </c>
      <c r="F1384" s="2" t="n">
        <f aca="false">G1384+H1384</f>
        <v>0</v>
      </c>
      <c r="G1384" s="16"/>
      <c r="H1384" s="17"/>
      <c r="I1384" s="16"/>
      <c r="J1384" s="17"/>
      <c r="K1384" s="2" t="n">
        <f aca="false">IF(AND(A1384&lt;&gt;1,A1384&lt;&gt;4),G1384-J1384+K1381-I1384,0)</f>
        <v>0</v>
      </c>
      <c r="M1384" s="6" t="str">
        <f aca="false">IF(OR(,AND(A1385=1,(F1385+F1386)&lt;&gt;F1384),B1384&gt;D1384,AND(A1385=1,J1385&lt;&gt;0,J1386&lt;&gt;0,(J1385+J1386)&lt;&gt;J1384)),"ОШИБКА","")</f>
        <v/>
      </c>
    </row>
    <row r="1385" customFormat="false" ht="15" hidden="false" customHeight="false" outlineLevel="0" collapsed="false">
      <c r="A1385" s="19"/>
      <c r="B1385" s="2" t="n">
        <f aca="false">D1382</f>
        <v>200.7</v>
      </c>
      <c r="D1385" s="2" t="n">
        <f aca="false">B1385+F1385</f>
        <v>200.7</v>
      </c>
      <c r="F1385" s="2" t="n">
        <f aca="false">G1385+H1385</f>
        <v>0</v>
      </c>
      <c r="G1385" s="16"/>
      <c r="H1385" s="17"/>
      <c r="I1385" s="16"/>
      <c r="J1385" s="17"/>
      <c r="K1385" s="2" t="n">
        <f aca="false">IF(AND(A1385&lt;&gt;1,A1385&lt;&gt;4),G1385-J1385+K1382-I1385,0)</f>
        <v>0</v>
      </c>
      <c r="M1385" s="6" t="str">
        <f aca="false">IF(OR(,AND(A1386=1,(F1386+F1387)&lt;&gt;F1385),B1385&gt;D1385,AND(A1386=1,J1386&lt;&gt;0,J1387&lt;&gt;0,(J1386+J1387)&lt;&gt;J1385)),"ОШИБКА","")</f>
        <v/>
      </c>
    </row>
    <row r="1386" customFormat="false" ht="15" hidden="false" customHeight="false" outlineLevel="0" collapsed="false">
      <c r="A1386" s="14"/>
      <c r="B1386" s="2" t="n">
        <f aca="false">D1383</f>
        <v>501</v>
      </c>
      <c r="D1386" s="2" t="n">
        <f aca="false">B1386+F1386</f>
        <v>501</v>
      </c>
      <c r="F1386" s="2" t="n">
        <f aca="false">G1386+H1386</f>
        <v>0</v>
      </c>
      <c r="G1386" s="16"/>
      <c r="H1386" s="17"/>
      <c r="I1386" s="16"/>
      <c r="J1386" s="17"/>
      <c r="K1386" s="2" t="n">
        <f aca="false">IF(AND(A1386&lt;&gt;1,A1386&lt;&gt;4),G1386-J1386+K1383-I1386,0)</f>
        <v>1</v>
      </c>
      <c r="M1386" s="6" t="str">
        <f aca="false">IF(OR(,AND(A1387=1,(F1387+F1388)&lt;&gt;F1386),B1386&gt;D1386,AND(A1387=1,J1387&lt;&gt;0,J1388&lt;&gt;0,(J1387+J1388)&lt;&gt;J1386)),"ОШИБКА","")</f>
        <v/>
      </c>
    </row>
    <row r="1387" customFormat="false" ht="15" hidden="false" customHeight="false" outlineLevel="0" collapsed="false">
      <c r="A1387" s="19"/>
      <c r="B1387" s="2" t="n">
        <f aca="false">D1384</f>
        <v>300.3</v>
      </c>
      <c r="D1387" s="2" t="n">
        <f aca="false">B1387+F1387</f>
        <v>300.3</v>
      </c>
      <c r="F1387" s="2" t="n">
        <f aca="false">G1387+H1387</f>
        <v>0</v>
      </c>
      <c r="G1387" s="16"/>
      <c r="H1387" s="17"/>
      <c r="I1387" s="16"/>
      <c r="J1387" s="17"/>
      <c r="K1387" s="2" t="n">
        <f aca="false">IF(AND(A1387&lt;&gt;1,A1387&lt;&gt;4),G1387-J1387+K1384-I1387,0)</f>
        <v>0</v>
      </c>
      <c r="M1387" s="6" t="str">
        <f aca="false">IF(OR(,AND(A1388=1,(F1388+F1389)&lt;&gt;F1387),B1387&gt;D1387,AND(A1388=1,J1388&lt;&gt;0,J1389&lt;&gt;0,(J1388+J1389)&lt;&gt;J1387)),"ОШИБКА","")</f>
        <v/>
      </c>
    </row>
    <row r="1388" customFormat="false" ht="15" hidden="false" customHeight="false" outlineLevel="0" collapsed="false">
      <c r="A1388" s="19"/>
      <c r="B1388" s="2" t="n">
        <f aca="false">D1385</f>
        <v>200.7</v>
      </c>
      <c r="D1388" s="2" t="n">
        <f aca="false">B1388+F1388</f>
        <v>200.7</v>
      </c>
      <c r="F1388" s="2" t="n">
        <f aca="false">G1388+H1388</f>
        <v>0</v>
      </c>
      <c r="G1388" s="16"/>
      <c r="H1388" s="17"/>
      <c r="I1388" s="16"/>
      <c r="J1388" s="17"/>
      <c r="K1388" s="2" t="n">
        <f aca="false">IF(AND(A1388&lt;&gt;1,A1388&lt;&gt;4),G1388-J1388+K1385-I1388,0)</f>
        <v>0</v>
      </c>
      <c r="M1388" s="6" t="str">
        <f aca="false">IF(OR(,AND(A1389=1,(F1389+F1390)&lt;&gt;F1388),B1388&gt;D1388,AND(A1389=1,J1389&lt;&gt;0,J1390&lt;&gt;0,(J1389+J1390)&lt;&gt;J1388)),"ОШИБКА","")</f>
        <v/>
      </c>
    </row>
    <row r="1389" customFormat="false" ht="15" hidden="false" customHeight="false" outlineLevel="0" collapsed="false">
      <c r="A1389" s="14"/>
      <c r="B1389" s="2" t="n">
        <f aca="false">D1386</f>
        <v>501</v>
      </c>
      <c r="D1389" s="2" t="n">
        <f aca="false">B1389+F1389</f>
        <v>501</v>
      </c>
      <c r="F1389" s="2" t="n">
        <f aca="false">G1389+H1389</f>
        <v>0</v>
      </c>
      <c r="G1389" s="16"/>
      <c r="H1389" s="17"/>
      <c r="I1389" s="16"/>
      <c r="J1389" s="17"/>
      <c r="K1389" s="2" t="n">
        <f aca="false">IF(AND(A1389&lt;&gt;1,A1389&lt;&gt;4),G1389-J1389+K1386-I1389,0)</f>
        <v>1</v>
      </c>
      <c r="M1389" s="6" t="str">
        <f aca="false">IF(OR(,AND(A1390=1,(F1390+F1391)&lt;&gt;F1389),B1389&gt;D1389,AND(A1390=1,J1390&lt;&gt;0,J1391&lt;&gt;0,(J1390+J1391)&lt;&gt;J1389)),"ОШИБКА","")</f>
        <v/>
      </c>
    </row>
    <row r="1390" customFormat="false" ht="15" hidden="false" customHeight="false" outlineLevel="0" collapsed="false">
      <c r="A1390" s="19"/>
      <c r="B1390" s="2" t="n">
        <f aca="false">D1387</f>
        <v>300.3</v>
      </c>
      <c r="D1390" s="2" t="n">
        <f aca="false">B1390+F1390</f>
        <v>300.3</v>
      </c>
      <c r="F1390" s="2" t="n">
        <f aca="false">G1390+H1390</f>
        <v>0</v>
      </c>
      <c r="G1390" s="16"/>
      <c r="H1390" s="17"/>
      <c r="I1390" s="16"/>
      <c r="J1390" s="17"/>
      <c r="K1390" s="2" t="n">
        <f aca="false">IF(AND(A1390&lt;&gt;1,A1390&lt;&gt;4),G1390-J1390+K1387-I1390,0)</f>
        <v>0</v>
      </c>
      <c r="M1390" s="6" t="str">
        <f aca="false">IF(OR(,AND(A1391=1,(F1391+F1392)&lt;&gt;F1390),B1390&gt;D1390,AND(A1391=1,J1391&lt;&gt;0,J1392&lt;&gt;0,(J1391+J1392)&lt;&gt;J1390)),"ОШИБКА","")</f>
        <v/>
      </c>
    </row>
    <row r="1391" customFormat="false" ht="15" hidden="false" customHeight="false" outlineLevel="0" collapsed="false">
      <c r="A1391" s="19"/>
      <c r="B1391" s="2" t="n">
        <f aca="false">D1388</f>
        <v>200.7</v>
      </c>
      <c r="D1391" s="2" t="n">
        <f aca="false">B1391+F1391</f>
        <v>200.7</v>
      </c>
      <c r="F1391" s="2" t="n">
        <f aca="false">G1391+H1391</f>
        <v>0</v>
      </c>
      <c r="G1391" s="16"/>
      <c r="H1391" s="17"/>
      <c r="I1391" s="16"/>
      <c r="J1391" s="17"/>
      <c r="K1391" s="2" t="n">
        <f aca="false">IF(AND(A1391&lt;&gt;1,A1391&lt;&gt;4),G1391-J1391+K1388-I1391,0)</f>
        <v>0</v>
      </c>
      <c r="M1391" s="6" t="str">
        <f aca="false">IF(OR(,AND(A1392=1,(F1392+F1393)&lt;&gt;F1391),B1391&gt;D1391,AND(A1392=1,J1392&lt;&gt;0,J1393&lt;&gt;0,(J1392+J1393)&lt;&gt;J1391)),"ОШИБКА","")</f>
        <v/>
      </c>
    </row>
    <row r="1392" customFormat="false" ht="15" hidden="false" customHeight="false" outlineLevel="0" collapsed="false">
      <c r="A1392" s="14"/>
      <c r="B1392" s="2" t="n">
        <f aca="false">D1389</f>
        <v>501</v>
      </c>
      <c r="D1392" s="2" t="n">
        <f aca="false">B1392+F1392</f>
        <v>501</v>
      </c>
      <c r="F1392" s="2" t="n">
        <f aca="false">G1392+H1392</f>
        <v>0</v>
      </c>
      <c r="G1392" s="16"/>
      <c r="H1392" s="17"/>
      <c r="I1392" s="16"/>
      <c r="J1392" s="17"/>
      <c r="K1392" s="2" t="n">
        <f aca="false">IF(AND(A1392&lt;&gt;1,A1392&lt;&gt;4),G1392-J1392+K1389-I1392,0)</f>
        <v>1</v>
      </c>
      <c r="M1392" s="6" t="str">
        <f aca="false">IF(OR(,AND(A1393=1,(F1393+F1394)&lt;&gt;F1392),B1392&gt;D1392,AND(A1393=1,J1393&lt;&gt;0,J1394&lt;&gt;0,(J1393+J1394)&lt;&gt;J1392)),"ОШИБКА","")</f>
        <v/>
      </c>
    </row>
    <row r="1393" customFormat="false" ht="15" hidden="false" customHeight="false" outlineLevel="0" collapsed="false">
      <c r="A1393" s="19"/>
      <c r="B1393" s="2" t="n">
        <f aca="false">D1390</f>
        <v>300.3</v>
      </c>
      <c r="D1393" s="2" t="n">
        <f aca="false">B1393+F1393</f>
        <v>300.3</v>
      </c>
      <c r="F1393" s="2" t="n">
        <f aca="false">G1393+H1393</f>
        <v>0</v>
      </c>
      <c r="G1393" s="16"/>
      <c r="H1393" s="17"/>
      <c r="I1393" s="16"/>
      <c r="J1393" s="17"/>
      <c r="K1393" s="2" t="n">
        <f aca="false">IF(AND(A1393&lt;&gt;1,A1393&lt;&gt;4),G1393-J1393+K1390-I1393,0)</f>
        <v>0</v>
      </c>
      <c r="M1393" s="6" t="str">
        <f aca="false">IF(OR(,AND(A1394=1,(F1394+F1395)&lt;&gt;F1393),B1393&gt;D1393,AND(A1394=1,J1394&lt;&gt;0,J1395&lt;&gt;0,(J1394+J1395)&lt;&gt;J1393)),"ОШИБКА","")</f>
        <v/>
      </c>
    </row>
    <row r="1394" customFormat="false" ht="15" hidden="false" customHeight="false" outlineLevel="0" collapsed="false">
      <c r="A1394" s="19"/>
      <c r="B1394" s="2" t="n">
        <f aca="false">D1391</f>
        <v>200.7</v>
      </c>
      <c r="D1394" s="2" t="n">
        <f aca="false">B1394+F1394</f>
        <v>200.7</v>
      </c>
      <c r="F1394" s="2" t="n">
        <f aca="false">G1394+H1394</f>
        <v>0</v>
      </c>
      <c r="G1394" s="16"/>
      <c r="H1394" s="17"/>
      <c r="I1394" s="16"/>
      <c r="J1394" s="17"/>
      <c r="K1394" s="2" t="n">
        <f aca="false">IF(AND(A1394&lt;&gt;1,A1394&lt;&gt;4),G1394-J1394+K1391-I1394,0)</f>
        <v>0</v>
      </c>
      <c r="M1394" s="6" t="str">
        <f aca="false">IF(OR(,AND(A1395=1,(F1395+F1396)&lt;&gt;F1394),B1394&gt;D1394,AND(A1395=1,J1395&lt;&gt;0,J1396&lt;&gt;0,(J1395+J1396)&lt;&gt;J1394)),"ОШИБКА","")</f>
        <v/>
      </c>
    </row>
    <row r="1395" customFormat="false" ht="15" hidden="false" customHeight="false" outlineLevel="0" collapsed="false">
      <c r="A1395" s="14"/>
      <c r="B1395" s="2" t="n">
        <f aca="false">D1392</f>
        <v>501</v>
      </c>
      <c r="D1395" s="2" t="n">
        <f aca="false">B1395+F1395</f>
        <v>501</v>
      </c>
      <c r="F1395" s="2" t="n">
        <f aca="false">G1395+H1395</f>
        <v>0</v>
      </c>
      <c r="G1395" s="16"/>
      <c r="H1395" s="17"/>
      <c r="I1395" s="16"/>
      <c r="J1395" s="17"/>
      <c r="K1395" s="2" t="n">
        <f aca="false">IF(AND(A1395&lt;&gt;1,A1395&lt;&gt;4),G1395-J1395+K1392-I1395,0)</f>
        <v>1</v>
      </c>
      <c r="M1395" s="6" t="str">
        <f aca="false">IF(OR(,AND(A1396=1,(F1396+F1397)&lt;&gt;F1395),B1395&gt;D1395,AND(A1396=1,J1396&lt;&gt;0,J1397&lt;&gt;0,(J1396+J1397)&lt;&gt;J1395)),"ОШИБКА","")</f>
        <v/>
      </c>
    </row>
    <row r="1396" customFormat="false" ht="15" hidden="false" customHeight="false" outlineLevel="0" collapsed="false">
      <c r="A1396" s="19"/>
      <c r="B1396" s="2" t="n">
        <f aca="false">D1393</f>
        <v>300.3</v>
      </c>
      <c r="D1396" s="2" t="n">
        <f aca="false">B1396+F1396</f>
        <v>300.3</v>
      </c>
      <c r="F1396" s="2" t="n">
        <f aca="false">G1396+H1396</f>
        <v>0</v>
      </c>
      <c r="G1396" s="16"/>
      <c r="H1396" s="17"/>
      <c r="I1396" s="16"/>
      <c r="J1396" s="17"/>
      <c r="K1396" s="2" t="n">
        <f aca="false">IF(AND(A1396&lt;&gt;1,A1396&lt;&gt;4),G1396-J1396+K1393-I1396,0)</f>
        <v>0</v>
      </c>
      <c r="M1396" s="6" t="str">
        <f aca="false">IF(OR(,AND(A1397=1,(F1397+F1398)&lt;&gt;F1396),B1396&gt;D1396,AND(A1397=1,J1397&lt;&gt;0,J1398&lt;&gt;0,(J1397+J1398)&lt;&gt;J1396)),"ОШИБКА","")</f>
        <v/>
      </c>
    </row>
    <row r="1397" customFormat="false" ht="15" hidden="false" customHeight="false" outlineLevel="0" collapsed="false">
      <c r="A1397" s="19"/>
      <c r="B1397" s="2" t="n">
        <f aca="false">D1394</f>
        <v>200.7</v>
      </c>
      <c r="D1397" s="2" t="n">
        <f aca="false">B1397+F1397</f>
        <v>200.7</v>
      </c>
      <c r="F1397" s="2" t="n">
        <f aca="false">G1397+H1397</f>
        <v>0</v>
      </c>
      <c r="G1397" s="16"/>
      <c r="H1397" s="17"/>
      <c r="I1397" s="16"/>
      <c r="J1397" s="17"/>
      <c r="K1397" s="2" t="n">
        <f aca="false">IF(AND(A1397&lt;&gt;1,A1397&lt;&gt;4),G1397-J1397+K1394-I1397,0)</f>
        <v>0</v>
      </c>
      <c r="M1397" s="6" t="str">
        <f aca="false">IF(OR(,AND(A1398=1,(F1398+F1399)&lt;&gt;F1397),B1397&gt;D1397,AND(A1398=1,J1398&lt;&gt;0,J1399&lt;&gt;0,(J1398+J1399)&lt;&gt;J1397)),"ОШИБКА","")</f>
        <v/>
      </c>
    </row>
    <row r="1398" customFormat="false" ht="15" hidden="false" customHeight="false" outlineLevel="0" collapsed="false">
      <c r="A1398" s="14"/>
      <c r="B1398" s="2" t="n">
        <f aca="false">D1395</f>
        <v>501</v>
      </c>
      <c r="D1398" s="2" t="n">
        <f aca="false">B1398+F1398</f>
        <v>501</v>
      </c>
      <c r="F1398" s="2" t="n">
        <f aca="false">G1398+H1398</f>
        <v>0</v>
      </c>
      <c r="G1398" s="16"/>
      <c r="H1398" s="17"/>
      <c r="I1398" s="16"/>
      <c r="J1398" s="17"/>
      <c r="K1398" s="2" t="n">
        <f aca="false">IF(AND(A1398&lt;&gt;1,A1398&lt;&gt;4),G1398-J1398+K1395-I1398,0)</f>
        <v>1</v>
      </c>
      <c r="M1398" s="6" t="str">
        <f aca="false">IF(OR(,AND(A1399=1,(F1399+F1400)&lt;&gt;F1398),B1398&gt;D1398,AND(A1399=1,J1399&lt;&gt;0,J1400&lt;&gt;0,(J1399+J1400)&lt;&gt;J1398)),"ОШИБКА","")</f>
        <v/>
      </c>
    </row>
    <row r="1399" customFormat="false" ht="15" hidden="false" customHeight="false" outlineLevel="0" collapsed="false">
      <c r="A1399" s="19"/>
      <c r="B1399" s="2" t="n">
        <f aca="false">D1396</f>
        <v>300.3</v>
      </c>
      <c r="D1399" s="2" t="n">
        <f aca="false">B1399+F1399</f>
        <v>300.3</v>
      </c>
      <c r="F1399" s="2" t="n">
        <f aca="false">G1399+H1399</f>
        <v>0</v>
      </c>
      <c r="G1399" s="16"/>
      <c r="H1399" s="17"/>
      <c r="I1399" s="16"/>
      <c r="J1399" s="17"/>
      <c r="K1399" s="2" t="n">
        <f aca="false">IF(AND(A1399&lt;&gt;1,A1399&lt;&gt;4),G1399-J1399+K1396-I1399,0)</f>
        <v>0</v>
      </c>
      <c r="M1399" s="6" t="str">
        <f aca="false">IF(OR(,AND(A1400=1,(F1400+F1401)&lt;&gt;F1399),B1399&gt;D1399,AND(A1400=1,J1400&lt;&gt;0,J1401&lt;&gt;0,(J1400+J1401)&lt;&gt;J1399)),"ОШИБКА","")</f>
        <v/>
      </c>
    </row>
    <row r="1400" customFormat="false" ht="15" hidden="false" customHeight="false" outlineLevel="0" collapsed="false">
      <c r="A1400" s="19"/>
      <c r="B1400" s="2" t="n">
        <f aca="false">D1397</f>
        <v>200.7</v>
      </c>
      <c r="D1400" s="2" t="n">
        <f aca="false">B1400+F1400</f>
        <v>200.7</v>
      </c>
      <c r="F1400" s="2" t="n">
        <f aca="false">G1400+H1400</f>
        <v>0</v>
      </c>
      <c r="G1400" s="16"/>
      <c r="H1400" s="17"/>
      <c r="I1400" s="16"/>
      <c r="J1400" s="17"/>
      <c r="K1400" s="2" t="n">
        <f aca="false">IF(AND(A1400&lt;&gt;1,A1400&lt;&gt;4),G1400-J1400+K1397-I1400,0)</f>
        <v>0</v>
      </c>
      <c r="M1400" s="6" t="str">
        <f aca="false">IF(OR(,AND(A1401=1,(F1401+F1402)&lt;&gt;F1400),B1400&gt;D1400,AND(A1401=1,J1401&lt;&gt;0,J1402&lt;&gt;0,(J1401+J1402)&lt;&gt;J1400)),"ОШИБКА","")</f>
        <v/>
      </c>
    </row>
    <row r="1401" customFormat="false" ht="15" hidden="false" customHeight="false" outlineLevel="0" collapsed="false">
      <c r="A1401" s="14"/>
      <c r="B1401" s="2" t="n">
        <f aca="false">D1398</f>
        <v>501</v>
      </c>
      <c r="D1401" s="2" t="n">
        <f aca="false">B1401+F1401</f>
        <v>501</v>
      </c>
      <c r="F1401" s="2" t="n">
        <f aca="false">G1401+H1401</f>
        <v>0</v>
      </c>
      <c r="G1401" s="16"/>
      <c r="H1401" s="17"/>
      <c r="I1401" s="16"/>
      <c r="J1401" s="17"/>
      <c r="K1401" s="2" t="n">
        <f aca="false">IF(AND(A1401&lt;&gt;1,A1401&lt;&gt;4),G1401-J1401+K1398-I1401,0)</f>
        <v>1</v>
      </c>
      <c r="M1401" s="6" t="str">
        <f aca="false">IF(OR(,AND(A1402=1,(F1402+F1403)&lt;&gt;F1401),B1401&gt;D1401,AND(A1402=1,J1402&lt;&gt;0,J1403&lt;&gt;0,(J1402+J1403)&lt;&gt;J1401)),"ОШИБКА","")</f>
        <v/>
      </c>
    </row>
    <row r="1402" customFormat="false" ht="15" hidden="false" customHeight="false" outlineLevel="0" collapsed="false">
      <c r="A1402" s="19"/>
      <c r="B1402" s="2" t="n">
        <f aca="false">D1399</f>
        <v>300.3</v>
      </c>
      <c r="D1402" s="2" t="n">
        <f aca="false">B1402+F1402</f>
        <v>300.3</v>
      </c>
      <c r="F1402" s="2" t="n">
        <f aca="false">G1402+H1402</f>
        <v>0</v>
      </c>
      <c r="G1402" s="16"/>
      <c r="H1402" s="17"/>
      <c r="I1402" s="16"/>
      <c r="J1402" s="17"/>
      <c r="K1402" s="2" t="n">
        <f aca="false">IF(AND(A1402&lt;&gt;1,A1402&lt;&gt;4),G1402-J1402+K1399-I1402,0)</f>
        <v>0</v>
      </c>
      <c r="M1402" s="6" t="str">
        <f aca="false">IF(OR(,AND(A1403=1,(F1403+F1404)&lt;&gt;F1402),B1402&gt;D1402,AND(A1403=1,J1403&lt;&gt;0,J1404&lt;&gt;0,(J1403+J1404)&lt;&gt;J1402)),"ОШИБКА","")</f>
        <v/>
      </c>
    </row>
    <row r="1403" customFormat="false" ht="15" hidden="false" customHeight="false" outlineLevel="0" collapsed="false">
      <c r="A1403" s="19"/>
      <c r="B1403" s="2" t="n">
        <f aca="false">D1400</f>
        <v>200.7</v>
      </c>
      <c r="D1403" s="2" t="n">
        <f aca="false">B1403+F1403</f>
        <v>200.7</v>
      </c>
      <c r="F1403" s="2" t="n">
        <f aca="false">G1403+H1403</f>
        <v>0</v>
      </c>
      <c r="G1403" s="16"/>
      <c r="H1403" s="17"/>
      <c r="I1403" s="16"/>
      <c r="J1403" s="17"/>
      <c r="K1403" s="2" t="n">
        <f aca="false">IF(AND(A1403&lt;&gt;1,A1403&lt;&gt;4),G1403-J1403+K1400-I1403,0)</f>
        <v>0</v>
      </c>
      <c r="M1403" s="6" t="str">
        <f aca="false">IF(OR(,AND(A1404=1,(F1404+F1405)&lt;&gt;F1403),B1403&gt;D1403,AND(A1404=1,J1404&lt;&gt;0,J1405&lt;&gt;0,(J1404+J1405)&lt;&gt;J1403)),"ОШИБКА","")</f>
        <v/>
      </c>
    </row>
    <row r="1404" customFormat="false" ht="15" hidden="false" customHeight="false" outlineLevel="0" collapsed="false">
      <c r="A1404" s="14"/>
      <c r="B1404" s="2" t="n">
        <f aca="false">D1401</f>
        <v>501</v>
      </c>
      <c r="D1404" s="2" t="n">
        <f aca="false">B1404+F1404</f>
        <v>501</v>
      </c>
      <c r="F1404" s="2" t="n">
        <f aca="false">G1404+H1404</f>
        <v>0</v>
      </c>
      <c r="G1404" s="16"/>
      <c r="H1404" s="17"/>
      <c r="I1404" s="16"/>
      <c r="J1404" s="17"/>
      <c r="K1404" s="2" t="n">
        <f aca="false">IF(AND(A1404&lt;&gt;1,A1404&lt;&gt;4),G1404-J1404+K1401-I1404,0)</f>
        <v>1</v>
      </c>
      <c r="M1404" s="6" t="str">
        <f aca="false">IF(OR(,AND(A1405=1,(F1405+F1406)&lt;&gt;F1404),B1404&gt;D1404,AND(A1405=1,J1405&lt;&gt;0,J1406&lt;&gt;0,(J1405+J1406)&lt;&gt;J1404)),"ОШИБКА","")</f>
        <v/>
      </c>
    </row>
    <row r="1405" customFormat="false" ht="15" hidden="false" customHeight="false" outlineLevel="0" collapsed="false">
      <c r="A1405" s="19"/>
      <c r="B1405" s="2" t="n">
        <f aca="false">D1402</f>
        <v>300.3</v>
      </c>
      <c r="D1405" s="2" t="n">
        <f aca="false">B1405+F1405</f>
        <v>300.3</v>
      </c>
      <c r="F1405" s="2" t="n">
        <f aca="false">G1405+H1405</f>
        <v>0</v>
      </c>
      <c r="G1405" s="16"/>
      <c r="H1405" s="17"/>
      <c r="I1405" s="16"/>
      <c r="J1405" s="17"/>
      <c r="K1405" s="2" t="n">
        <f aca="false">IF(AND(A1405&lt;&gt;1,A1405&lt;&gt;4),G1405-J1405+K1402-I1405,0)</f>
        <v>0</v>
      </c>
      <c r="M1405" s="6" t="str">
        <f aca="false">IF(OR(,AND(A1406=1,(F1406+F1407)&lt;&gt;F1405),B1405&gt;D1405,AND(A1406=1,J1406&lt;&gt;0,J1407&lt;&gt;0,(J1406+J1407)&lt;&gt;J1405)),"ОШИБКА","")</f>
        <v/>
      </c>
    </row>
    <row r="1406" customFormat="false" ht="15" hidden="false" customHeight="false" outlineLevel="0" collapsed="false">
      <c r="A1406" s="19"/>
      <c r="B1406" s="2" t="n">
        <f aca="false">D1403</f>
        <v>200.7</v>
      </c>
      <c r="D1406" s="2" t="n">
        <f aca="false">B1406+F1406</f>
        <v>200.7</v>
      </c>
      <c r="F1406" s="2" t="n">
        <f aca="false">G1406+H1406</f>
        <v>0</v>
      </c>
      <c r="G1406" s="16"/>
      <c r="H1406" s="17"/>
      <c r="I1406" s="16"/>
      <c r="J1406" s="17"/>
      <c r="K1406" s="2" t="n">
        <f aca="false">IF(AND(A1406&lt;&gt;1,A1406&lt;&gt;4),G1406-J1406+K1403-I1406,0)</f>
        <v>0</v>
      </c>
      <c r="M1406" s="6" t="str">
        <f aca="false">IF(OR(,AND(A1407=1,(F1407+F1408)&lt;&gt;F1406),B1406&gt;D1406,AND(A1407=1,J1407&lt;&gt;0,J1408&lt;&gt;0,(J1407+J1408)&lt;&gt;J1406)),"ОШИБКА","")</f>
        <v/>
      </c>
    </row>
    <row r="1407" customFormat="false" ht="15" hidden="false" customHeight="false" outlineLevel="0" collapsed="false">
      <c r="A1407" s="14"/>
      <c r="B1407" s="2" t="n">
        <f aca="false">D1404</f>
        <v>501</v>
      </c>
      <c r="D1407" s="2" t="n">
        <f aca="false">B1407+F1407</f>
        <v>501</v>
      </c>
      <c r="F1407" s="2" t="n">
        <f aca="false">G1407+H1407</f>
        <v>0</v>
      </c>
      <c r="G1407" s="16"/>
      <c r="H1407" s="17"/>
      <c r="I1407" s="16"/>
      <c r="J1407" s="17"/>
      <c r="K1407" s="2" t="n">
        <f aca="false">IF(AND(A1407&lt;&gt;1,A1407&lt;&gt;4),G1407-J1407+K1404-I1407,0)</f>
        <v>1</v>
      </c>
      <c r="M1407" s="6" t="str">
        <f aca="false">IF(OR(,AND(A1408=1,(F1408+F1409)&lt;&gt;F1407),B1407&gt;D1407,AND(A1408=1,J1408&lt;&gt;0,J1409&lt;&gt;0,(J1408+J1409)&lt;&gt;J1407)),"ОШИБКА","")</f>
        <v/>
      </c>
    </row>
    <row r="1408" customFormat="false" ht="15" hidden="false" customHeight="false" outlineLevel="0" collapsed="false">
      <c r="A1408" s="19"/>
      <c r="B1408" s="2" t="n">
        <f aca="false">D1405</f>
        <v>300.3</v>
      </c>
      <c r="D1408" s="2" t="n">
        <f aca="false">B1408+F1408</f>
        <v>300.3</v>
      </c>
      <c r="F1408" s="2" t="n">
        <f aca="false">G1408+H1408</f>
        <v>0</v>
      </c>
      <c r="G1408" s="16"/>
      <c r="H1408" s="17"/>
      <c r="I1408" s="16"/>
      <c r="J1408" s="17"/>
      <c r="K1408" s="2" t="n">
        <f aca="false">IF(AND(A1408&lt;&gt;1,A1408&lt;&gt;4),G1408-J1408+K1405-I1408,0)</f>
        <v>0</v>
      </c>
      <c r="M1408" s="6" t="str">
        <f aca="false">IF(OR(,AND(A1409=1,(F1409+F1410)&lt;&gt;F1408),B1408&gt;D1408,AND(A1409=1,J1409&lt;&gt;0,J1410&lt;&gt;0,(J1409+J1410)&lt;&gt;J1408)),"ОШИБКА","")</f>
        <v/>
      </c>
    </row>
    <row r="1409" customFormat="false" ht="15" hidden="false" customHeight="false" outlineLevel="0" collapsed="false">
      <c r="A1409" s="19"/>
      <c r="B1409" s="2" t="n">
        <f aca="false">D1406</f>
        <v>200.7</v>
      </c>
      <c r="D1409" s="2" t="n">
        <f aca="false">B1409+F1409</f>
        <v>200.7</v>
      </c>
      <c r="F1409" s="2" t="n">
        <f aca="false">G1409+H1409</f>
        <v>0</v>
      </c>
      <c r="G1409" s="16"/>
      <c r="H1409" s="17"/>
      <c r="I1409" s="16"/>
      <c r="J1409" s="17"/>
      <c r="K1409" s="2" t="n">
        <f aca="false">IF(AND(A1409&lt;&gt;1,A1409&lt;&gt;4),G1409-J1409+K1406-I1409,0)</f>
        <v>0</v>
      </c>
      <c r="M1409" s="6" t="str">
        <f aca="false">IF(OR(,AND(A1410=1,(F1410+F1411)&lt;&gt;F1409),B1409&gt;D1409,AND(A1410=1,J1410&lt;&gt;0,J1411&lt;&gt;0,(J1410+J1411)&lt;&gt;J1409)),"ОШИБКА","")</f>
        <v/>
      </c>
    </row>
    <row r="1410" customFormat="false" ht="15" hidden="false" customHeight="false" outlineLevel="0" collapsed="false">
      <c r="A1410" s="14"/>
      <c r="B1410" s="2" t="n">
        <f aca="false">D1407</f>
        <v>501</v>
      </c>
      <c r="D1410" s="2" t="n">
        <f aca="false">B1410+F1410</f>
        <v>501</v>
      </c>
      <c r="F1410" s="2" t="n">
        <f aca="false">G1410+H1410</f>
        <v>0</v>
      </c>
      <c r="G1410" s="16"/>
      <c r="H1410" s="17"/>
      <c r="I1410" s="16"/>
      <c r="J1410" s="17"/>
      <c r="K1410" s="2" t="n">
        <f aca="false">IF(AND(A1410&lt;&gt;1,A1410&lt;&gt;4),G1410-J1410+K1407-I1410,0)</f>
        <v>1</v>
      </c>
      <c r="M1410" s="6" t="str">
        <f aca="false">IF(OR(,AND(A1411=1,(F1411+F1412)&lt;&gt;F1410),B1410&gt;D1410,AND(A1411=1,J1411&lt;&gt;0,J1412&lt;&gt;0,(J1411+J1412)&lt;&gt;J1410)),"ОШИБКА","")</f>
        <v/>
      </c>
    </row>
    <row r="1411" customFormat="false" ht="15" hidden="false" customHeight="false" outlineLevel="0" collapsed="false">
      <c r="A1411" s="19"/>
      <c r="B1411" s="2" t="n">
        <f aca="false">D1408</f>
        <v>300.3</v>
      </c>
      <c r="D1411" s="2" t="n">
        <f aca="false">B1411+F1411</f>
        <v>300.3</v>
      </c>
      <c r="F1411" s="2" t="n">
        <f aca="false">G1411+H1411</f>
        <v>0</v>
      </c>
      <c r="G1411" s="16"/>
      <c r="H1411" s="17"/>
      <c r="I1411" s="16"/>
      <c r="J1411" s="17"/>
      <c r="K1411" s="2" t="n">
        <f aca="false">IF(AND(A1411&lt;&gt;1,A1411&lt;&gt;4),G1411-J1411+K1408-I1411,0)</f>
        <v>0</v>
      </c>
      <c r="M1411" s="6" t="str">
        <f aca="false">IF(OR(,AND(A1412=1,(F1412+F1413)&lt;&gt;F1411),B1411&gt;D1411,AND(A1412=1,J1412&lt;&gt;0,J1413&lt;&gt;0,(J1412+J1413)&lt;&gt;J1411)),"ОШИБКА","")</f>
        <v/>
      </c>
    </row>
    <row r="1412" customFormat="false" ht="15" hidden="false" customHeight="false" outlineLevel="0" collapsed="false">
      <c r="A1412" s="19"/>
      <c r="B1412" s="2" t="n">
        <f aca="false">D1409</f>
        <v>200.7</v>
      </c>
      <c r="D1412" s="2" t="n">
        <f aca="false">B1412+F1412</f>
        <v>200.7</v>
      </c>
      <c r="F1412" s="2" t="n">
        <f aca="false">G1412+H1412</f>
        <v>0</v>
      </c>
      <c r="G1412" s="16"/>
      <c r="H1412" s="17"/>
      <c r="I1412" s="16"/>
      <c r="J1412" s="17"/>
      <c r="K1412" s="2" t="n">
        <f aca="false">IF(AND(A1412&lt;&gt;1,A1412&lt;&gt;4),G1412-J1412+K1409-I1412,0)</f>
        <v>0</v>
      </c>
      <c r="M1412" s="6" t="str">
        <f aca="false">IF(OR(,AND(A1413=1,(F1413+F1414)&lt;&gt;F1412),B1412&gt;D1412,AND(A1413=1,J1413&lt;&gt;0,J1414&lt;&gt;0,(J1413+J1414)&lt;&gt;J1412)),"ОШИБКА","")</f>
        <v/>
      </c>
    </row>
    <row r="1413" customFormat="false" ht="15" hidden="false" customHeight="false" outlineLevel="0" collapsed="false">
      <c r="A1413" s="14"/>
      <c r="B1413" s="2" t="n">
        <f aca="false">D1410</f>
        <v>501</v>
      </c>
      <c r="D1413" s="2" t="n">
        <f aca="false">B1413+F1413</f>
        <v>501</v>
      </c>
      <c r="F1413" s="2" t="n">
        <f aca="false">G1413+H1413</f>
        <v>0</v>
      </c>
      <c r="G1413" s="16"/>
      <c r="H1413" s="17"/>
      <c r="I1413" s="16"/>
      <c r="J1413" s="17"/>
      <c r="K1413" s="2" t="n">
        <f aca="false">IF(AND(A1413&lt;&gt;1,A1413&lt;&gt;4),G1413-J1413+K1410-I1413,0)</f>
        <v>1</v>
      </c>
      <c r="M1413" s="6" t="str">
        <f aca="false">IF(OR(,AND(A1414=1,(F1414+F1415)&lt;&gt;F1413),B1413&gt;D1413,AND(A1414=1,J1414&lt;&gt;0,J1415&lt;&gt;0,(J1414+J1415)&lt;&gt;J1413)),"ОШИБКА","")</f>
        <v/>
      </c>
    </row>
    <row r="1414" customFormat="false" ht="15" hidden="false" customHeight="false" outlineLevel="0" collapsed="false">
      <c r="A1414" s="19"/>
      <c r="B1414" s="2" t="n">
        <f aca="false">D1411</f>
        <v>300.3</v>
      </c>
      <c r="D1414" s="2" t="n">
        <f aca="false">B1414+F1414</f>
        <v>300.3</v>
      </c>
      <c r="F1414" s="2" t="n">
        <f aca="false">G1414+H1414</f>
        <v>0</v>
      </c>
      <c r="G1414" s="16"/>
      <c r="H1414" s="17"/>
      <c r="I1414" s="16"/>
      <c r="J1414" s="17"/>
      <c r="K1414" s="2" t="n">
        <f aca="false">IF(AND(A1414&lt;&gt;1,A1414&lt;&gt;4),G1414-J1414+K1411-I1414,0)</f>
        <v>0</v>
      </c>
      <c r="M1414" s="6" t="str">
        <f aca="false">IF(OR(,AND(A1415=1,(F1415+F1416)&lt;&gt;F1414),B1414&gt;D1414,AND(A1415=1,J1415&lt;&gt;0,J1416&lt;&gt;0,(J1415+J1416)&lt;&gt;J1414)),"ОШИБКА","")</f>
        <v/>
      </c>
    </row>
    <row r="1415" customFormat="false" ht="15" hidden="false" customHeight="false" outlineLevel="0" collapsed="false">
      <c r="A1415" s="19"/>
      <c r="B1415" s="2" t="n">
        <f aca="false">D1412</f>
        <v>200.7</v>
      </c>
      <c r="D1415" s="2" t="n">
        <f aca="false">B1415+F1415</f>
        <v>200.7</v>
      </c>
      <c r="F1415" s="2" t="n">
        <f aca="false">G1415+H1415</f>
        <v>0</v>
      </c>
      <c r="G1415" s="16"/>
      <c r="H1415" s="17"/>
      <c r="I1415" s="16"/>
      <c r="J1415" s="17"/>
      <c r="K1415" s="2" t="n">
        <f aca="false">IF(AND(A1415&lt;&gt;1,A1415&lt;&gt;4),G1415-J1415+K1412-I1415,0)</f>
        <v>0</v>
      </c>
      <c r="M1415" s="6" t="str">
        <f aca="false">IF(OR(,AND(A1416=1,(F1416+F1417)&lt;&gt;F1415),B1415&gt;D1415,AND(A1416=1,J1416&lt;&gt;0,J1417&lt;&gt;0,(J1416+J1417)&lt;&gt;J1415)),"ОШИБКА","")</f>
        <v/>
      </c>
    </row>
    <row r="1416" customFormat="false" ht="15" hidden="false" customHeight="false" outlineLevel="0" collapsed="false">
      <c r="A1416" s="14"/>
      <c r="B1416" s="2" t="n">
        <f aca="false">D1413</f>
        <v>501</v>
      </c>
      <c r="D1416" s="2" t="n">
        <f aca="false">B1416+F1416</f>
        <v>501</v>
      </c>
      <c r="F1416" s="2" t="n">
        <f aca="false">G1416+H1416</f>
        <v>0</v>
      </c>
      <c r="G1416" s="16"/>
      <c r="H1416" s="17"/>
      <c r="I1416" s="16"/>
      <c r="J1416" s="17"/>
      <c r="K1416" s="2" t="n">
        <f aca="false">IF(AND(A1416&lt;&gt;1,A1416&lt;&gt;4),G1416-J1416+K1413-I1416,0)</f>
        <v>1</v>
      </c>
      <c r="M1416" s="6" t="str">
        <f aca="false">IF(OR(,AND(A1417=1,(F1417+F1418)&lt;&gt;F1416),B1416&gt;D1416,AND(A1417=1,J1417&lt;&gt;0,J1418&lt;&gt;0,(J1417+J1418)&lt;&gt;J1416)),"ОШИБКА","")</f>
        <v/>
      </c>
    </row>
    <row r="1417" customFormat="false" ht="15" hidden="false" customHeight="false" outlineLevel="0" collapsed="false">
      <c r="A1417" s="19"/>
      <c r="B1417" s="2" t="n">
        <f aca="false">D1414</f>
        <v>300.3</v>
      </c>
      <c r="D1417" s="2" t="n">
        <f aca="false">B1417+F1417</f>
        <v>300.3</v>
      </c>
      <c r="F1417" s="2" t="n">
        <f aca="false">G1417+H1417</f>
        <v>0</v>
      </c>
      <c r="G1417" s="16"/>
      <c r="H1417" s="17"/>
      <c r="I1417" s="16"/>
      <c r="J1417" s="17"/>
      <c r="K1417" s="2" t="n">
        <f aca="false">IF(AND(A1417&lt;&gt;1,A1417&lt;&gt;4),G1417-J1417+K1414-I1417,0)</f>
        <v>0</v>
      </c>
      <c r="M1417" s="6" t="str">
        <f aca="false">IF(OR(,AND(A1418=1,(F1418+F1419)&lt;&gt;F1417),B1417&gt;D1417,AND(A1418=1,J1418&lt;&gt;0,J1419&lt;&gt;0,(J1418+J1419)&lt;&gt;J1417)),"ОШИБКА","")</f>
        <v/>
      </c>
    </row>
    <row r="1418" customFormat="false" ht="15" hidden="false" customHeight="false" outlineLevel="0" collapsed="false">
      <c r="A1418" s="19"/>
      <c r="B1418" s="2" t="n">
        <f aca="false">D1415</f>
        <v>200.7</v>
      </c>
      <c r="D1418" s="2" t="n">
        <f aca="false">B1418+F1418</f>
        <v>200.7</v>
      </c>
      <c r="F1418" s="2" t="n">
        <f aca="false">G1418+H1418</f>
        <v>0</v>
      </c>
      <c r="G1418" s="16"/>
      <c r="H1418" s="17"/>
      <c r="I1418" s="16"/>
      <c r="J1418" s="17"/>
      <c r="K1418" s="2" t="n">
        <f aca="false">IF(AND(A1418&lt;&gt;1,A1418&lt;&gt;4),G1418-J1418+K1415-I1418,0)</f>
        <v>0</v>
      </c>
      <c r="M1418" s="6" t="str">
        <f aca="false">IF(OR(,AND(A1419=1,(F1419+F1420)&lt;&gt;F1418),B1418&gt;D1418,AND(A1419=1,J1419&lt;&gt;0,J1420&lt;&gt;0,(J1419+J1420)&lt;&gt;J1418)),"ОШИБКА","")</f>
        <v/>
      </c>
    </row>
    <row r="1419" customFormat="false" ht="15" hidden="false" customHeight="false" outlineLevel="0" collapsed="false">
      <c r="A1419" s="14"/>
      <c r="B1419" s="2" t="n">
        <f aca="false">D1416</f>
        <v>501</v>
      </c>
      <c r="D1419" s="2" t="n">
        <f aca="false">B1419+F1419</f>
        <v>501</v>
      </c>
      <c r="F1419" s="2" t="n">
        <f aca="false">G1419+H1419</f>
        <v>0</v>
      </c>
      <c r="G1419" s="16"/>
      <c r="H1419" s="17"/>
      <c r="I1419" s="16"/>
      <c r="J1419" s="17"/>
      <c r="K1419" s="2" t="n">
        <f aca="false">IF(AND(A1419&lt;&gt;1,A1419&lt;&gt;4),G1419-J1419+K1416-I1419,0)</f>
        <v>1</v>
      </c>
      <c r="M1419" s="6" t="str">
        <f aca="false">IF(OR(,AND(A1420=1,(F1420+F1421)&lt;&gt;F1419),B1419&gt;D1419,AND(A1420=1,J1420&lt;&gt;0,J1421&lt;&gt;0,(J1420+J1421)&lt;&gt;J1419)),"ОШИБКА","")</f>
        <v/>
      </c>
    </row>
    <row r="1420" customFormat="false" ht="15" hidden="false" customHeight="false" outlineLevel="0" collapsed="false">
      <c r="A1420" s="19"/>
      <c r="B1420" s="2" t="n">
        <f aca="false">D1417</f>
        <v>300.3</v>
      </c>
      <c r="D1420" s="2" t="n">
        <f aca="false">B1420+F1420</f>
        <v>300.3</v>
      </c>
      <c r="F1420" s="2" t="n">
        <f aca="false">G1420+H1420</f>
        <v>0</v>
      </c>
      <c r="G1420" s="16"/>
      <c r="H1420" s="17"/>
      <c r="I1420" s="16"/>
      <c r="J1420" s="17"/>
      <c r="K1420" s="2" t="n">
        <f aca="false">IF(AND(A1420&lt;&gt;1,A1420&lt;&gt;4),G1420-J1420+K1417-I1420,0)</f>
        <v>0</v>
      </c>
      <c r="M1420" s="6" t="str">
        <f aca="false">IF(OR(,AND(A1421=1,(F1421+F1422)&lt;&gt;F1420),B1420&gt;D1420,AND(A1421=1,J1421&lt;&gt;0,J1422&lt;&gt;0,(J1421+J1422)&lt;&gt;J1420)),"ОШИБКА","")</f>
        <v/>
      </c>
    </row>
    <row r="1421" customFormat="false" ht="15" hidden="false" customHeight="false" outlineLevel="0" collapsed="false">
      <c r="A1421" s="19"/>
      <c r="B1421" s="2" t="n">
        <f aca="false">D1418</f>
        <v>200.7</v>
      </c>
      <c r="D1421" s="2" t="n">
        <f aca="false">B1421+F1421</f>
        <v>200.7</v>
      </c>
      <c r="F1421" s="2" t="n">
        <f aca="false">G1421+H1421</f>
        <v>0</v>
      </c>
      <c r="G1421" s="16"/>
      <c r="H1421" s="17"/>
      <c r="I1421" s="16"/>
      <c r="J1421" s="17"/>
      <c r="K1421" s="2" t="n">
        <f aca="false">IF(AND(A1421&lt;&gt;1,A1421&lt;&gt;4),G1421-J1421+K1418-I1421,0)</f>
        <v>0</v>
      </c>
      <c r="M1421" s="6" t="str">
        <f aca="false">IF(OR(,AND(A1422=1,(F1422+F1423)&lt;&gt;F1421),B1421&gt;D1421,AND(A1422=1,J1422&lt;&gt;0,J1423&lt;&gt;0,(J1422+J1423)&lt;&gt;J1421)),"ОШИБКА","")</f>
        <v/>
      </c>
    </row>
    <row r="1422" customFormat="false" ht="15" hidden="false" customHeight="false" outlineLevel="0" collapsed="false">
      <c r="A1422" s="14"/>
      <c r="B1422" s="2" t="n">
        <f aca="false">D1419</f>
        <v>501</v>
      </c>
      <c r="D1422" s="2" t="n">
        <f aca="false">B1422+F1422</f>
        <v>501</v>
      </c>
      <c r="F1422" s="2" t="n">
        <f aca="false">G1422+H1422</f>
        <v>0</v>
      </c>
      <c r="G1422" s="16"/>
      <c r="H1422" s="17"/>
      <c r="I1422" s="16"/>
      <c r="J1422" s="17"/>
      <c r="K1422" s="2" t="n">
        <f aca="false">IF(AND(A1422&lt;&gt;1,A1422&lt;&gt;4),G1422-J1422+K1419-I1422,0)</f>
        <v>1</v>
      </c>
      <c r="M1422" s="6" t="str">
        <f aca="false">IF(OR(,AND(A1423=1,(F1423+F1424)&lt;&gt;F1422),B1422&gt;D1422,AND(A1423=1,J1423&lt;&gt;0,J1424&lt;&gt;0,(J1423+J1424)&lt;&gt;J1422)),"ОШИБКА","")</f>
        <v/>
      </c>
    </row>
    <row r="1423" customFormat="false" ht="15" hidden="false" customHeight="false" outlineLevel="0" collapsed="false">
      <c r="A1423" s="19"/>
      <c r="B1423" s="2" t="n">
        <f aca="false">D1420</f>
        <v>300.3</v>
      </c>
      <c r="D1423" s="2" t="n">
        <f aca="false">B1423+F1423</f>
        <v>300.3</v>
      </c>
      <c r="F1423" s="2" t="n">
        <f aca="false">G1423+H1423</f>
        <v>0</v>
      </c>
      <c r="G1423" s="16"/>
      <c r="H1423" s="17"/>
      <c r="I1423" s="16"/>
      <c r="J1423" s="17"/>
      <c r="K1423" s="2" t="n">
        <f aca="false">IF(AND(A1423&lt;&gt;1,A1423&lt;&gt;4),G1423-J1423+K1420-I1423,0)</f>
        <v>0</v>
      </c>
      <c r="M1423" s="6" t="str">
        <f aca="false">IF(OR(,AND(A1424=1,(F1424+F1425)&lt;&gt;F1423),B1423&gt;D1423,AND(A1424=1,J1424&lt;&gt;0,J1425&lt;&gt;0,(J1424+J1425)&lt;&gt;J1423)),"ОШИБКА","")</f>
        <v/>
      </c>
    </row>
    <row r="1424" customFormat="false" ht="15" hidden="false" customHeight="false" outlineLevel="0" collapsed="false">
      <c r="A1424" s="19"/>
      <c r="B1424" s="2" t="n">
        <f aca="false">D1421</f>
        <v>200.7</v>
      </c>
      <c r="D1424" s="2" t="n">
        <f aca="false">B1424+F1424</f>
        <v>200.7</v>
      </c>
      <c r="F1424" s="2" t="n">
        <f aca="false">G1424+H1424</f>
        <v>0</v>
      </c>
      <c r="G1424" s="16"/>
      <c r="H1424" s="17"/>
      <c r="I1424" s="16"/>
      <c r="J1424" s="17"/>
      <c r="K1424" s="2" t="n">
        <f aca="false">IF(AND(A1424&lt;&gt;1,A1424&lt;&gt;4),G1424-J1424+K1421-I1424,0)</f>
        <v>0</v>
      </c>
      <c r="M1424" s="6" t="str">
        <f aca="false">IF(OR(,AND(A1425=1,(F1425+F1426)&lt;&gt;F1424),B1424&gt;D1424,AND(A1425=1,J1425&lt;&gt;0,J1426&lt;&gt;0,(J1425+J1426)&lt;&gt;J1424)),"ОШИБКА","")</f>
        <v/>
      </c>
    </row>
    <row r="1425" customFormat="false" ht="15" hidden="false" customHeight="false" outlineLevel="0" collapsed="false">
      <c r="A1425" s="14"/>
      <c r="B1425" s="2" t="n">
        <f aca="false">D1422</f>
        <v>501</v>
      </c>
      <c r="D1425" s="2" t="n">
        <f aca="false">B1425+F1425</f>
        <v>501</v>
      </c>
      <c r="F1425" s="2" t="n">
        <f aca="false">G1425+H1425</f>
        <v>0</v>
      </c>
      <c r="G1425" s="16"/>
      <c r="H1425" s="17"/>
      <c r="I1425" s="16"/>
      <c r="J1425" s="17"/>
      <c r="K1425" s="2" t="n">
        <f aca="false">IF(AND(A1425&lt;&gt;1,A1425&lt;&gt;4),G1425-J1425+K1422-I1425,0)</f>
        <v>1</v>
      </c>
      <c r="M1425" s="6" t="str">
        <f aca="false">IF(OR(,AND(A1426=1,(F1426+F1427)&lt;&gt;F1425),B1425&gt;D1425,AND(A1426=1,J1426&lt;&gt;0,J1427&lt;&gt;0,(J1426+J1427)&lt;&gt;J1425)),"ОШИБКА","")</f>
        <v/>
      </c>
    </row>
    <row r="1426" customFormat="false" ht="15" hidden="false" customHeight="false" outlineLevel="0" collapsed="false">
      <c r="A1426" s="19"/>
      <c r="B1426" s="2" t="n">
        <f aca="false">D1423</f>
        <v>300.3</v>
      </c>
      <c r="D1426" s="2" t="n">
        <f aca="false">B1426+F1426</f>
        <v>300.3</v>
      </c>
      <c r="F1426" s="2" t="n">
        <f aca="false">G1426+H1426</f>
        <v>0</v>
      </c>
      <c r="G1426" s="16"/>
      <c r="H1426" s="17"/>
      <c r="I1426" s="16"/>
      <c r="J1426" s="17"/>
      <c r="K1426" s="2" t="n">
        <f aca="false">IF(AND(A1426&lt;&gt;1,A1426&lt;&gt;4),G1426-J1426+K1423-I1426,0)</f>
        <v>0</v>
      </c>
      <c r="M1426" s="6" t="str">
        <f aca="false">IF(OR(,AND(A1427=1,(F1427+F1428)&lt;&gt;F1426),B1426&gt;D1426,AND(A1427=1,J1427&lt;&gt;0,J1428&lt;&gt;0,(J1427+J1428)&lt;&gt;J1426)),"ОШИБКА","")</f>
        <v/>
      </c>
    </row>
    <row r="1427" customFormat="false" ht="15" hidden="false" customHeight="false" outlineLevel="0" collapsed="false">
      <c r="A1427" s="19"/>
      <c r="B1427" s="2" t="n">
        <f aca="false">D1424</f>
        <v>200.7</v>
      </c>
      <c r="D1427" s="2" t="n">
        <f aca="false">B1427+F1427</f>
        <v>200.7</v>
      </c>
      <c r="F1427" s="2" t="n">
        <f aca="false">G1427+H1427</f>
        <v>0</v>
      </c>
      <c r="G1427" s="16"/>
      <c r="H1427" s="17"/>
      <c r="I1427" s="16"/>
      <c r="J1427" s="17"/>
      <c r="K1427" s="2" t="n">
        <f aca="false">IF(AND(A1427&lt;&gt;1,A1427&lt;&gt;4),G1427-J1427+K1424-I1427,0)</f>
        <v>0</v>
      </c>
      <c r="M1427" s="6" t="str">
        <f aca="false">IF(OR(,AND(A1428=1,(F1428+F1429)&lt;&gt;F1427),B1427&gt;D1427,AND(A1428=1,J1428&lt;&gt;0,J1429&lt;&gt;0,(J1428+J1429)&lt;&gt;J1427)),"ОШИБКА","")</f>
        <v/>
      </c>
    </row>
    <row r="1428" customFormat="false" ht="15" hidden="false" customHeight="false" outlineLevel="0" collapsed="false">
      <c r="A1428" s="14"/>
      <c r="B1428" s="2" t="n">
        <f aca="false">D1425</f>
        <v>501</v>
      </c>
      <c r="D1428" s="2" t="n">
        <f aca="false">B1428+F1428</f>
        <v>501</v>
      </c>
      <c r="F1428" s="2" t="n">
        <f aca="false">G1428+H1428</f>
        <v>0</v>
      </c>
      <c r="G1428" s="16"/>
      <c r="H1428" s="17"/>
      <c r="I1428" s="16"/>
      <c r="J1428" s="17"/>
      <c r="K1428" s="2" t="n">
        <f aca="false">IF(AND(A1428&lt;&gt;1,A1428&lt;&gt;4),G1428-J1428+K1425-I1428,0)</f>
        <v>1</v>
      </c>
      <c r="M1428" s="6" t="str">
        <f aca="false">IF(OR(,AND(A1429=1,(F1429+F1430)&lt;&gt;F1428),B1428&gt;D1428,AND(A1429=1,J1429&lt;&gt;0,J1430&lt;&gt;0,(J1429+J1430)&lt;&gt;J1428)),"ОШИБКА","")</f>
        <v/>
      </c>
    </row>
    <row r="1429" customFormat="false" ht="15" hidden="false" customHeight="false" outlineLevel="0" collapsed="false">
      <c r="A1429" s="19"/>
      <c r="B1429" s="2" t="n">
        <f aca="false">D1426</f>
        <v>300.3</v>
      </c>
      <c r="D1429" s="2" t="n">
        <f aca="false">B1429+F1429</f>
        <v>300.3</v>
      </c>
      <c r="F1429" s="2" t="n">
        <f aca="false">G1429+H1429</f>
        <v>0</v>
      </c>
      <c r="G1429" s="16"/>
      <c r="H1429" s="17"/>
      <c r="I1429" s="16"/>
      <c r="J1429" s="17"/>
      <c r="K1429" s="2" t="n">
        <f aca="false">IF(AND(A1429&lt;&gt;1,A1429&lt;&gt;4),G1429-J1429+K1426-I1429,0)</f>
        <v>0</v>
      </c>
      <c r="M1429" s="6" t="str">
        <f aca="false">IF(OR(,AND(A1430=1,(F1430+F1431)&lt;&gt;F1429),B1429&gt;D1429,AND(A1430=1,J1430&lt;&gt;0,J1431&lt;&gt;0,(J1430+J1431)&lt;&gt;J1429)),"ОШИБКА","")</f>
        <v/>
      </c>
    </row>
    <row r="1430" customFormat="false" ht="15" hidden="false" customHeight="false" outlineLevel="0" collapsed="false">
      <c r="A1430" s="19"/>
      <c r="B1430" s="2" t="n">
        <f aca="false">D1427</f>
        <v>200.7</v>
      </c>
      <c r="D1430" s="2" t="n">
        <f aca="false">B1430+F1430</f>
        <v>200.7</v>
      </c>
      <c r="F1430" s="2" t="n">
        <f aca="false">G1430+H1430</f>
        <v>0</v>
      </c>
      <c r="G1430" s="16"/>
      <c r="H1430" s="17"/>
      <c r="I1430" s="16"/>
      <c r="J1430" s="17"/>
      <c r="K1430" s="2" t="n">
        <f aca="false">IF(AND(A1430&lt;&gt;1,A1430&lt;&gt;4),G1430-J1430+K1427-I1430,0)</f>
        <v>0</v>
      </c>
      <c r="M1430" s="6" t="str">
        <f aca="false">IF(OR(,AND(A1431=1,(F1431+F1432)&lt;&gt;F1430),B1430&gt;D1430,AND(A1431=1,J1431&lt;&gt;0,J1432&lt;&gt;0,(J1431+J1432)&lt;&gt;J1430)),"ОШИБКА","")</f>
        <v/>
      </c>
    </row>
    <row r="1431" customFormat="false" ht="15" hidden="false" customHeight="false" outlineLevel="0" collapsed="false">
      <c r="A1431" s="14"/>
      <c r="B1431" s="2" t="n">
        <f aca="false">D1428</f>
        <v>501</v>
      </c>
      <c r="D1431" s="2" t="n">
        <f aca="false">B1431+F1431</f>
        <v>501</v>
      </c>
      <c r="F1431" s="2" t="n">
        <f aca="false">G1431+H1431</f>
        <v>0</v>
      </c>
      <c r="G1431" s="16"/>
      <c r="H1431" s="17"/>
      <c r="I1431" s="16"/>
      <c r="J1431" s="17"/>
      <c r="K1431" s="2" t="n">
        <f aca="false">IF(AND(A1431&lt;&gt;1,A1431&lt;&gt;4),G1431-J1431+K1428-I1431,0)</f>
        <v>1</v>
      </c>
      <c r="M1431" s="6" t="str">
        <f aca="false">IF(OR(,AND(A1432=1,(F1432+F1433)&lt;&gt;F1431),B1431&gt;D1431,AND(A1432=1,J1432&lt;&gt;0,J1433&lt;&gt;0,(J1432+J1433)&lt;&gt;J1431)),"ОШИБКА","")</f>
        <v/>
      </c>
    </row>
    <row r="1432" customFormat="false" ht="15" hidden="false" customHeight="false" outlineLevel="0" collapsed="false">
      <c r="A1432" s="19"/>
      <c r="B1432" s="2" t="n">
        <f aca="false">D1429</f>
        <v>300.3</v>
      </c>
      <c r="D1432" s="2" t="n">
        <f aca="false">B1432+F1432</f>
        <v>300.3</v>
      </c>
      <c r="F1432" s="2" t="n">
        <f aca="false">G1432+H1432</f>
        <v>0</v>
      </c>
      <c r="G1432" s="16"/>
      <c r="H1432" s="17"/>
      <c r="I1432" s="16"/>
      <c r="J1432" s="17"/>
      <c r="K1432" s="2" t="n">
        <f aca="false">IF(AND(A1432&lt;&gt;1,A1432&lt;&gt;4),G1432-J1432+K1429-I1432,0)</f>
        <v>0</v>
      </c>
      <c r="M1432" s="6" t="str">
        <f aca="false">IF(OR(,AND(A1433=1,(F1433+F1434)&lt;&gt;F1432),B1432&gt;D1432,AND(A1433=1,J1433&lt;&gt;0,J1434&lt;&gt;0,(J1433+J1434)&lt;&gt;J1432)),"ОШИБКА","")</f>
        <v/>
      </c>
    </row>
    <row r="1433" customFormat="false" ht="15" hidden="false" customHeight="false" outlineLevel="0" collapsed="false">
      <c r="A1433" s="19"/>
      <c r="B1433" s="2" t="n">
        <f aca="false">D1430</f>
        <v>200.7</v>
      </c>
      <c r="D1433" s="2" t="n">
        <f aca="false">B1433+F1433</f>
        <v>200.7</v>
      </c>
      <c r="F1433" s="2" t="n">
        <f aca="false">G1433+H1433</f>
        <v>0</v>
      </c>
      <c r="G1433" s="16"/>
      <c r="H1433" s="17"/>
      <c r="I1433" s="16"/>
      <c r="J1433" s="17"/>
      <c r="K1433" s="2" t="n">
        <f aca="false">IF(AND(A1433&lt;&gt;1,A1433&lt;&gt;4),G1433-J1433+K1430-I1433,0)</f>
        <v>0</v>
      </c>
      <c r="M1433" s="6" t="str">
        <f aca="false">IF(OR(,AND(A1434=1,(F1434+F1435)&lt;&gt;F1433),B1433&gt;D1433,AND(A1434=1,J1434&lt;&gt;0,J1435&lt;&gt;0,(J1434+J1435)&lt;&gt;J1433)),"ОШИБКА","")</f>
        <v/>
      </c>
    </row>
    <row r="1434" customFormat="false" ht="15" hidden="false" customHeight="false" outlineLevel="0" collapsed="false">
      <c r="A1434" s="14"/>
      <c r="B1434" s="2" t="n">
        <f aca="false">D1431</f>
        <v>501</v>
      </c>
      <c r="D1434" s="2" t="n">
        <f aca="false">B1434+F1434</f>
        <v>501</v>
      </c>
      <c r="F1434" s="2" t="n">
        <f aca="false">G1434+H1434</f>
        <v>0</v>
      </c>
      <c r="G1434" s="16"/>
      <c r="H1434" s="17"/>
      <c r="I1434" s="16"/>
      <c r="J1434" s="17"/>
      <c r="K1434" s="2" t="n">
        <f aca="false">IF(AND(A1434&lt;&gt;1,A1434&lt;&gt;4),G1434-J1434+K1431-I1434,0)</f>
        <v>1</v>
      </c>
      <c r="M1434" s="6" t="str">
        <f aca="false">IF(OR(,AND(A1435=1,(F1435+F1436)&lt;&gt;F1434),B1434&gt;D1434,AND(A1435=1,J1435&lt;&gt;0,J1436&lt;&gt;0,(J1435+J1436)&lt;&gt;J1434)),"ОШИБКА","")</f>
        <v/>
      </c>
    </row>
    <row r="1435" customFormat="false" ht="15" hidden="false" customHeight="false" outlineLevel="0" collapsed="false">
      <c r="A1435" s="19"/>
      <c r="B1435" s="2" t="n">
        <f aca="false">D1432</f>
        <v>300.3</v>
      </c>
      <c r="D1435" s="2" t="n">
        <f aca="false">B1435+F1435</f>
        <v>300.3</v>
      </c>
      <c r="F1435" s="2" t="n">
        <f aca="false">G1435+H1435</f>
        <v>0</v>
      </c>
      <c r="G1435" s="16"/>
      <c r="H1435" s="17"/>
      <c r="I1435" s="16"/>
      <c r="J1435" s="17"/>
      <c r="K1435" s="2" t="n">
        <f aca="false">IF(AND(A1435&lt;&gt;1,A1435&lt;&gt;4),G1435-J1435+K1432-I1435,0)</f>
        <v>0</v>
      </c>
      <c r="M1435" s="6" t="str">
        <f aca="false">IF(OR(,AND(A1436=1,(F1436+F1437)&lt;&gt;F1435),B1435&gt;D1435,AND(A1436=1,J1436&lt;&gt;0,J1437&lt;&gt;0,(J1436+J1437)&lt;&gt;J1435)),"ОШИБКА","")</f>
        <v/>
      </c>
    </row>
    <row r="1436" customFormat="false" ht="15" hidden="false" customHeight="false" outlineLevel="0" collapsed="false">
      <c r="A1436" s="19"/>
      <c r="B1436" s="2" t="n">
        <f aca="false">D1433</f>
        <v>200.7</v>
      </c>
      <c r="D1436" s="2" t="n">
        <f aca="false">B1436+F1436</f>
        <v>200.7</v>
      </c>
      <c r="F1436" s="2" t="n">
        <f aca="false">G1436+H1436</f>
        <v>0</v>
      </c>
      <c r="G1436" s="16"/>
      <c r="H1436" s="17"/>
      <c r="I1436" s="16"/>
      <c r="J1436" s="17"/>
      <c r="K1436" s="2" t="n">
        <f aca="false">IF(AND(A1436&lt;&gt;1,A1436&lt;&gt;4),G1436-J1436+K1433-I1436,0)</f>
        <v>0</v>
      </c>
      <c r="M1436" s="6" t="str">
        <f aca="false">IF(OR(,AND(A1437=1,(F1437+F1438)&lt;&gt;F1436),B1436&gt;D1436,AND(A1437=1,J1437&lt;&gt;0,J1438&lt;&gt;0,(J1437+J1438)&lt;&gt;J1436)),"ОШИБКА","")</f>
        <v/>
      </c>
    </row>
    <row r="1437" customFormat="false" ht="15" hidden="false" customHeight="false" outlineLevel="0" collapsed="false">
      <c r="A1437" s="14"/>
      <c r="B1437" s="2" t="n">
        <f aca="false">D1434</f>
        <v>501</v>
      </c>
      <c r="D1437" s="2" t="n">
        <f aca="false">B1437+F1437</f>
        <v>501</v>
      </c>
      <c r="F1437" s="2" t="n">
        <f aca="false">G1437+H1437</f>
        <v>0</v>
      </c>
      <c r="G1437" s="16"/>
      <c r="H1437" s="17"/>
      <c r="I1437" s="16"/>
      <c r="J1437" s="17"/>
      <c r="K1437" s="2" t="n">
        <f aca="false">IF(AND(A1437&lt;&gt;1,A1437&lt;&gt;4),G1437-J1437+K1434-I1437,0)</f>
        <v>1</v>
      </c>
      <c r="M1437" s="6" t="str">
        <f aca="false">IF(OR(,AND(A1438=1,(F1438+F1439)&lt;&gt;F1437),B1437&gt;D1437,AND(A1438=1,J1438&lt;&gt;0,J1439&lt;&gt;0,(J1438+J1439)&lt;&gt;J1437)),"ОШИБКА","")</f>
        <v/>
      </c>
    </row>
    <row r="1438" customFormat="false" ht="15" hidden="false" customHeight="false" outlineLevel="0" collapsed="false">
      <c r="A1438" s="19"/>
      <c r="B1438" s="2" t="n">
        <f aca="false">D1435</f>
        <v>300.3</v>
      </c>
      <c r="D1438" s="2" t="n">
        <f aca="false">B1438+F1438</f>
        <v>300.3</v>
      </c>
      <c r="F1438" s="2" t="n">
        <f aca="false">G1438+H1438</f>
        <v>0</v>
      </c>
      <c r="G1438" s="16"/>
      <c r="H1438" s="17"/>
      <c r="I1438" s="16"/>
      <c r="J1438" s="17"/>
      <c r="K1438" s="2" t="n">
        <f aca="false">IF(AND(A1438&lt;&gt;1,A1438&lt;&gt;4),G1438-J1438+K1435-I1438,0)</f>
        <v>0</v>
      </c>
      <c r="M1438" s="6" t="str">
        <f aca="false">IF(OR(,AND(A1439=1,(F1439+F1440)&lt;&gt;F1438),B1438&gt;D1438,AND(A1439=1,J1439&lt;&gt;0,J1440&lt;&gt;0,(J1439+J1440)&lt;&gt;J1438)),"ОШИБКА","")</f>
        <v/>
      </c>
    </row>
    <row r="1439" customFormat="false" ht="15" hidden="false" customHeight="false" outlineLevel="0" collapsed="false">
      <c r="A1439" s="19"/>
      <c r="B1439" s="2" t="n">
        <f aca="false">D1436</f>
        <v>200.7</v>
      </c>
      <c r="D1439" s="2" t="n">
        <f aca="false">B1439+F1439</f>
        <v>200.7</v>
      </c>
      <c r="F1439" s="2" t="n">
        <f aca="false">G1439+H1439</f>
        <v>0</v>
      </c>
      <c r="G1439" s="16"/>
      <c r="H1439" s="17"/>
      <c r="I1439" s="16"/>
      <c r="J1439" s="17"/>
      <c r="K1439" s="2" t="n">
        <f aca="false">IF(AND(A1439&lt;&gt;1,A1439&lt;&gt;4),G1439-J1439+K1436-I1439,0)</f>
        <v>0</v>
      </c>
      <c r="M1439" s="6" t="str">
        <f aca="false">IF(OR(,AND(A1440=1,(F1440+F1441)&lt;&gt;F1439),B1439&gt;D1439,AND(A1440=1,J1440&lt;&gt;0,J1441&lt;&gt;0,(J1440+J1441)&lt;&gt;J1439)),"ОШИБКА","")</f>
        <v/>
      </c>
    </row>
    <row r="1440" customFormat="false" ht="15" hidden="false" customHeight="false" outlineLevel="0" collapsed="false">
      <c r="A1440" s="14"/>
      <c r="B1440" s="2" t="n">
        <f aca="false">D1437</f>
        <v>501</v>
      </c>
      <c r="D1440" s="2" t="n">
        <f aca="false">B1440+F1440</f>
        <v>501</v>
      </c>
      <c r="F1440" s="2" t="n">
        <f aca="false">G1440+H1440</f>
        <v>0</v>
      </c>
      <c r="G1440" s="16"/>
      <c r="H1440" s="17"/>
      <c r="I1440" s="16"/>
      <c r="J1440" s="17"/>
      <c r="K1440" s="2" t="n">
        <f aca="false">IF(AND(A1440&lt;&gt;1,A1440&lt;&gt;4),G1440-J1440+K1437-I1440,0)</f>
        <v>1</v>
      </c>
      <c r="M1440" s="6" t="str">
        <f aca="false">IF(OR(,AND(A1441=1,(F1441+F1442)&lt;&gt;F1440),B1440&gt;D1440,AND(A1441=1,J1441&lt;&gt;0,J1442&lt;&gt;0,(J1441+J1442)&lt;&gt;J1440)),"ОШИБКА","")</f>
        <v/>
      </c>
    </row>
    <row r="1441" customFormat="false" ht="15" hidden="false" customHeight="false" outlineLevel="0" collapsed="false">
      <c r="A1441" s="19"/>
      <c r="B1441" s="2" t="n">
        <f aca="false">D1438</f>
        <v>300.3</v>
      </c>
      <c r="D1441" s="2" t="n">
        <f aca="false">B1441+F1441</f>
        <v>300.3</v>
      </c>
      <c r="F1441" s="2" t="n">
        <f aca="false">G1441+H1441</f>
        <v>0</v>
      </c>
      <c r="G1441" s="16"/>
      <c r="H1441" s="17"/>
      <c r="I1441" s="16"/>
      <c r="J1441" s="17"/>
      <c r="K1441" s="2" t="n">
        <f aca="false">IF(AND(A1441&lt;&gt;1,A1441&lt;&gt;4),G1441-J1441+K1438-I1441,0)</f>
        <v>0</v>
      </c>
      <c r="M1441" s="6" t="str">
        <f aca="false">IF(OR(,AND(A1442=1,(F1442+F1443)&lt;&gt;F1441),B1441&gt;D1441,AND(A1442=1,J1442&lt;&gt;0,J1443&lt;&gt;0,(J1442+J1443)&lt;&gt;J1441)),"ОШИБКА","")</f>
        <v/>
      </c>
    </row>
    <row r="1442" customFormat="false" ht="15" hidden="false" customHeight="false" outlineLevel="0" collapsed="false">
      <c r="A1442" s="19"/>
      <c r="B1442" s="2" t="n">
        <f aca="false">D1439</f>
        <v>200.7</v>
      </c>
      <c r="D1442" s="2" t="n">
        <f aca="false">B1442+F1442</f>
        <v>200.7</v>
      </c>
      <c r="F1442" s="2" t="n">
        <f aca="false">G1442+H1442</f>
        <v>0</v>
      </c>
      <c r="G1442" s="16"/>
      <c r="H1442" s="17"/>
      <c r="I1442" s="16"/>
      <c r="J1442" s="17"/>
      <c r="K1442" s="2" t="n">
        <f aca="false">IF(AND(A1442&lt;&gt;1,A1442&lt;&gt;4),G1442-J1442+K1439-I1442,0)</f>
        <v>0</v>
      </c>
      <c r="M1442" s="6" t="str">
        <f aca="false">IF(OR(,AND(A1443=1,(F1443+F1444)&lt;&gt;F1442),B1442&gt;D1442,AND(A1443=1,J1443&lt;&gt;0,J1444&lt;&gt;0,(J1443+J1444)&lt;&gt;J1442)),"ОШИБКА","")</f>
        <v/>
      </c>
    </row>
    <row r="1443" customFormat="false" ht="15" hidden="false" customHeight="false" outlineLevel="0" collapsed="false">
      <c r="A1443" s="14"/>
      <c r="B1443" s="2" t="n">
        <f aca="false">D1440</f>
        <v>501</v>
      </c>
      <c r="D1443" s="2" t="n">
        <f aca="false">B1443+F1443</f>
        <v>501</v>
      </c>
      <c r="F1443" s="2" t="n">
        <f aca="false">G1443+H1443</f>
        <v>0</v>
      </c>
      <c r="G1443" s="16"/>
      <c r="H1443" s="17"/>
      <c r="I1443" s="16"/>
      <c r="J1443" s="17"/>
      <c r="K1443" s="2" t="n">
        <f aca="false">IF(AND(A1443&lt;&gt;1,A1443&lt;&gt;4),G1443-J1443+K1440-I1443,0)</f>
        <v>1</v>
      </c>
      <c r="M1443" s="6" t="str">
        <f aca="false">IF(OR(,AND(A1444=1,(F1444+F1445)&lt;&gt;F1443),B1443&gt;D1443,AND(A1444=1,J1444&lt;&gt;0,J1445&lt;&gt;0,(J1444+J1445)&lt;&gt;J1443)),"ОШИБКА","")</f>
        <v/>
      </c>
    </row>
    <row r="1444" customFormat="false" ht="15" hidden="false" customHeight="false" outlineLevel="0" collapsed="false">
      <c r="A1444" s="19"/>
      <c r="B1444" s="2" t="n">
        <f aca="false">D1441</f>
        <v>300.3</v>
      </c>
      <c r="D1444" s="2" t="n">
        <f aca="false">B1444+F1444</f>
        <v>300.3</v>
      </c>
      <c r="F1444" s="2" t="n">
        <f aca="false">G1444+H1444</f>
        <v>0</v>
      </c>
      <c r="G1444" s="16"/>
      <c r="H1444" s="17"/>
      <c r="I1444" s="16"/>
      <c r="J1444" s="17"/>
      <c r="K1444" s="2" t="n">
        <f aca="false">IF(AND(A1444&lt;&gt;1,A1444&lt;&gt;4),G1444-J1444+K1441-I1444,0)</f>
        <v>0</v>
      </c>
      <c r="M1444" s="6" t="str">
        <f aca="false">IF(OR(,AND(A1445=1,(F1445+F1446)&lt;&gt;F1444),B1444&gt;D1444,AND(A1445=1,J1445&lt;&gt;0,J1446&lt;&gt;0,(J1445+J1446)&lt;&gt;J1444)),"ОШИБКА","")</f>
        <v/>
      </c>
    </row>
    <row r="1445" customFormat="false" ht="15" hidden="false" customHeight="false" outlineLevel="0" collapsed="false">
      <c r="A1445" s="19"/>
      <c r="B1445" s="2" t="n">
        <f aca="false">D1442</f>
        <v>200.7</v>
      </c>
      <c r="D1445" s="2" t="n">
        <f aca="false">B1445+F1445</f>
        <v>200.7</v>
      </c>
      <c r="F1445" s="2" t="n">
        <f aca="false">G1445+H1445</f>
        <v>0</v>
      </c>
      <c r="G1445" s="16"/>
      <c r="H1445" s="17"/>
      <c r="I1445" s="16"/>
      <c r="J1445" s="17"/>
      <c r="K1445" s="2" t="n">
        <f aca="false">IF(AND(A1445&lt;&gt;1,A1445&lt;&gt;4),G1445-J1445+K1442-I1445,0)</f>
        <v>0</v>
      </c>
      <c r="M1445" s="6" t="str">
        <f aca="false">IF(OR(,AND(A1446=1,(F1446+F1447)&lt;&gt;F1445),B1445&gt;D1445,AND(A1446=1,J1446&lt;&gt;0,J1447&lt;&gt;0,(J1446+J1447)&lt;&gt;J1445)),"ОШИБКА","")</f>
        <v/>
      </c>
    </row>
    <row r="1446" customFormat="false" ht="15" hidden="false" customHeight="false" outlineLevel="0" collapsed="false">
      <c r="A1446" s="14"/>
      <c r="B1446" s="2" t="n">
        <f aca="false">D1443</f>
        <v>501</v>
      </c>
      <c r="D1446" s="2" t="n">
        <f aca="false">B1446+F1446</f>
        <v>501</v>
      </c>
      <c r="F1446" s="2" t="n">
        <f aca="false">G1446+H1446</f>
        <v>0</v>
      </c>
      <c r="G1446" s="16"/>
      <c r="H1446" s="17"/>
      <c r="I1446" s="16"/>
      <c r="J1446" s="17"/>
      <c r="K1446" s="2" t="n">
        <f aca="false">IF(AND(A1446&lt;&gt;1,A1446&lt;&gt;4),G1446-J1446+K1443-I1446,0)</f>
        <v>1</v>
      </c>
      <c r="M1446" s="6" t="str">
        <f aca="false">IF(OR(,AND(A1447=1,(F1447+F1448)&lt;&gt;F1446),B1446&gt;D1446,AND(A1447=1,J1447&lt;&gt;0,J1448&lt;&gt;0,(J1447+J1448)&lt;&gt;J1446)),"ОШИБКА","")</f>
        <v/>
      </c>
    </row>
    <row r="1447" customFormat="false" ht="15" hidden="false" customHeight="false" outlineLevel="0" collapsed="false">
      <c r="A1447" s="19"/>
      <c r="B1447" s="2" t="n">
        <f aca="false">D1444</f>
        <v>300.3</v>
      </c>
      <c r="D1447" s="2" t="n">
        <f aca="false">B1447+F1447</f>
        <v>300.3</v>
      </c>
      <c r="F1447" s="2" t="n">
        <f aca="false">G1447+H1447</f>
        <v>0</v>
      </c>
      <c r="G1447" s="16"/>
      <c r="H1447" s="17"/>
      <c r="I1447" s="16"/>
      <c r="J1447" s="17"/>
      <c r="K1447" s="2" t="n">
        <f aca="false">IF(AND(A1447&lt;&gt;1,A1447&lt;&gt;4),G1447-J1447+K1444-I1447,0)</f>
        <v>0</v>
      </c>
      <c r="M1447" s="6" t="str">
        <f aca="false">IF(OR(,AND(A1448=1,(F1448+F1449)&lt;&gt;F1447),B1447&gt;D1447,AND(A1448=1,J1448&lt;&gt;0,J1449&lt;&gt;0,(J1448+J1449)&lt;&gt;J1447)),"ОШИБКА","")</f>
        <v/>
      </c>
    </row>
    <row r="1448" customFormat="false" ht="15" hidden="false" customHeight="false" outlineLevel="0" collapsed="false">
      <c r="A1448" s="19"/>
      <c r="B1448" s="2" t="n">
        <f aca="false">D1445</f>
        <v>200.7</v>
      </c>
      <c r="D1448" s="2" t="n">
        <f aca="false">B1448+F1448</f>
        <v>200.7</v>
      </c>
      <c r="F1448" s="2" t="n">
        <f aca="false">G1448+H1448</f>
        <v>0</v>
      </c>
      <c r="G1448" s="16"/>
      <c r="H1448" s="17"/>
      <c r="I1448" s="16"/>
      <c r="J1448" s="17"/>
      <c r="K1448" s="2" t="n">
        <f aca="false">IF(AND(A1448&lt;&gt;1,A1448&lt;&gt;4),G1448-J1448+K1445-I1448,0)</f>
        <v>0</v>
      </c>
      <c r="M1448" s="6" t="str">
        <f aca="false">IF(OR(,AND(A1449=1,(F1449+F1450)&lt;&gt;F1448),B1448&gt;D1448,AND(A1449=1,J1449&lt;&gt;0,J1450&lt;&gt;0,(J1449+J1450)&lt;&gt;J1448)),"ОШИБКА","")</f>
        <v/>
      </c>
    </row>
    <row r="1449" customFormat="false" ht="15" hidden="false" customHeight="false" outlineLevel="0" collapsed="false">
      <c r="A1449" s="14"/>
      <c r="B1449" s="2" t="n">
        <f aca="false">D1446</f>
        <v>501</v>
      </c>
      <c r="D1449" s="2" t="n">
        <f aca="false">B1449+F1449</f>
        <v>501</v>
      </c>
      <c r="F1449" s="2" t="n">
        <f aca="false">G1449+H1449</f>
        <v>0</v>
      </c>
      <c r="G1449" s="16"/>
      <c r="H1449" s="17"/>
      <c r="I1449" s="16"/>
      <c r="J1449" s="17"/>
      <c r="K1449" s="2" t="n">
        <f aca="false">IF(AND(A1449&lt;&gt;1,A1449&lt;&gt;4),G1449-J1449+K1446-I1449,0)</f>
        <v>1</v>
      </c>
      <c r="M1449" s="6" t="str">
        <f aca="false">IF(OR(,AND(A1450=1,(F1450+F1451)&lt;&gt;F1449),B1449&gt;D1449,AND(A1450=1,J1450&lt;&gt;0,J1451&lt;&gt;0,(J1450+J1451)&lt;&gt;J1449)),"ОШИБКА","")</f>
        <v/>
      </c>
    </row>
    <row r="1450" customFormat="false" ht="15" hidden="false" customHeight="false" outlineLevel="0" collapsed="false">
      <c r="A1450" s="19"/>
      <c r="B1450" s="2" t="n">
        <f aca="false">D1447</f>
        <v>300.3</v>
      </c>
      <c r="D1450" s="2" t="n">
        <f aca="false">B1450+F1450</f>
        <v>300.3</v>
      </c>
      <c r="F1450" s="2" t="n">
        <f aca="false">G1450+H1450</f>
        <v>0</v>
      </c>
      <c r="G1450" s="16"/>
      <c r="H1450" s="17"/>
      <c r="I1450" s="16"/>
      <c r="J1450" s="17"/>
      <c r="K1450" s="2" t="n">
        <f aca="false">IF(AND(A1450&lt;&gt;1,A1450&lt;&gt;4),G1450-J1450+K1447-I1450,0)</f>
        <v>0</v>
      </c>
      <c r="M1450" s="6" t="str">
        <f aca="false">IF(OR(,AND(A1451=1,(F1451+F1452)&lt;&gt;F1450),B1450&gt;D1450,AND(A1451=1,J1451&lt;&gt;0,J1452&lt;&gt;0,(J1451+J1452)&lt;&gt;J1450)),"ОШИБКА","")</f>
        <v/>
      </c>
    </row>
    <row r="1451" customFormat="false" ht="15" hidden="false" customHeight="false" outlineLevel="0" collapsed="false">
      <c r="A1451" s="19"/>
      <c r="B1451" s="2" t="n">
        <f aca="false">D1448</f>
        <v>200.7</v>
      </c>
      <c r="D1451" s="2" t="n">
        <f aca="false">B1451+F1451</f>
        <v>200.7</v>
      </c>
      <c r="F1451" s="2" t="n">
        <f aca="false">G1451+H1451</f>
        <v>0</v>
      </c>
      <c r="G1451" s="16"/>
      <c r="H1451" s="17"/>
      <c r="I1451" s="16"/>
      <c r="J1451" s="17"/>
      <c r="K1451" s="2" t="n">
        <f aca="false">IF(AND(A1451&lt;&gt;1,A1451&lt;&gt;4),G1451-J1451+K1448-I1451,0)</f>
        <v>0</v>
      </c>
      <c r="M1451" s="6" t="str">
        <f aca="false">IF(OR(,AND(A1452=1,(F1452+F1453)&lt;&gt;F1451),B1451&gt;D1451,AND(A1452=1,J1452&lt;&gt;0,J1453&lt;&gt;0,(J1452+J1453)&lt;&gt;J1451)),"ОШИБКА","")</f>
        <v/>
      </c>
    </row>
    <row r="1452" customFormat="false" ht="15" hidden="false" customHeight="false" outlineLevel="0" collapsed="false">
      <c r="A1452" s="14"/>
      <c r="B1452" s="2" t="n">
        <f aca="false">D1449</f>
        <v>501</v>
      </c>
      <c r="D1452" s="2" t="n">
        <f aca="false">B1452+F1452</f>
        <v>501</v>
      </c>
      <c r="F1452" s="2" t="n">
        <f aca="false">G1452+H1452</f>
        <v>0</v>
      </c>
      <c r="G1452" s="16"/>
      <c r="H1452" s="17"/>
      <c r="I1452" s="16"/>
      <c r="J1452" s="17"/>
      <c r="K1452" s="2" t="n">
        <f aca="false">IF(AND(A1452&lt;&gt;1,A1452&lt;&gt;4),G1452-J1452+K1449-I1452,0)</f>
        <v>1</v>
      </c>
      <c r="M1452" s="6" t="str">
        <f aca="false">IF(OR(,AND(A1453=1,(F1453+F1454)&lt;&gt;F1452),B1452&gt;D1452,AND(A1453=1,J1453&lt;&gt;0,J1454&lt;&gt;0,(J1453+J1454)&lt;&gt;J1452)),"ОШИБКА","")</f>
        <v/>
      </c>
    </row>
    <row r="1453" customFormat="false" ht="15" hidden="false" customHeight="false" outlineLevel="0" collapsed="false">
      <c r="A1453" s="19"/>
      <c r="B1453" s="2" t="n">
        <f aca="false">D1450</f>
        <v>300.3</v>
      </c>
      <c r="D1453" s="2" t="n">
        <f aca="false">B1453+F1453</f>
        <v>300.3</v>
      </c>
      <c r="F1453" s="2" t="n">
        <f aca="false">G1453+H1453</f>
        <v>0</v>
      </c>
      <c r="G1453" s="16"/>
      <c r="H1453" s="17"/>
      <c r="I1453" s="16"/>
      <c r="J1453" s="17"/>
      <c r="K1453" s="2" t="n">
        <f aca="false">IF(AND(A1453&lt;&gt;1,A1453&lt;&gt;4),G1453-J1453+K1450-I1453,0)</f>
        <v>0</v>
      </c>
      <c r="M1453" s="6" t="str">
        <f aca="false">IF(OR(,AND(A1454=1,(F1454+F1455)&lt;&gt;F1453),B1453&gt;D1453,AND(A1454=1,J1454&lt;&gt;0,J1455&lt;&gt;0,(J1454+J1455)&lt;&gt;J1453)),"ОШИБКА","")</f>
        <v/>
      </c>
    </row>
    <row r="1454" customFormat="false" ht="15" hidden="false" customHeight="false" outlineLevel="0" collapsed="false">
      <c r="A1454" s="19"/>
      <c r="B1454" s="2" t="n">
        <f aca="false">D1451</f>
        <v>200.7</v>
      </c>
      <c r="D1454" s="2" t="n">
        <f aca="false">B1454+F1454</f>
        <v>200.7</v>
      </c>
      <c r="F1454" s="2" t="n">
        <f aca="false">G1454+H1454</f>
        <v>0</v>
      </c>
      <c r="G1454" s="16"/>
      <c r="H1454" s="17"/>
      <c r="I1454" s="16"/>
      <c r="J1454" s="17"/>
      <c r="K1454" s="2" t="n">
        <f aca="false">IF(AND(A1454&lt;&gt;1,A1454&lt;&gt;4),G1454-J1454+K1451-I1454,0)</f>
        <v>0</v>
      </c>
      <c r="M1454" s="6" t="str">
        <f aca="false">IF(OR(,AND(A1455=1,(F1455+F1456)&lt;&gt;F1454),B1454&gt;D1454,AND(A1455=1,J1455&lt;&gt;0,J1456&lt;&gt;0,(J1455+J1456)&lt;&gt;J1454)),"ОШИБКА","")</f>
        <v/>
      </c>
    </row>
    <row r="1455" customFormat="false" ht="15" hidden="false" customHeight="false" outlineLevel="0" collapsed="false">
      <c r="A1455" s="14"/>
      <c r="B1455" s="2" t="n">
        <f aca="false">D1452</f>
        <v>501</v>
      </c>
      <c r="D1455" s="2" t="n">
        <f aca="false">B1455+F1455</f>
        <v>501</v>
      </c>
      <c r="F1455" s="2" t="n">
        <f aca="false">G1455+H1455</f>
        <v>0</v>
      </c>
      <c r="G1455" s="16"/>
      <c r="H1455" s="17"/>
      <c r="I1455" s="16"/>
      <c r="J1455" s="17"/>
      <c r="K1455" s="2" t="n">
        <f aca="false">IF(AND(A1455&lt;&gt;1,A1455&lt;&gt;4),G1455-J1455+K1452-I1455,0)</f>
        <v>1</v>
      </c>
      <c r="M1455" s="6" t="str">
        <f aca="false">IF(OR(,AND(A1456=1,(F1456+F1457)&lt;&gt;F1455),B1455&gt;D1455,AND(A1456=1,J1456&lt;&gt;0,J1457&lt;&gt;0,(J1456+J1457)&lt;&gt;J1455)),"ОШИБКА","")</f>
        <v/>
      </c>
    </row>
    <row r="1456" customFormat="false" ht="15" hidden="false" customHeight="false" outlineLevel="0" collapsed="false">
      <c r="A1456" s="19"/>
      <c r="B1456" s="2" t="n">
        <f aca="false">D1453</f>
        <v>300.3</v>
      </c>
      <c r="D1456" s="2" t="n">
        <f aca="false">B1456+F1456</f>
        <v>300.3</v>
      </c>
      <c r="F1456" s="2" t="n">
        <f aca="false">G1456+H1456</f>
        <v>0</v>
      </c>
      <c r="G1456" s="16"/>
      <c r="H1456" s="17"/>
      <c r="I1456" s="16"/>
      <c r="J1456" s="17"/>
      <c r="K1456" s="2" t="n">
        <f aca="false">IF(AND(A1456&lt;&gt;1,A1456&lt;&gt;4),G1456-J1456+K1453-I1456,0)</f>
        <v>0</v>
      </c>
      <c r="M1456" s="6" t="str">
        <f aca="false">IF(OR(,AND(A1457=1,(F1457+F1458)&lt;&gt;F1456),B1456&gt;D1456,AND(A1457=1,J1457&lt;&gt;0,J1458&lt;&gt;0,(J1457+J1458)&lt;&gt;J1456)),"ОШИБКА","")</f>
        <v/>
      </c>
    </row>
    <row r="1457" customFormat="false" ht="15" hidden="false" customHeight="false" outlineLevel="0" collapsed="false">
      <c r="A1457" s="19"/>
      <c r="B1457" s="2" t="n">
        <f aca="false">D1454</f>
        <v>200.7</v>
      </c>
      <c r="D1457" s="2" t="n">
        <f aca="false">B1457+F1457</f>
        <v>200.7</v>
      </c>
      <c r="F1457" s="2" t="n">
        <f aca="false">G1457+H1457</f>
        <v>0</v>
      </c>
      <c r="G1457" s="16"/>
      <c r="H1457" s="17"/>
      <c r="I1457" s="16"/>
      <c r="J1457" s="17"/>
      <c r="K1457" s="2" t="n">
        <f aca="false">IF(AND(A1457&lt;&gt;1,A1457&lt;&gt;4),G1457-J1457+K1454-I1457,0)</f>
        <v>0</v>
      </c>
      <c r="M1457" s="6" t="str">
        <f aca="false">IF(OR(,AND(A1458=1,(F1458+F1459)&lt;&gt;F1457),B1457&gt;D1457,AND(A1458=1,J1458&lt;&gt;0,J1459&lt;&gt;0,(J1458+J1459)&lt;&gt;J1457)),"ОШИБКА","")</f>
        <v/>
      </c>
    </row>
    <row r="1458" customFormat="false" ht="15" hidden="false" customHeight="false" outlineLevel="0" collapsed="false">
      <c r="A1458" s="14"/>
      <c r="B1458" s="2" t="n">
        <f aca="false">D1455</f>
        <v>501</v>
      </c>
      <c r="D1458" s="2" t="n">
        <f aca="false">B1458+F1458</f>
        <v>501</v>
      </c>
      <c r="F1458" s="2" t="n">
        <f aca="false">G1458+H1458</f>
        <v>0</v>
      </c>
      <c r="G1458" s="16"/>
      <c r="H1458" s="17"/>
      <c r="I1458" s="16"/>
      <c r="J1458" s="17"/>
      <c r="K1458" s="2" t="n">
        <f aca="false">IF(AND(A1458&lt;&gt;1,A1458&lt;&gt;4),G1458-J1458+K1455-I1458,0)</f>
        <v>1</v>
      </c>
      <c r="M1458" s="6" t="str">
        <f aca="false">IF(OR(,AND(A1459=1,(F1459+F1460)&lt;&gt;F1458),B1458&gt;D1458,AND(A1459=1,J1459&lt;&gt;0,J1460&lt;&gt;0,(J1459+J1460)&lt;&gt;J1458)),"ОШИБКА","")</f>
        <v/>
      </c>
    </row>
    <row r="1459" customFormat="false" ht="15" hidden="false" customHeight="false" outlineLevel="0" collapsed="false">
      <c r="A1459" s="19"/>
      <c r="B1459" s="2" t="n">
        <f aca="false">D1456</f>
        <v>300.3</v>
      </c>
      <c r="D1459" s="2" t="n">
        <f aca="false">B1459+F1459</f>
        <v>300.3</v>
      </c>
      <c r="F1459" s="2" t="n">
        <f aca="false">G1459+H1459</f>
        <v>0</v>
      </c>
      <c r="G1459" s="16"/>
      <c r="H1459" s="17"/>
      <c r="I1459" s="16"/>
      <c r="J1459" s="17"/>
      <c r="K1459" s="2" t="n">
        <f aca="false">IF(AND(A1459&lt;&gt;1,A1459&lt;&gt;4),G1459-J1459+K1456-I1459,0)</f>
        <v>0</v>
      </c>
      <c r="M1459" s="6" t="str">
        <f aca="false">IF(OR(,AND(A1460=1,(F1460+F1461)&lt;&gt;F1459),B1459&gt;D1459,AND(A1460=1,J1460&lt;&gt;0,J1461&lt;&gt;0,(J1460+J1461)&lt;&gt;J1459)),"ОШИБКА","")</f>
        <v/>
      </c>
    </row>
    <row r="1460" customFormat="false" ht="15" hidden="false" customHeight="false" outlineLevel="0" collapsed="false">
      <c r="A1460" s="19"/>
      <c r="B1460" s="2" t="n">
        <f aca="false">D1457</f>
        <v>200.7</v>
      </c>
      <c r="D1460" s="2" t="n">
        <f aca="false">B1460+F1460</f>
        <v>200.7</v>
      </c>
      <c r="F1460" s="2" t="n">
        <f aca="false">G1460+H1460</f>
        <v>0</v>
      </c>
      <c r="G1460" s="16"/>
      <c r="H1460" s="17"/>
      <c r="I1460" s="16"/>
      <c r="J1460" s="17"/>
      <c r="K1460" s="2" t="n">
        <f aca="false">IF(AND(A1460&lt;&gt;1,A1460&lt;&gt;4),G1460-J1460+K1457-I1460,0)</f>
        <v>0</v>
      </c>
      <c r="M1460" s="6" t="str">
        <f aca="false">IF(OR(,AND(A1461=1,(F1461+F1462)&lt;&gt;F1460),B1460&gt;D1460,AND(A1461=1,J1461&lt;&gt;0,J1462&lt;&gt;0,(J1461+J1462)&lt;&gt;J1460)),"ОШИБКА","")</f>
        <v/>
      </c>
    </row>
    <row r="1461" customFormat="false" ht="15" hidden="false" customHeight="false" outlineLevel="0" collapsed="false">
      <c r="A1461" s="14"/>
      <c r="B1461" s="2" t="n">
        <f aca="false">D1458</f>
        <v>501</v>
      </c>
      <c r="D1461" s="2" t="n">
        <f aca="false">B1461+F1461</f>
        <v>501</v>
      </c>
      <c r="F1461" s="2" t="n">
        <f aca="false">G1461+H1461</f>
        <v>0</v>
      </c>
      <c r="G1461" s="16"/>
      <c r="H1461" s="17"/>
      <c r="I1461" s="16"/>
      <c r="J1461" s="17"/>
      <c r="K1461" s="2" t="n">
        <f aca="false">IF(AND(A1461&lt;&gt;1,A1461&lt;&gt;4),G1461-J1461+K1458-I1461,0)</f>
        <v>1</v>
      </c>
      <c r="M1461" s="6" t="str">
        <f aca="false">IF(OR(,AND(A1462=1,(F1462+F1463)&lt;&gt;F1461),B1461&gt;D1461,AND(A1462=1,J1462&lt;&gt;0,J1463&lt;&gt;0,(J1462+J1463)&lt;&gt;J1461)),"ОШИБКА","")</f>
        <v/>
      </c>
    </row>
    <row r="1462" customFormat="false" ht="15" hidden="false" customHeight="false" outlineLevel="0" collapsed="false">
      <c r="A1462" s="19"/>
      <c r="B1462" s="2" t="n">
        <f aca="false">D1459</f>
        <v>300.3</v>
      </c>
      <c r="D1462" s="2" t="n">
        <f aca="false">B1462+F1462</f>
        <v>300.3</v>
      </c>
      <c r="F1462" s="2" t="n">
        <f aca="false">G1462+H1462</f>
        <v>0</v>
      </c>
      <c r="G1462" s="16"/>
      <c r="H1462" s="17"/>
      <c r="I1462" s="16"/>
      <c r="J1462" s="17"/>
      <c r="K1462" s="2" t="n">
        <f aca="false">IF(AND(A1462&lt;&gt;1,A1462&lt;&gt;4),G1462-J1462+K1459-I1462,0)</f>
        <v>0</v>
      </c>
      <c r="M1462" s="6" t="str">
        <f aca="false">IF(OR(,AND(A1463=1,(F1463+F1464)&lt;&gt;F1462),B1462&gt;D1462,AND(A1463=1,J1463&lt;&gt;0,J1464&lt;&gt;0,(J1463+J1464)&lt;&gt;J1462)),"ОШИБКА","")</f>
        <v/>
      </c>
    </row>
    <row r="1463" customFormat="false" ht="15" hidden="false" customHeight="false" outlineLevel="0" collapsed="false">
      <c r="A1463" s="19"/>
      <c r="B1463" s="2" t="n">
        <f aca="false">D1460</f>
        <v>200.7</v>
      </c>
      <c r="D1463" s="2" t="n">
        <f aca="false">B1463+F1463</f>
        <v>200.7</v>
      </c>
      <c r="F1463" s="2" t="n">
        <f aca="false">G1463+H1463</f>
        <v>0</v>
      </c>
      <c r="G1463" s="16"/>
      <c r="H1463" s="17"/>
      <c r="I1463" s="16"/>
      <c r="J1463" s="17"/>
      <c r="K1463" s="2" t="n">
        <f aca="false">IF(AND(A1463&lt;&gt;1,A1463&lt;&gt;4),G1463-J1463+K1460-I1463,0)</f>
        <v>0</v>
      </c>
      <c r="M1463" s="6" t="str">
        <f aca="false">IF(OR(,AND(A1464=1,(F1464+F1465)&lt;&gt;F1463),B1463&gt;D1463,AND(A1464=1,J1464&lt;&gt;0,J1465&lt;&gt;0,(J1464+J1465)&lt;&gt;J1463)),"ОШИБКА","")</f>
        <v/>
      </c>
    </row>
    <row r="1464" customFormat="false" ht="15" hidden="false" customHeight="false" outlineLevel="0" collapsed="false">
      <c r="A1464" s="14"/>
      <c r="B1464" s="2" t="n">
        <f aca="false">D1461</f>
        <v>501</v>
      </c>
      <c r="D1464" s="2" t="n">
        <f aca="false">B1464+F1464</f>
        <v>501</v>
      </c>
      <c r="F1464" s="2" t="n">
        <f aca="false">G1464+H1464</f>
        <v>0</v>
      </c>
      <c r="G1464" s="16"/>
      <c r="H1464" s="17"/>
      <c r="I1464" s="16"/>
      <c r="J1464" s="17"/>
      <c r="K1464" s="2" t="n">
        <f aca="false">IF(AND(A1464&lt;&gt;1,A1464&lt;&gt;4),G1464-J1464+K1461-I1464,0)</f>
        <v>1</v>
      </c>
      <c r="M1464" s="6" t="str">
        <f aca="false">IF(OR(,AND(A1465=1,(F1465+F1466)&lt;&gt;F1464),B1464&gt;D1464,AND(A1465=1,J1465&lt;&gt;0,J1466&lt;&gt;0,(J1465+J1466)&lt;&gt;J1464)),"ОШИБКА","")</f>
        <v/>
      </c>
    </row>
    <row r="1465" customFormat="false" ht="15" hidden="false" customHeight="false" outlineLevel="0" collapsed="false">
      <c r="A1465" s="19"/>
      <c r="B1465" s="2" t="n">
        <f aca="false">D1462</f>
        <v>300.3</v>
      </c>
      <c r="D1465" s="2" t="n">
        <f aca="false">B1465+F1465</f>
        <v>300.3</v>
      </c>
      <c r="F1465" s="2" t="n">
        <f aca="false">G1465+H1465</f>
        <v>0</v>
      </c>
      <c r="G1465" s="16"/>
      <c r="H1465" s="17"/>
      <c r="I1465" s="16"/>
      <c r="J1465" s="17"/>
      <c r="K1465" s="2" t="n">
        <f aca="false">IF(AND(A1465&lt;&gt;1,A1465&lt;&gt;4),G1465-J1465+K1462-I1465,0)</f>
        <v>0</v>
      </c>
      <c r="M1465" s="6" t="str">
        <f aca="false">IF(OR(,AND(A1466=1,(F1466+F1467)&lt;&gt;F1465),B1465&gt;D1465,AND(A1466=1,J1466&lt;&gt;0,J1467&lt;&gt;0,(J1466+J1467)&lt;&gt;J1465)),"ОШИБКА","")</f>
        <v/>
      </c>
    </row>
    <row r="1466" customFormat="false" ht="15" hidden="false" customHeight="false" outlineLevel="0" collapsed="false">
      <c r="A1466" s="19"/>
      <c r="B1466" s="2" t="n">
        <f aca="false">D1463</f>
        <v>200.7</v>
      </c>
      <c r="D1466" s="2" t="n">
        <f aca="false">B1466+F1466</f>
        <v>200.7</v>
      </c>
      <c r="F1466" s="2" t="n">
        <f aca="false">G1466+H1466</f>
        <v>0</v>
      </c>
      <c r="G1466" s="16"/>
      <c r="H1466" s="17"/>
      <c r="I1466" s="16"/>
      <c r="J1466" s="17"/>
      <c r="K1466" s="2" t="n">
        <f aca="false">IF(AND(A1466&lt;&gt;1,A1466&lt;&gt;4),G1466-J1466+K1463-I1466,0)</f>
        <v>0</v>
      </c>
      <c r="M1466" s="6" t="str">
        <f aca="false">IF(OR(,AND(A1467=1,(F1467+F1468)&lt;&gt;F1466),B1466&gt;D1466,AND(A1467=1,J1467&lt;&gt;0,J1468&lt;&gt;0,(J1467+J1468)&lt;&gt;J1466)),"ОШИБКА","")</f>
        <v/>
      </c>
    </row>
    <row r="1467" customFormat="false" ht="15" hidden="false" customHeight="false" outlineLevel="0" collapsed="false">
      <c r="A1467" s="14"/>
      <c r="B1467" s="2" t="n">
        <f aca="false">D1464</f>
        <v>501</v>
      </c>
      <c r="D1467" s="2" t="n">
        <f aca="false">B1467+F1467</f>
        <v>501</v>
      </c>
      <c r="F1467" s="2" t="n">
        <f aca="false">G1467+H1467</f>
        <v>0</v>
      </c>
      <c r="G1467" s="16"/>
      <c r="H1467" s="17"/>
      <c r="I1467" s="16"/>
      <c r="J1467" s="17"/>
      <c r="K1467" s="2" t="n">
        <f aca="false">IF(AND(A1467&lt;&gt;1,A1467&lt;&gt;4),G1467-J1467+K1464-I1467,0)</f>
        <v>1</v>
      </c>
      <c r="M1467" s="6" t="str">
        <f aca="false">IF(OR(,AND(A1468=1,(F1468+F1469)&lt;&gt;F1467),B1467&gt;D1467,AND(A1468=1,J1468&lt;&gt;0,J1469&lt;&gt;0,(J1468+J1469)&lt;&gt;J1467)),"ОШИБКА","")</f>
        <v/>
      </c>
    </row>
    <row r="1468" customFormat="false" ht="15" hidden="false" customHeight="false" outlineLevel="0" collapsed="false">
      <c r="A1468" s="19"/>
      <c r="B1468" s="2" t="n">
        <f aca="false">D1465</f>
        <v>300.3</v>
      </c>
      <c r="D1468" s="2" t="n">
        <f aca="false">B1468+F1468</f>
        <v>300.3</v>
      </c>
      <c r="F1468" s="2" t="n">
        <f aca="false">G1468+H1468</f>
        <v>0</v>
      </c>
      <c r="G1468" s="16"/>
      <c r="H1468" s="17"/>
      <c r="I1468" s="16"/>
      <c r="J1468" s="17"/>
      <c r="K1468" s="2" t="n">
        <f aca="false">IF(AND(A1468&lt;&gt;1,A1468&lt;&gt;4),G1468-J1468+K1465-I1468,0)</f>
        <v>0</v>
      </c>
      <c r="M1468" s="6" t="str">
        <f aca="false">IF(OR(,AND(A1469=1,(F1469+F1470)&lt;&gt;F1468),B1468&gt;D1468,AND(A1469=1,J1469&lt;&gt;0,J1470&lt;&gt;0,(J1469+J1470)&lt;&gt;J1468)),"ОШИБКА","")</f>
        <v/>
      </c>
    </row>
    <row r="1469" customFormat="false" ht="15" hidden="false" customHeight="false" outlineLevel="0" collapsed="false">
      <c r="A1469" s="19"/>
      <c r="B1469" s="2" t="n">
        <f aca="false">D1466</f>
        <v>200.7</v>
      </c>
      <c r="D1469" s="2" t="n">
        <f aca="false">B1469+F1469</f>
        <v>200.7</v>
      </c>
      <c r="F1469" s="2" t="n">
        <f aca="false">G1469+H1469</f>
        <v>0</v>
      </c>
      <c r="G1469" s="16"/>
      <c r="H1469" s="17"/>
      <c r="I1469" s="16"/>
      <c r="J1469" s="17"/>
      <c r="K1469" s="2" t="n">
        <f aca="false">IF(AND(A1469&lt;&gt;1,A1469&lt;&gt;4),G1469-J1469+K1466-I1469,0)</f>
        <v>0</v>
      </c>
      <c r="M1469" s="6" t="str">
        <f aca="false">IF(OR(,AND(A1470=1,(F1470+F1471)&lt;&gt;F1469),B1469&gt;D1469,AND(A1470=1,J1470&lt;&gt;0,J1471&lt;&gt;0,(J1470+J1471)&lt;&gt;J1469)),"ОШИБКА","")</f>
        <v/>
      </c>
    </row>
    <row r="1470" customFormat="false" ht="15" hidden="false" customHeight="false" outlineLevel="0" collapsed="false">
      <c r="A1470" s="14"/>
      <c r="B1470" s="2" t="n">
        <f aca="false">D1467</f>
        <v>501</v>
      </c>
      <c r="D1470" s="2" t="n">
        <f aca="false">B1470+F1470</f>
        <v>501</v>
      </c>
      <c r="F1470" s="2" t="n">
        <f aca="false">G1470+H1470</f>
        <v>0</v>
      </c>
      <c r="G1470" s="16"/>
      <c r="H1470" s="17"/>
      <c r="I1470" s="16"/>
      <c r="J1470" s="17"/>
      <c r="K1470" s="2" t="n">
        <f aca="false">IF(AND(A1470&lt;&gt;1,A1470&lt;&gt;4),G1470-J1470+K1467-I1470,0)</f>
        <v>1</v>
      </c>
      <c r="M1470" s="6" t="str">
        <f aca="false">IF(OR(,AND(A1471=1,(F1471+F1472)&lt;&gt;F1470),B1470&gt;D1470,AND(A1471=1,J1471&lt;&gt;0,J1472&lt;&gt;0,(J1471+J1472)&lt;&gt;J1470)),"ОШИБКА","")</f>
        <v/>
      </c>
    </row>
    <row r="1471" customFormat="false" ht="15" hidden="false" customHeight="false" outlineLevel="0" collapsed="false">
      <c r="A1471" s="19"/>
      <c r="B1471" s="2" t="n">
        <f aca="false">D1468</f>
        <v>300.3</v>
      </c>
      <c r="D1471" s="2" t="n">
        <f aca="false">B1471+F1471</f>
        <v>300.3</v>
      </c>
      <c r="F1471" s="2" t="n">
        <f aca="false">G1471+H1471</f>
        <v>0</v>
      </c>
      <c r="G1471" s="16"/>
      <c r="H1471" s="17"/>
      <c r="I1471" s="16"/>
      <c r="J1471" s="17"/>
      <c r="K1471" s="2" t="n">
        <f aca="false">IF(AND(A1471&lt;&gt;1,A1471&lt;&gt;4),G1471-J1471+K1468-I1471,0)</f>
        <v>0</v>
      </c>
      <c r="M1471" s="6" t="str">
        <f aca="false">IF(OR(,AND(A1472=1,(F1472+F1473)&lt;&gt;F1471),B1471&gt;D1471,AND(A1472=1,J1472&lt;&gt;0,J1473&lt;&gt;0,(J1472+J1473)&lt;&gt;J1471)),"ОШИБКА","")</f>
        <v/>
      </c>
    </row>
    <row r="1472" customFormat="false" ht="15" hidden="false" customHeight="false" outlineLevel="0" collapsed="false">
      <c r="A1472" s="19"/>
      <c r="B1472" s="2" t="n">
        <f aca="false">D1469</f>
        <v>200.7</v>
      </c>
      <c r="D1472" s="2" t="n">
        <f aca="false">B1472+F1472</f>
        <v>200.7</v>
      </c>
      <c r="F1472" s="2" t="n">
        <f aca="false">G1472+H1472</f>
        <v>0</v>
      </c>
      <c r="G1472" s="16"/>
      <c r="H1472" s="17"/>
      <c r="I1472" s="16"/>
      <c r="J1472" s="17"/>
      <c r="K1472" s="2" t="n">
        <f aca="false">IF(AND(A1472&lt;&gt;1,A1472&lt;&gt;4),G1472-J1472+K1469-I1472,0)</f>
        <v>0</v>
      </c>
      <c r="M1472" s="6" t="str">
        <f aca="false">IF(OR(,AND(A1473=1,(F1473+F1474)&lt;&gt;F1472),B1472&gt;D1472,AND(A1473=1,J1473&lt;&gt;0,J1474&lt;&gt;0,(J1473+J1474)&lt;&gt;J1472)),"ОШИБКА","")</f>
        <v/>
      </c>
    </row>
    <row r="1473" customFormat="false" ht="15" hidden="false" customHeight="false" outlineLevel="0" collapsed="false">
      <c r="A1473" s="14"/>
      <c r="B1473" s="2" t="n">
        <f aca="false">D1470</f>
        <v>501</v>
      </c>
      <c r="D1473" s="2" t="n">
        <f aca="false">B1473+F1473</f>
        <v>501</v>
      </c>
      <c r="F1473" s="2" t="n">
        <f aca="false">G1473+H1473</f>
        <v>0</v>
      </c>
      <c r="G1473" s="16"/>
      <c r="H1473" s="17"/>
      <c r="I1473" s="16"/>
      <c r="J1473" s="17"/>
      <c r="K1473" s="2" t="n">
        <f aca="false">IF(AND(A1473&lt;&gt;1,A1473&lt;&gt;4),G1473-J1473+K1470-I1473,0)</f>
        <v>1</v>
      </c>
      <c r="M1473" s="6" t="str">
        <f aca="false">IF(OR(,AND(A1474=1,(F1474+F1475)&lt;&gt;F1473),B1473&gt;D1473,AND(A1474=1,J1474&lt;&gt;0,J1475&lt;&gt;0,(J1474+J1475)&lt;&gt;J1473)),"ОШИБКА","")</f>
        <v/>
      </c>
    </row>
    <row r="1474" customFormat="false" ht="15" hidden="false" customHeight="false" outlineLevel="0" collapsed="false">
      <c r="A1474" s="19"/>
      <c r="B1474" s="2" t="n">
        <f aca="false">D1471</f>
        <v>300.3</v>
      </c>
      <c r="D1474" s="2" t="n">
        <f aca="false">B1474+F1474</f>
        <v>300.3</v>
      </c>
      <c r="F1474" s="2" t="n">
        <f aca="false">G1474+H1474</f>
        <v>0</v>
      </c>
      <c r="G1474" s="16"/>
      <c r="H1474" s="17"/>
      <c r="I1474" s="16"/>
      <c r="J1474" s="17"/>
      <c r="K1474" s="2" t="n">
        <f aca="false">IF(AND(A1474&lt;&gt;1,A1474&lt;&gt;4),G1474-J1474+K1471-I1474,0)</f>
        <v>0</v>
      </c>
      <c r="M1474" s="6" t="str">
        <f aca="false">IF(OR(,AND(A1475=1,(F1475+F1476)&lt;&gt;F1474),B1474&gt;D1474,AND(A1475=1,J1475&lt;&gt;0,J1476&lt;&gt;0,(J1475+J1476)&lt;&gt;J1474)),"ОШИБКА","")</f>
        <v/>
      </c>
    </row>
    <row r="1475" customFormat="false" ht="15" hidden="false" customHeight="false" outlineLevel="0" collapsed="false">
      <c r="A1475" s="19"/>
      <c r="B1475" s="2" t="n">
        <f aca="false">D1472</f>
        <v>200.7</v>
      </c>
      <c r="D1475" s="2" t="n">
        <f aca="false">B1475+F1475</f>
        <v>200.7</v>
      </c>
      <c r="F1475" s="2" t="n">
        <f aca="false">G1475+H1475</f>
        <v>0</v>
      </c>
      <c r="G1475" s="16"/>
      <c r="H1475" s="17"/>
      <c r="I1475" s="16"/>
      <c r="J1475" s="17"/>
      <c r="K1475" s="2" t="n">
        <f aca="false">IF(AND(A1475&lt;&gt;1,A1475&lt;&gt;4),G1475-J1475+K1472-I1475,0)</f>
        <v>0</v>
      </c>
      <c r="M1475" s="6" t="str">
        <f aca="false">IF(OR(,AND(A1476=1,(F1476+F1477)&lt;&gt;F1475),B1475&gt;D1475,AND(A1476=1,J1476&lt;&gt;0,J1477&lt;&gt;0,(J1476+J1477)&lt;&gt;J1475)),"ОШИБКА","")</f>
        <v/>
      </c>
    </row>
    <row r="1476" customFormat="false" ht="15" hidden="false" customHeight="false" outlineLevel="0" collapsed="false">
      <c r="A1476" s="14"/>
      <c r="B1476" s="2" t="n">
        <f aca="false">D1473</f>
        <v>501</v>
      </c>
      <c r="D1476" s="2" t="n">
        <f aca="false">B1476+F1476</f>
        <v>501</v>
      </c>
      <c r="F1476" s="2" t="n">
        <f aca="false">G1476+H1476</f>
        <v>0</v>
      </c>
      <c r="G1476" s="16"/>
      <c r="H1476" s="17"/>
      <c r="I1476" s="16"/>
      <c r="J1476" s="17"/>
      <c r="K1476" s="2" t="n">
        <f aca="false">IF(AND(A1476&lt;&gt;1,A1476&lt;&gt;4),G1476-J1476+K1473-I1476,0)</f>
        <v>1</v>
      </c>
      <c r="M1476" s="6" t="str">
        <f aca="false">IF(OR(,AND(A1477=1,(F1477+F1478)&lt;&gt;F1476),B1476&gt;D1476,AND(A1477=1,J1477&lt;&gt;0,J1478&lt;&gt;0,(J1477+J1478)&lt;&gt;J1476)),"ОШИБКА","")</f>
        <v/>
      </c>
    </row>
    <row r="1477" customFormat="false" ht="15" hidden="false" customHeight="false" outlineLevel="0" collapsed="false">
      <c r="A1477" s="19"/>
      <c r="B1477" s="2" t="n">
        <f aca="false">D1474</f>
        <v>300.3</v>
      </c>
      <c r="D1477" s="2" t="n">
        <f aca="false">B1477+F1477</f>
        <v>300.3</v>
      </c>
      <c r="F1477" s="2" t="n">
        <f aca="false">G1477+H1477</f>
        <v>0</v>
      </c>
      <c r="G1477" s="16"/>
      <c r="H1477" s="17"/>
      <c r="I1477" s="16"/>
      <c r="J1477" s="17"/>
      <c r="K1477" s="2" t="n">
        <f aca="false">IF(AND(A1477&lt;&gt;1,A1477&lt;&gt;4),G1477-J1477+K1474-I1477,0)</f>
        <v>0</v>
      </c>
      <c r="M1477" s="6" t="str">
        <f aca="false">IF(OR(,AND(A1478=1,(F1478+F1479)&lt;&gt;F1477),B1477&gt;D1477,AND(A1478=1,J1478&lt;&gt;0,J1479&lt;&gt;0,(J1478+J1479)&lt;&gt;J1477)),"ОШИБКА","")</f>
        <v/>
      </c>
    </row>
    <row r="1478" customFormat="false" ht="15" hidden="false" customHeight="false" outlineLevel="0" collapsed="false">
      <c r="A1478" s="19"/>
      <c r="B1478" s="2" t="n">
        <f aca="false">D1475</f>
        <v>200.7</v>
      </c>
      <c r="D1478" s="2" t="n">
        <f aca="false">B1478+F1478</f>
        <v>200.7</v>
      </c>
      <c r="F1478" s="2" t="n">
        <f aca="false">G1478+H1478</f>
        <v>0</v>
      </c>
      <c r="G1478" s="16"/>
      <c r="H1478" s="17"/>
      <c r="I1478" s="16"/>
      <c r="J1478" s="17"/>
      <c r="K1478" s="2" t="n">
        <f aca="false">IF(AND(A1478&lt;&gt;1,A1478&lt;&gt;4),G1478-J1478+K1475-I1478,0)</f>
        <v>0</v>
      </c>
      <c r="M1478" s="6" t="str">
        <f aca="false">IF(OR(,AND(A1479=1,(F1479+F1480)&lt;&gt;F1478),B1478&gt;D1478,AND(A1479=1,J1479&lt;&gt;0,J1480&lt;&gt;0,(J1479+J1480)&lt;&gt;J1478)),"ОШИБКА","")</f>
        <v/>
      </c>
    </row>
    <row r="1479" customFormat="false" ht="15" hidden="false" customHeight="false" outlineLevel="0" collapsed="false">
      <c r="A1479" s="14"/>
      <c r="B1479" s="2" t="n">
        <f aca="false">D1476</f>
        <v>501</v>
      </c>
      <c r="D1479" s="2" t="n">
        <f aca="false">B1479+F1479</f>
        <v>501</v>
      </c>
      <c r="F1479" s="2" t="n">
        <f aca="false">G1479+H1479</f>
        <v>0</v>
      </c>
      <c r="G1479" s="16"/>
      <c r="H1479" s="17"/>
      <c r="I1479" s="16"/>
      <c r="J1479" s="17"/>
      <c r="K1479" s="2" t="n">
        <f aca="false">IF(AND(A1479&lt;&gt;1,A1479&lt;&gt;4),G1479-J1479+K1476-I1479,0)</f>
        <v>1</v>
      </c>
      <c r="M1479" s="6" t="str">
        <f aca="false">IF(OR(,AND(A1480=1,(F1480+F1481)&lt;&gt;F1479),B1479&gt;D1479,AND(A1480=1,J1480&lt;&gt;0,J1481&lt;&gt;0,(J1480+J1481)&lt;&gt;J1479)),"ОШИБКА","")</f>
        <v/>
      </c>
    </row>
    <row r="1480" customFormat="false" ht="15" hidden="false" customHeight="false" outlineLevel="0" collapsed="false">
      <c r="A1480" s="19"/>
      <c r="B1480" s="2" t="n">
        <f aca="false">D1477</f>
        <v>300.3</v>
      </c>
      <c r="D1480" s="2" t="n">
        <f aca="false">B1480+F1480</f>
        <v>300.3</v>
      </c>
      <c r="F1480" s="2" t="n">
        <f aca="false">G1480+H1480</f>
        <v>0</v>
      </c>
      <c r="G1480" s="16"/>
      <c r="H1480" s="17"/>
      <c r="I1480" s="16"/>
      <c r="J1480" s="17"/>
      <c r="K1480" s="2" t="n">
        <f aca="false">IF(AND(A1480&lt;&gt;1,A1480&lt;&gt;4),G1480-J1480+K1477-I1480,0)</f>
        <v>0</v>
      </c>
      <c r="M1480" s="6" t="str">
        <f aca="false">IF(OR(,AND(A1481=1,(F1481+F1482)&lt;&gt;F1480),B1480&gt;D1480,AND(A1481=1,J1481&lt;&gt;0,J1482&lt;&gt;0,(J1481+J1482)&lt;&gt;J1480)),"ОШИБКА","")</f>
        <v/>
      </c>
    </row>
    <row r="1481" customFormat="false" ht="15" hidden="false" customHeight="false" outlineLevel="0" collapsed="false">
      <c r="A1481" s="19"/>
      <c r="B1481" s="2" t="n">
        <f aca="false">D1478</f>
        <v>200.7</v>
      </c>
      <c r="D1481" s="2" t="n">
        <f aca="false">B1481+F1481</f>
        <v>200.7</v>
      </c>
      <c r="F1481" s="2" t="n">
        <f aca="false">G1481+H1481</f>
        <v>0</v>
      </c>
      <c r="G1481" s="16"/>
      <c r="H1481" s="17"/>
      <c r="I1481" s="16"/>
      <c r="J1481" s="17"/>
      <c r="K1481" s="2" t="n">
        <f aca="false">IF(AND(A1481&lt;&gt;1,A1481&lt;&gt;4),G1481-J1481+K1478-I1481,0)</f>
        <v>0</v>
      </c>
      <c r="M1481" s="6" t="str">
        <f aca="false">IF(OR(,AND(A1482=1,(F1482+F1483)&lt;&gt;F1481),B1481&gt;D1481,AND(A1482=1,J1482&lt;&gt;0,J1483&lt;&gt;0,(J1482+J1483)&lt;&gt;J1481)),"ОШИБКА","")</f>
        <v/>
      </c>
    </row>
    <row r="1482" customFormat="false" ht="15" hidden="false" customHeight="false" outlineLevel="0" collapsed="false">
      <c r="A1482" s="14"/>
      <c r="B1482" s="2" t="n">
        <f aca="false">D1479</f>
        <v>501</v>
      </c>
      <c r="D1482" s="2" t="n">
        <f aca="false">B1482+F1482</f>
        <v>501</v>
      </c>
      <c r="F1482" s="2" t="n">
        <f aca="false">G1482+H1482</f>
        <v>0</v>
      </c>
      <c r="G1482" s="16"/>
      <c r="H1482" s="17"/>
      <c r="I1482" s="16"/>
      <c r="J1482" s="17"/>
      <c r="K1482" s="2" t="n">
        <f aca="false">IF(AND(A1482&lt;&gt;1,A1482&lt;&gt;4),G1482-J1482+K1479-I1482,0)</f>
        <v>1</v>
      </c>
      <c r="M1482" s="6" t="str">
        <f aca="false">IF(OR(,AND(A1483=1,(F1483+F1484)&lt;&gt;F1482),B1482&gt;D1482,AND(A1483=1,J1483&lt;&gt;0,J1484&lt;&gt;0,(J1483+J1484)&lt;&gt;J1482)),"ОШИБКА","")</f>
        <v/>
      </c>
    </row>
    <row r="1483" customFormat="false" ht="15" hidden="false" customHeight="false" outlineLevel="0" collapsed="false">
      <c r="A1483" s="19"/>
      <c r="B1483" s="2" t="n">
        <f aca="false">D1480</f>
        <v>300.3</v>
      </c>
      <c r="D1483" s="2" t="n">
        <f aca="false">B1483+F1483</f>
        <v>300.3</v>
      </c>
      <c r="F1483" s="2" t="n">
        <f aca="false">G1483+H1483</f>
        <v>0</v>
      </c>
      <c r="G1483" s="16"/>
      <c r="H1483" s="17"/>
      <c r="I1483" s="16"/>
      <c r="J1483" s="17"/>
      <c r="K1483" s="2" t="n">
        <f aca="false">IF(AND(A1483&lt;&gt;1,A1483&lt;&gt;4),G1483-J1483+K1480-I1483,0)</f>
        <v>0</v>
      </c>
      <c r="M1483" s="6" t="str">
        <f aca="false">IF(OR(,AND(A1484=1,(F1484+F1485)&lt;&gt;F1483),B1483&gt;D1483,AND(A1484=1,J1484&lt;&gt;0,J1485&lt;&gt;0,(J1484+J1485)&lt;&gt;J1483)),"ОШИБКА","")</f>
        <v/>
      </c>
    </row>
    <row r="1484" customFormat="false" ht="15" hidden="false" customHeight="false" outlineLevel="0" collapsed="false">
      <c r="A1484" s="19"/>
      <c r="B1484" s="2" t="n">
        <f aca="false">D1481</f>
        <v>200.7</v>
      </c>
      <c r="D1484" s="2" t="n">
        <f aca="false">B1484+F1484</f>
        <v>200.7</v>
      </c>
      <c r="F1484" s="2" t="n">
        <f aca="false">G1484+H1484</f>
        <v>0</v>
      </c>
      <c r="G1484" s="16"/>
      <c r="H1484" s="17"/>
      <c r="I1484" s="16"/>
      <c r="J1484" s="17"/>
      <c r="K1484" s="2" t="n">
        <f aca="false">IF(AND(A1484&lt;&gt;1,A1484&lt;&gt;4),G1484-J1484+K1481-I1484,0)</f>
        <v>0</v>
      </c>
      <c r="M1484" s="6" t="str">
        <f aca="false">IF(OR(,AND(A1485=1,(F1485+F1486)&lt;&gt;F1484),B1484&gt;D1484,AND(A1485=1,J1485&lt;&gt;0,J1486&lt;&gt;0,(J1485+J1486)&lt;&gt;J1484)),"ОШИБКА","")</f>
        <v/>
      </c>
    </row>
    <row r="1485" customFormat="false" ht="15" hidden="false" customHeight="false" outlineLevel="0" collapsed="false">
      <c r="A1485" s="14"/>
      <c r="B1485" s="2" t="n">
        <f aca="false">D1482</f>
        <v>501</v>
      </c>
      <c r="D1485" s="2" t="n">
        <f aca="false">B1485+F1485</f>
        <v>501</v>
      </c>
      <c r="F1485" s="2" t="n">
        <f aca="false">G1485+H1485</f>
        <v>0</v>
      </c>
      <c r="G1485" s="16"/>
      <c r="H1485" s="17"/>
      <c r="I1485" s="16"/>
      <c r="J1485" s="17"/>
      <c r="K1485" s="2" t="n">
        <f aca="false">IF(AND(A1485&lt;&gt;1,A1485&lt;&gt;4),G1485-J1485+K1482-I1485,0)</f>
        <v>1</v>
      </c>
      <c r="M1485" s="6" t="str">
        <f aca="false">IF(OR(,AND(A1486=1,(F1486+F1487)&lt;&gt;F1485),B1485&gt;D1485,AND(A1486=1,J1486&lt;&gt;0,J1487&lt;&gt;0,(J1486+J1487)&lt;&gt;J1485)),"ОШИБКА","")</f>
        <v/>
      </c>
    </row>
    <row r="1486" customFormat="false" ht="15" hidden="false" customHeight="false" outlineLevel="0" collapsed="false">
      <c r="A1486" s="19"/>
      <c r="B1486" s="2" t="n">
        <f aca="false">D1483</f>
        <v>300.3</v>
      </c>
      <c r="D1486" s="2" t="n">
        <f aca="false">B1486+F1486</f>
        <v>300.3</v>
      </c>
      <c r="F1486" s="2" t="n">
        <f aca="false">G1486+H1486</f>
        <v>0</v>
      </c>
      <c r="G1486" s="16"/>
      <c r="H1486" s="17"/>
      <c r="I1486" s="16"/>
      <c r="J1486" s="17"/>
      <c r="K1486" s="2" t="n">
        <f aca="false">IF(AND(A1486&lt;&gt;1,A1486&lt;&gt;4),G1486-J1486+K1483-I1486,0)</f>
        <v>0</v>
      </c>
      <c r="M1486" s="6" t="str">
        <f aca="false">IF(OR(,AND(A1487=1,(F1487+F1488)&lt;&gt;F1486),B1486&gt;D1486,AND(A1487=1,J1487&lt;&gt;0,J1488&lt;&gt;0,(J1487+J1488)&lt;&gt;J1486)),"ОШИБКА","")</f>
        <v/>
      </c>
    </row>
    <row r="1487" customFormat="false" ht="15" hidden="false" customHeight="false" outlineLevel="0" collapsed="false">
      <c r="A1487" s="19"/>
      <c r="B1487" s="2" t="n">
        <f aca="false">D1484</f>
        <v>200.7</v>
      </c>
      <c r="D1487" s="2" t="n">
        <f aca="false">B1487+F1487</f>
        <v>200.7</v>
      </c>
      <c r="F1487" s="2" t="n">
        <f aca="false">G1487+H1487</f>
        <v>0</v>
      </c>
      <c r="G1487" s="16"/>
      <c r="H1487" s="17"/>
      <c r="I1487" s="16"/>
      <c r="J1487" s="17"/>
      <c r="K1487" s="2" t="n">
        <f aca="false">IF(AND(A1487&lt;&gt;1,A1487&lt;&gt;4),G1487-J1487+K1484-I1487,0)</f>
        <v>0</v>
      </c>
      <c r="M1487" s="6" t="str">
        <f aca="false">IF(OR(,AND(A1488=1,(F1488+F1489)&lt;&gt;F1487),B1487&gt;D1487,AND(A1488=1,J1488&lt;&gt;0,J1489&lt;&gt;0,(J1488+J1489)&lt;&gt;J1487)),"ОШИБКА","")</f>
        <v/>
      </c>
    </row>
    <row r="1488" customFormat="false" ht="15" hidden="false" customHeight="false" outlineLevel="0" collapsed="false">
      <c r="A1488" s="14"/>
      <c r="B1488" s="2" t="n">
        <f aca="false">D1485</f>
        <v>501</v>
      </c>
      <c r="D1488" s="2" t="n">
        <f aca="false">B1488+F1488</f>
        <v>501</v>
      </c>
      <c r="F1488" s="2" t="n">
        <f aca="false">G1488+H1488</f>
        <v>0</v>
      </c>
      <c r="G1488" s="16"/>
      <c r="H1488" s="17"/>
      <c r="I1488" s="16"/>
      <c r="J1488" s="17"/>
      <c r="K1488" s="2" t="n">
        <f aca="false">IF(AND(A1488&lt;&gt;1,A1488&lt;&gt;4),G1488-J1488+K1485-I1488,0)</f>
        <v>1</v>
      </c>
      <c r="M1488" s="6" t="str">
        <f aca="false">IF(OR(,AND(A1489=1,(F1489+F1490)&lt;&gt;F1488),B1488&gt;D1488,AND(A1489=1,J1489&lt;&gt;0,J1490&lt;&gt;0,(J1489+J1490)&lt;&gt;J1488)),"ОШИБКА","")</f>
        <v/>
      </c>
    </row>
    <row r="1489" customFormat="false" ht="15" hidden="false" customHeight="false" outlineLevel="0" collapsed="false">
      <c r="A1489" s="19"/>
      <c r="B1489" s="2" t="n">
        <f aca="false">D1486</f>
        <v>300.3</v>
      </c>
      <c r="D1489" s="2" t="n">
        <f aca="false">B1489+F1489</f>
        <v>300.3</v>
      </c>
      <c r="F1489" s="2" t="n">
        <f aca="false">G1489+H1489</f>
        <v>0</v>
      </c>
      <c r="G1489" s="16"/>
      <c r="H1489" s="17"/>
      <c r="I1489" s="16"/>
      <c r="J1489" s="17"/>
      <c r="K1489" s="2" t="n">
        <f aca="false">IF(AND(A1489&lt;&gt;1,A1489&lt;&gt;4),G1489-J1489+K1486-I1489,0)</f>
        <v>0</v>
      </c>
      <c r="M1489" s="6" t="str">
        <f aca="false">IF(OR(,AND(A1490=1,(F1490+F1491)&lt;&gt;F1489),B1489&gt;D1489,AND(A1490=1,J1490&lt;&gt;0,J1491&lt;&gt;0,(J1490+J1491)&lt;&gt;J1489)),"ОШИБКА","")</f>
        <v/>
      </c>
    </row>
    <row r="1490" customFormat="false" ht="15" hidden="false" customHeight="false" outlineLevel="0" collapsed="false">
      <c r="A1490" s="19"/>
      <c r="B1490" s="2" t="n">
        <f aca="false">D1487</f>
        <v>200.7</v>
      </c>
      <c r="D1490" s="2" t="n">
        <f aca="false">B1490+F1490</f>
        <v>200.7</v>
      </c>
      <c r="F1490" s="2" t="n">
        <f aca="false">G1490+H1490</f>
        <v>0</v>
      </c>
      <c r="G1490" s="16"/>
      <c r="H1490" s="17"/>
      <c r="I1490" s="16"/>
      <c r="J1490" s="17"/>
      <c r="K1490" s="2" t="n">
        <f aca="false">IF(AND(A1490&lt;&gt;1,A1490&lt;&gt;4),G1490-J1490+K1487-I1490,0)</f>
        <v>0</v>
      </c>
      <c r="M1490" s="6" t="str">
        <f aca="false">IF(OR(,AND(A1491=1,(F1491+F1492)&lt;&gt;F1490),B1490&gt;D1490,AND(A1491=1,J1491&lt;&gt;0,J1492&lt;&gt;0,(J1491+J1492)&lt;&gt;J1490)),"ОШИБКА","")</f>
        <v/>
      </c>
    </row>
    <row r="1491" customFormat="false" ht="15" hidden="false" customHeight="false" outlineLevel="0" collapsed="false">
      <c r="A1491" s="14"/>
      <c r="B1491" s="2" t="n">
        <f aca="false">D1488</f>
        <v>501</v>
      </c>
      <c r="D1491" s="2" t="n">
        <f aca="false">B1491+F1491</f>
        <v>501</v>
      </c>
      <c r="F1491" s="2" t="n">
        <f aca="false">G1491+H1491</f>
        <v>0</v>
      </c>
      <c r="G1491" s="16"/>
      <c r="H1491" s="17"/>
      <c r="I1491" s="16"/>
      <c r="J1491" s="17"/>
      <c r="K1491" s="2" t="n">
        <f aca="false">IF(AND(A1491&lt;&gt;1,A1491&lt;&gt;4),G1491-J1491+K1488-I1491,0)</f>
        <v>1</v>
      </c>
      <c r="M1491" s="6" t="str">
        <f aca="false">IF(OR(,AND(A1492=1,(F1492+F1493)&lt;&gt;F1491),B1491&gt;D1491,AND(A1492=1,J1492&lt;&gt;0,J1493&lt;&gt;0,(J1492+J1493)&lt;&gt;J1491)),"ОШИБКА","")</f>
        <v/>
      </c>
    </row>
    <row r="1492" customFormat="false" ht="15" hidden="false" customHeight="false" outlineLevel="0" collapsed="false">
      <c r="A1492" s="19"/>
      <c r="B1492" s="2" t="n">
        <f aca="false">D1489</f>
        <v>300.3</v>
      </c>
      <c r="D1492" s="2" t="n">
        <f aca="false">B1492+F1492</f>
        <v>300.3</v>
      </c>
      <c r="F1492" s="2" t="n">
        <f aca="false">G1492+H1492</f>
        <v>0</v>
      </c>
      <c r="G1492" s="16"/>
      <c r="H1492" s="17"/>
      <c r="I1492" s="16"/>
      <c r="J1492" s="17"/>
      <c r="K1492" s="2" t="n">
        <f aca="false">IF(AND(A1492&lt;&gt;1,A1492&lt;&gt;4),G1492-J1492+K1489-I1492,0)</f>
        <v>0</v>
      </c>
      <c r="M1492" s="6" t="str">
        <f aca="false">IF(OR(,AND(A1493=1,(F1493+F1494)&lt;&gt;F1492),B1492&gt;D1492,AND(A1493=1,J1493&lt;&gt;0,J1494&lt;&gt;0,(J1493+J1494)&lt;&gt;J1492)),"ОШИБКА","")</f>
        <v/>
      </c>
    </row>
    <row r="1493" customFormat="false" ht="15" hidden="false" customHeight="false" outlineLevel="0" collapsed="false">
      <c r="A1493" s="19"/>
      <c r="B1493" s="2" t="n">
        <f aca="false">D1490</f>
        <v>200.7</v>
      </c>
      <c r="D1493" s="2" t="n">
        <f aca="false">B1493+F1493</f>
        <v>200.7</v>
      </c>
      <c r="F1493" s="2" t="n">
        <f aca="false">G1493+H1493</f>
        <v>0</v>
      </c>
      <c r="G1493" s="16"/>
      <c r="H1493" s="17"/>
      <c r="I1493" s="16"/>
      <c r="J1493" s="17"/>
      <c r="K1493" s="2" t="n">
        <f aca="false">IF(AND(A1493&lt;&gt;1,A1493&lt;&gt;4),G1493-J1493+K1490-I1493,0)</f>
        <v>0</v>
      </c>
      <c r="M1493" s="6" t="str">
        <f aca="false">IF(OR(,AND(A1494=1,(F1494+F1495)&lt;&gt;F1493),B1493&gt;D1493,AND(A1494=1,J1494&lt;&gt;0,J1495&lt;&gt;0,(J1494+J1495)&lt;&gt;J1493)),"ОШИБКА","")</f>
        <v/>
      </c>
    </row>
    <row r="1494" customFormat="false" ht="15" hidden="false" customHeight="false" outlineLevel="0" collapsed="false">
      <c r="A1494" s="14"/>
      <c r="B1494" s="2" t="n">
        <f aca="false">D1491</f>
        <v>501</v>
      </c>
      <c r="D1494" s="2" t="n">
        <f aca="false">B1494+F1494</f>
        <v>501</v>
      </c>
      <c r="F1494" s="2" t="n">
        <f aca="false">G1494+H1494</f>
        <v>0</v>
      </c>
      <c r="G1494" s="16"/>
      <c r="H1494" s="17"/>
      <c r="I1494" s="16"/>
      <c r="J1494" s="17"/>
      <c r="K1494" s="2" t="n">
        <f aca="false">IF(AND(A1494&lt;&gt;1,A1494&lt;&gt;4),G1494-J1494+K1491-I1494,0)</f>
        <v>1</v>
      </c>
      <c r="M1494" s="6" t="str">
        <f aca="false">IF(OR(,AND(A1495=1,(F1495+F1496)&lt;&gt;F1494),B1494&gt;D1494,AND(A1495=1,J1495&lt;&gt;0,J1496&lt;&gt;0,(J1495+J1496)&lt;&gt;J1494)),"ОШИБКА","")</f>
        <v/>
      </c>
    </row>
    <row r="1495" customFormat="false" ht="15" hidden="false" customHeight="false" outlineLevel="0" collapsed="false">
      <c r="A1495" s="19"/>
      <c r="B1495" s="2" t="n">
        <f aca="false">D1492</f>
        <v>300.3</v>
      </c>
      <c r="D1495" s="2" t="n">
        <f aca="false">B1495+F1495</f>
        <v>300.3</v>
      </c>
      <c r="F1495" s="2" t="n">
        <f aca="false">G1495+H1495</f>
        <v>0</v>
      </c>
      <c r="G1495" s="16"/>
      <c r="H1495" s="17"/>
      <c r="I1495" s="16"/>
      <c r="J1495" s="17"/>
      <c r="K1495" s="2" t="n">
        <f aca="false">IF(AND(A1495&lt;&gt;1,A1495&lt;&gt;4),G1495-J1495+K1492-I1495,0)</f>
        <v>0</v>
      </c>
      <c r="M1495" s="6" t="str">
        <f aca="false">IF(OR(,AND(A1496=1,(F1496+F1497)&lt;&gt;F1495),B1495&gt;D1495,AND(A1496=1,J1496&lt;&gt;0,J1497&lt;&gt;0,(J1496+J1497)&lt;&gt;J1495)),"ОШИБКА","")</f>
        <v/>
      </c>
    </row>
    <row r="1496" customFormat="false" ht="15" hidden="false" customHeight="false" outlineLevel="0" collapsed="false">
      <c r="A1496" s="19"/>
      <c r="B1496" s="2" t="n">
        <f aca="false">D1493</f>
        <v>200.7</v>
      </c>
      <c r="D1496" s="2" t="n">
        <f aca="false">B1496+F1496</f>
        <v>200.7</v>
      </c>
      <c r="F1496" s="2" t="n">
        <f aca="false">G1496+H1496</f>
        <v>0</v>
      </c>
      <c r="G1496" s="16"/>
      <c r="H1496" s="17"/>
      <c r="I1496" s="16"/>
      <c r="J1496" s="17"/>
      <c r="K1496" s="2" t="n">
        <f aca="false">IF(AND(A1496&lt;&gt;1,A1496&lt;&gt;4),G1496-J1496+K1493-I1496,0)</f>
        <v>0</v>
      </c>
      <c r="M1496" s="6" t="str">
        <f aca="false">IF(OR(,AND(A1497=1,(F1497+F1498)&lt;&gt;F1496),B1496&gt;D1496,AND(A1497=1,J1497&lt;&gt;0,J1498&lt;&gt;0,(J1497+J1498)&lt;&gt;J1496)),"ОШИБКА","")</f>
        <v/>
      </c>
    </row>
    <row r="1497" customFormat="false" ht="15" hidden="false" customHeight="false" outlineLevel="0" collapsed="false">
      <c r="A1497" s="14"/>
      <c r="B1497" s="2" t="n">
        <f aca="false">D1494</f>
        <v>501</v>
      </c>
      <c r="D1497" s="2" t="n">
        <f aca="false">B1497+F1497</f>
        <v>501</v>
      </c>
      <c r="F1497" s="2" t="n">
        <f aca="false">G1497+H1497</f>
        <v>0</v>
      </c>
      <c r="G1497" s="16"/>
      <c r="H1497" s="17"/>
      <c r="I1497" s="16"/>
      <c r="J1497" s="17"/>
      <c r="K1497" s="2" t="n">
        <f aca="false">IF(AND(A1497&lt;&gt;1,A1497&lt;&gt;4),G1497-J1497+K1494-I1497,0)</f>
        <v>1</v>
      </c>
      <c r="M1497" s="6" t="str">
        <f aca="false">IF(OR(,AND(A1498=1,(F1498+F1499)&lt;&gt;F1497),B1497&gt;D1497,AND(A1498=1,J1498&lt;&gt;0,J1499&lt;&gt;0,(J1498+J1499)&lt;&gt;J1497)),"ОШИБКА","")</f>
        <v/>
      </c>
    </row>
    <row r="1498" customFormat="false" ht="15" hidden="false" customHeight="false" outlineLevel="0" collapsed="false">
      <c r="A1498" s="19"/>
      <c r="B1498" s="2" t="n">
        <f aca="false">D1495</f>
        <v>300.3</v>
      </c>
      <c r="D1498" s="2" t="n">
        <f aca="false">B1498+F1498</f>
        <v>300.3</v>
      </c>
      <c r="F1498" s="2" t="n">
        <f aca="false">G1498+H1498</f>
        <v>0</v>
      </c>
      <c r="G1498" s="16"/>
      <c r="H1498" s="17"/>
      <c r="I1498" s="16"/>
      <c r="J1498" s="17"/>
      <c r="K1498" s="2" t="n">
        <f aca="false">IF(AND(A1498&lt;&gt;1,A1498&lt;&gt;4),G1498-J1498+K1495-I1498,0)</f>
        <v>0</v>
      </c>
      <c r="M1498" s="6" t="str">
        <f aca="false">IF(OR(,AND(A1499=1,(F1499+F1500)&lt;&gt;F1498),B1498&gt;D1498,AND(A1499=1,J1499&lt;&gt;0,J1500&lt;&gt;0,(J1499+J1500)&lt;&gt;J1498)),"ОШИБКА","")</f>
        <v/>
      </c>
    </row>
    <row r="1499" customFormat="false" ht="15" hidden="false" customHeight="false" outlineLevel="0" collapsed="false">
      <c r="A1499" s="19"/>
      <c r="B1499" s="2" t="n">
        <f aca="false">D1496</f>
        <v>200.7</v>
      </c>
      <c r="D1499" s="2" t="n">
        <f aca="false">B1499+F1499</f>
        <v>200.7</v>
      </c>
      <c r="F1499" s="2" t="n">
        <f aca="false">G1499+H1499</f>
        <v>0</v>
      </c>
      <c r="G1499" s="16"/>
      <c r="H1499" s="17"/>
      <c r="I1499" s="16"/>
      <c r="J1499" s="17"/>
      <c r="K1499" s="2" t="n">
        <f aca="false">IF(AND(A1499&lt;&gt;1,A1499&lt;&gt;4),G1499-J1499+K1496-I1499,0)</f>
        <v>0</v>
      </c>
      <c r="M1499" s="6" t="str">
        <f aca="false">IF(OR(,AND(A1500=1,(F1500+F1501)&lt;&gt;F1499),B1499&gt;D1499,AND(A1500=1,J1500&lt;&gt;0,J1501&lt;&gt;0,(J1500+J1501)&lt;&gt;J1499)),"ОШИБКА","")</f>
        <v/>
      </c>
    </row>
    <row r="1500" customFormat="false" ht="15" hidden="false" customHeight="false" outlineLevel="0" collapsed="false">
      <c r="A1500" s="14"/>
      <c r="B1500" s="2" t="n">
        <f aca="false">D1497</f>
        <v>501</v>
      </c>
      <c r="D1500" s="2" t="n">
        <f aca="false">B1500+F1500</f>
        <v>501</v>
      </c>
      <c r="F1500" s="2" t="n">
        <f aca="false">G1500+H1500</f>
        <v>0</v>
      </c>
      <c r="G1500" s="16"/>
      <c r="H1500" s="17"/>
      <c r="I1500" s="16"/>
      <c r="J1500" s="17"/>
      <c r="K1500" s="2" t="n">
        <f aca="false">IF(AND(A1500&lt;&gt;1,A1500&lt;&gt;4),G1500-J1500+K1497-I1500,0)</f>
        <v>1</v>
      </c>
      <c r="M1500" s="6" t="str">
        <f aca="false">IF(OR(,AND(A1501=1,(F1501+F1502)&lt;&gt;F1500),B1500&gt;D1500,AND(A1501=1,J1501&lt;&gt;0,J1502&lt;&gt;0,(J1501+J1502)&lt;&gt;J1500)),"ОШИБКА","")</f>
        <v/>
      </c>
    </row>
    <row r="1501" customFormat="false" ht="15" hidden="false" customHeight="false" outlineLevel="0" collapsed="false">
      <c r="A1501" s="19"/>
      <c r="B1501" s="2" t="n">
        <f aca="false">D1498</f>
        <v>300.3</v>
      </c>
      <c r="D1501" s="2" t="n">
        <f aca="false">B1501+F1501</f>
        <v>300.3</v>
      </c>
      <c r="F1501" s="2" t="n">
        <f aca="false">G1501+H1501</f>
        <v>0</v>
      </c>
      <c r="G1501" s="16"/>
      <c r="H1501" s="17"/>
      <c r="I1501" s="16"/>
      <c r="J1501" s="17"/>
      <c r="K1501" s="2" t="n">
        <f aca="false">IF(AND(A1501&lt;&gt;1,A1501&lt;&gt;4),G1501-J1501+K1498-I1501,0)</f>
        <v>0</v>
      </c>
      <c r="M1501" s="6" t="str">
        <f aca="false">IF(OR(,AND(A1502=1,(F1502+F1503)&lt;&gt;F1501),B1501&gt;D1501,AND(A1502=1,J1502&lt;&gt;0,J1503&lt;&gt;0,(J1502+J1503)&lt;&gt;J1501)),"ОШИБКА","")</f>
        <v/>
      </c>
    </row>
    <row r="1502" customFormat="false" ht="15" hidden="false" customHeight="false" outlineLevel="0" collapsed="false">
      <c r="A1502" s="19"/>
      <c r="B1502" s="2" t="n">
        <f aca="false">D1499</f>
        <v>200.7</v>
      </c>
      <c r="D1502" s="2" t="n">
        <f aca="false">B1502+F1502</f>
        <v>200.7</v>
      </c>
      <c r="F1502" s="2" t="n">
        <f aca="false">G1502+H1502</f>
        <v>0</v>
      </c>
      <c r="G1502" s="16"/>
      <c r="H1502" s="17"/>
      <c r="I1502" s="16"/>
      <c r="J1502" s="17"/>
      <c r="K1502" s="2" t="n">
        <f aca="false">IF(AND(A1502&lt;&gt;1,A1502&lt;&gt;4),G1502-J1502+K1499-I1502,0)</f>
        <v>0</v>
      </c>
      <c r="M1502" s="6" t="str">
        <f aca="false">IF(OR(,AND(A1503=1,(F1503+F1504)&lt;&gt;F1502),B1502&gt;D1502,AND(A1503=1,J1503&lt;&gt;0,J1504&lt;&gt;0,(J1503+J1504)&lt;&gt;J1502)),"ОШИБКА","")</f>
        <v/>
      </c>
    </row>
    <row r="1503" customFormat="false" ht="15" hidden="false" customHeight="false" outlineLevel="0" collapsed="false">
      <c r="A1503" s="14"/>
      <c r="B1503" s="2" t="n">
        <f aca="false">D1500</f>
        <v>501</v>
      </c>
      <c r="D1503" s="2" t="n">
        <f aca="false">B1503+F1503</f>
        <v>501</v>
      </c>
      <c r="F1503" s="2" t="n">
        <f aca="false">G1503+H1503</f>
        <v>0</v>
      </c>
      <c r="G1503" s="16"/>
      <c r="H1503" s="17"/>
      <c r="I1503" s="16"/>
      <c r="J1503" s="17"/>
      <c r="K1503" s="2" t="n">
        <f aca="false">IF(AND(A1503&lt;&gt;1,A1503&lt;&gt;4),G1503-J1503+K1500-I1503,0)</f>
        <v>1</v>
      </c>
      <c r="M1503" s="6" t="str">
        <f aca="false">IF(OR(,AND(A1504=1,(F1504+F1505)&lt;&gt;F1503),B1503&gt;D1503,AND(A1504=1,J1504&lt;&gt;0,J1505&lt;&gt;0,(J1504+J1505)&lt;&gt;J1503)),"ОШИБКА","")</f>
        <v/>
      </c>
    </row>
    <row r="1504" customFormat="false" ht="15" hidden="false" customHeight="false" outlineLevel="0" collapsed="false">
      <c r="A1504" s="19"/>
      <c r="B1504" s="2" t="n">
        <f aca="false">D1501</f>
        <v>300.3</v>
      </c>
      <c r="D1504" s="2" t="n">
        <f aca="false">B1504+F1504</f>
        <v>300.3</v>
      </c>
      <c r="F1504" s="2" t="n">
        <f aca="false">G1504+H1504</f>
        <v>0</v>
      </c>
      <c r="G1504" s="16"/>
      <c r="H1504" s="17"/>
      <c r="I1504" s="16"/>
      <c r="J1504" s="17"/>
      <c r="K1504" s="2" t="n">
        <f aca="false">IF(AND(A1504&lt;&gt;1,A1504&lt;&gt;4),G1504-J1504+K1501-I1504,0)</f>
        <v>0</v>
      </c>
      <c r="M1504" s="6" t="str">
        <f aca="false">IF(OR(,AND(A1505=1,(F1505+F1506)&lt;&gt;F1504),B1504&gt;D1504,AND(A1505=1,J1505&lt;&gt;0,J1506&lt;&gt;0,(J1505+J1506)&lt;&gt;J1504)),"ОШИБКА","")</f>
        <v/>
      </c>
    </row>
    <row r="1505" customFormat="false" ht="15" hidden="false" customHeight="false" outlineLevel="0" collapsed="false">
      <c r="A1505" s="19"/>
      <c r="B1505" s="2" t="n">
        <f aca="false">D1502</f>
        <v>200.7</v>
      </c>
      <c r="D1505" s="2" t="n">
        <f aca="false">B1505+F1505</f>
        <v>200.7</v>
      </c>
      <c r="F1505" s="2" t="n">
        <f aca="false">G1505+H1505</f>
        <v>0</v>
      </c>
      <c r="G1505" s="16"/>
      <c r="H1505" s="17"/>
      <c r="I1505" s="16"/>
      <c r="J1505" s="17"/>
      <c r="K1505" s="2" t="n">
        <f aca="false">IF(AND(A1505&lt;&gt;1,A1505&lt;&gt;4),G1505-J1505+K1502-I1505,0)</f>
        <v>0</v>
      </c>
      <c r="M1505" s="6" t="str">
        <f aca="false">IF(OR(,AND(A1506=1,(F1506+F1507)&lt;&gt;F1505),B1505&gt;D1505,AND(A1506=1,J1506&lt;&gt;0,J1507&lt;&gt;0,(J1506+J1507)&lt;&gt;J1505)),"ОШИБКА","")</f>
        <v/>
      </c>
    </row>
    <row r="1506" customFormat="false" ht="15" hidden="false" customHeight="false" outlineLevel="0" collapsed="false">
      <c r="A1506" s="14"/>
      <c r="B1506" s="2" t="n">
        <f aca="false">D1503</f>
        <v>501</v>
      </c>
      <c r="D1506" s="2" t="n">
        <f aca="false">B1506+F1506</f>
        <v>501</v>
      </c>
      <c r="F1506" s="2" t="n">
        <f aca="false">G1506+H1506</f>
        <v>0</v>
      </c>
      <c r="G1506" s="16"/>
      <c r="H1506" s="17"/>
      <c r="I1506" s="16"/>
      <c r="J1506" s="17"/>
      <c r="K1506" s="2" t="n">
        <f aca="false">IF(AND(A1506&lt;&gt;1,A1506&lt;&gt;4),G1506-J1506+K1503-I1506,0)</f>
        <v>1</v>
      </c>
      <c r="M1506" s="6" t="str">
        <f aca="false">IF(OR(,AND(A1507=1,(F1507+F1508)&lt;&gt;F1506),B1506&gt;D1506,AND(A1507=1,J1507&lt;&gt;0,J1508&lt;&gt;0,(J1507+J1508)&lt;&gt;J1506)),"ОШИБКА","")</f>
        <v/>
      </c>
    </row>
    <row r="1507" customFormat="false" ht="15" hidden="false" customHeight="false" outlineLevel="0" collapsed="false">
      <c r="A1507" s="19"/>
      <c r="B1507" s="2" t="n">
        <f aca="false">D1504</f>
        <v>300.3</v>
      </c>
      <c r="D1507" s="2" t="n">
        <f aca="false">B1507+F1507</f>
        <v>300.3</v>
      </c>
      <c r="F1507" s="2" t="n">
        <f aca="false">G1507+H1507</f>
        <v>0</v>
      </c>
      <c r="G1507" s="16"/>
      <c r="H1507" s="17"/>
      <c r="I1507" s="16"/>
      <c r="J1507" s="17"/>
      <c r="K1507" s="2" t="n">
        <f aca="false">IF(AND(A1507&lt;&gt;1,A1507&lt;&gt;4),G1507-J1507+K1504-I1507,0)</f>
        <v>0</v>
      </c>
      <c r="M1507" s="6" t="str">
        <f aca="false">IF(OR(,AND(A1508=1,(F1508+F1509)&lt;&gt;F1507),B1507&gt;D1507,AND(A1508=1,J1508&lt;&gt;0,J1509&lt;&gt;0,(J1508+J1509)&lt;&gt;J1507)),"ОШИБКА","")</f>
        <v/>
      </c>
    </row>
    <row r="1508" customFormat="false" ht="15" hidden="false" customHeight="false" outlineLevel="0" collapsed="false">
      <c r="A1508" s="19"/>
      <c r="B1508" s="2" t="n">
        <f aca="false">D1505</f>
        <v>200.7</v>
      </c>
      <c r="D1508" s="2" t="n">
        <f aca="false">B1508+F1508</f>
        <v>200.7</v>
      </c>
      <c r="F1508" s="2" t="n">
        <f aca="false">G1508+H1508</f>
        <v>0</v>
      </c>
      <c r="G1508" s="16"/>
      <c r="H1508" s="17"/>
      <c r="I1508" s="16"/>
      <c r="J1508" s="17"/>
      <c r="K1508" s="2" t="n">
        <f aca="false">IF(AND(A1508&lt;&gt;1,A1508&lt;&gt;4),G1508-J1508+K1505-I1508,0)</f>
        <v>0</v>
      </c>
      <c r="M1508" s="6" t="str">
        <f aca="false">IF(OR(,AND(A1509=1,(F1509+F1510)&lt;&gt;F1508),B1508&gt;D1508,AND(A1509=1,J1509&lt;&gt;0,J1510&lt;&gt;0,(J1509+J1510)&lt;&gt;J1508)),"ОШИБКА","")</f>
        <v/>
      </c>
    </row>
    <row r="1509" customFormat="false" ht="15" hidden="false" customHeight="false" outlineLevel="0" collapsed="false">
      <c r="A1509" s="14"/>
      <c r="B1509" s="2" t="n">
        <f aca="false">D1506</f>
        <v>501</v>
      </c>
      <c r="D1509" s="2" t="n">
        <f aca="false">B1509+F1509</f>
        <v>501</v>
      </c>
      <c r="F1509" s="2" t="n">
        <f aca="false">G1509+H1509</f>
        <v>0</v>
      </c>
      <c r="G1509" s="16"/>
      <c r="H1509" s="17"/>
      <c r="I1509" s="16"/>
      <c r="J1509" s="17"/>
      <c r="K1509" s="2" t="n">
        <f aca="false">IF(AND(A1509&lt;&gt;1,A1509&lt;&gt;4),G1509-J1509+K1506-I1509,0)</f>
        <v>1</v>
      </c>
      <c r="M1509" s="6" t="str">
        <f aca="false">IF(OR(,AND(A1510=1,(F1510+F1511)&lt;&gt;F1509),B1509&gt;D1509,AND(A1510=1,J1510&lt;&gt;0,J1511&lt;&gt;0,(J1510+J1511)&lt;&gt;J1509)),"ОШИБКА","")</f>
        <v/>
      </c>
    </row>
    <row r="1510" customFormat="false" ht="15" hidden="false" customHeight="false" outlineLevel="0" collapsed="false">
      <c r="A1510" s="19"/>
      <c r="B1510" s="2" t="n">
        <f aca="false">D1507</f>
        <v>300.3</v>
      </c>
      <c r="D1510" s="2" t="n">
        <f aca="false">B1510+F1510</f>
        <v>300.3</v>
      </c>
      <c r="F1510" s="2" t="n">
        <f aca="false">G1510+H1510</f>
        <v>0</v>
      </c>
      <c r="G1510" s="16"/>
      <c r="H1510" s="17"/>
      <c r="I1510" s="16"/>
      <c r="J1510" s="17"/>
      <c r="K1510" s="2" t="n">
        <f aca="false">IF(AND(A1510&lt;&gt;1,A1510&lt;&gt;4),G1510-J1510+K1507-I1510,0)</f>
        <v>0</v>
      </c>
      <c r="M1510" s="6" t="str">
        <f aca="false">IF(OR(,AND(A1511=1,(F1511+F1512)&lt;&gt;F1510),B1510&gt;D1510,AND(A1511=1,J1511&lt;&gt;0,J1512&lt;&gt;0,(J1511+J1512)&lt;&gt;J1510)),"ОШИБКА","")</f>
        <v/>
      </c>
    </row>
    <row r="1511" customFormat="false" ht="15" hidden="false" customHeight="false" outlineLevel="0" collapsed="false">
      <c r="A1511" s="19"/>
      <c r="B1511" s="2" t="n">
        <f aca="false">D1508</f>
        <v>200.7</v>
      </c>
      <c r="D1511" s="2" t="n">
        <f aca="false">B1511+F1511</f>
        <v>200.7</v>
      </c>
      <c r="F1511" s="2" t="n">
        <f aca="false">G1511+H1511</f>
        <v>0</v>
      </c>
      <c r="G1511" s="16"/>
      <c r="H1511" s="17"/>
      <c r="I1511" s="16"/>
      <c r="J1511" s="17"/>
      <c r="K1511" s="2" t="n">
        <f aca="false">IF(AND(A1511&lt;&gt;1,A1511&lt;&gt;4),G1511-J1511+K1508-I1511,0)</f>
        <v>0</v>
      </c>
      <c r="M1511" s="6" t="str">
        <f aca="false">IF(OR(,AND(A1512=1,(F1512+F1513)&lt;&gt;F1511),B1511&gt;D1511,AND(A1512=1,J1512&lt;&gt;0,J1513&lt;&gt;0,(J1512+J1513)&lt;&gt;J1511)),"ОШИБКА","")</f>
        <v/>
      </c>
    </row>
    <row r="1512" customFormat="false" ht="15" hidden="false" customHeight="false" outlineLevel="0" collapsed="false">
      <c r="A1512" s="14"/>
      <c r="B1512" s="2" t="n">
        <f aca="false">D1509</f>
        <v>501</v>
      </c>
      <c r="D1512" s="2" t="n">
        <f aca="false">B1512+F1512</f>
        <v>501</v>
      </c>
      <c r="F1512" s="2" t="n">
        <f aca="false">G1512+H1512</f>
        <v>0</v>
      </c>
      <c r="G1512" s="16"/>
      <c r="H1512" s="17"/>
      <c r="I1512" s="16"/>
      <c r="J1512" s="17"/>
      <c r="K1512" s="2" t="n">
        <f aca="false">IF(AND(A1512&lt;&gt;1,A1512&lt;&gt;4),G1512-J1512+K1509-I1512,0)</f>
        <v>1</v>
      </c>
      <c r="M1512" s="6" t="str">
        <f aca="false">IF(OR(,AND(A1513=1,(F1513+F1514)&lt;&gt;F1512),B1512&gt;D1512,AND(A1513=1,J1513&lt;&gt;0,J1514&lt;&gt;0,(J1513+J1514)&lt;&gt;J1512)),"ОШИБКА","")</f>
        <v/>
      </c>
    </row>
    <row r="1513" customFormat="false" ht="15" hidden="false" customHeight="false" outlineLevel="0" collapsed="false">
      <c r="A1513" s="19"/>
      <c r="B1513" s="2" t="n">
        <f aca="false">D1510</f>
        <v>300.3</v>
      </c>
      <c r="D1513" s="2" t="n">
        <f aca="false">B1513+F1513</f>
        <v>300.3</v>
      </c>
      <c r="F1513" s="2" t="n">
        <f aca="false">G1513+H1513</f>
        <v>0</v>
      </c>
      <c r="G1513" s="16"/>
      <c r="H1513" s="17"/>
      <c r="I1513" s="16"/>
      <c r="J1513" s="17"/>
      <c r="K1513" s="2" t="n">
        <f aca="false">IF(AND(A1513&lt;&gt;1,A1513&lt;&gt;4),G1513-J1513+K1510-I1513,0)</f>
        <v>0</v>
      </c>
      <c r="M1513" s="6" t="str">
        <f aca="false">IF(OR(,AND(A1514=1,(F1514+F1515)&lt;&gt;F1513),B1513&gt;D1513,AND(A1514=1,J1514&lt;&gt;0,J1515&lt;&gt;0,(J1514+J1515)&lt;&gt;J1513)),"ОШИБКА","")</f>
        <v/>
      </c>
    </row>
    <row r="1514" customFormat="false" ht="15" hidden="false" customHeight="false" outlineLevel="0" collapsed="false">
      <c r="A1514" s="19"/>
      <c r="B1514" s="2" t="n">
        <f aca="false">D1511</f>
        <v>200.7</v>
      </c>
      <c r="D1514" s="2" t="n">
        <f aca="false">B1514+F1514</f>
        <v>200.7</v>
      </c>
      <c r="F1514" s="2" t="n">
        <f aca="false">G1514+H1514</f>
        <v>0</v>
      </c>
      <c r="G1514" s="16"/>
      <c r="H1514" s="17"/>
      <c r="I1514" s="16"/>
      <c r="J1514" s="17"/>
      <c r="K1514" s="2" t="n">
        <f aca="false">IF(AND(A1514&lt;&gt;1,A1514&lt;&gt;4),G1514-J1514+K1511-I1514,0)</f>
        <v>0</v>
      </c>
      <c r="M1514" s="6" t="str">
        <f aca="false">IF(OR(,AND(A1515=1,(F1515+F1516)&lt;&gt;F1514),B1514&gt;D1514,AND(A1515=1,J1515&lt;&gt;0,J1516&lt;&gt;0,(J1515+J1516)&lt;&gt;J1514)),"ОШИБКА","")</f>
        <v/>
      </c>
    </row>
    <row r="1515" customFormat="false" ht="15" hidden="false" customHeight="false" outlineLevel="0" collapsed="false">
      <c r="A1515" s="14"/>
      <c r="B1515" s="2" t="n">
        <f aca="false">D1512</f>
        <v>501</v>
      </c>
      <c r="D1515" s="2" t="n">
        <f aca="false">B1515+F1515</f>
        <v>501</v>
      </c>
      <c r="F1515" s="2" t="n">
        <f aca="false">G1515+H1515</f>
        <v>0</v>
      </c>
      <c r="G1515" s="16"/>
      <c r="H1515" s="17"/>
      <c r="I1515" s="16"/>
      <c r="J1515" s="17"/>
      <c r="K1515" s="2" t="n">
        <f aca="false">IF(AND(A1515&lt;&gt;1,A1515&lt;&gt;4),G1515-J1515+K1512-I1515,0)</f>
        <v>1</v>
      </c>
      <c r="M1515" s="6" t="str">
        <f aca="false">IF(OR(,AND(A1516=1,(F1516+F1517)&lt;&gt;F1515),B1515&gt;D1515,AND(A1516=1,J1516&lt;&gt;0,J1517&lt;&gt;0,(J1516+J1517)&lt;&gt;J1515)),"ОШИБКА","")</f>
        <v/>
      </c>
    </row>
    <row r="1516" customFormat="false" ht="15" hidden="false" customHeight="false" outlineLevel="0" collapsed="false">
      <c r="A1516" s="19"/>
      <c r="B1516" s="2" t="n">
        <f aca="false">D1513</f>
        <v>300.3</v>
      </c>
      <c r="D1516" s="2" t="n">
        <f aca="false">B1516+F1516</f>
        <v>300.3</v>
      </c>
      <c r="F1516" s="2" t="n">
        <f aca="false">G1516+H1516</f>
        <v>0</v>
      </c>
      <c r="G1516" s="16"/>
      <c r="H1516" s="17"/>
      <c r="I1516" s="16"/>
      <c r="J1516" s="17"/>
      <c r="K1516" s="2" t="n">
        <f aca="false">IF(AND(A1516&lt;&gt;1,A1516&lt;&gt;4),G1516-J1516+K1513-I1516,0)</f>
        <v>0</v>
      </c>
      <c r="M1516" s="6" t="str">
        <f aca="false">IF(OR(,AND(A1517=1,(F1517+F1518)&lt;&gt;F1516),B1516&gt;D1516,AND(A1517=1,J1517&lt;&gt;0,J1518&lt;&gt;0,(J1517+J1518)&lt;&gt;J1516)),"ОШИБКА","")</f>
        <v/>
      </c>
    </row>
    <row r="1517" customFormat="false" ht="15" hidden="false" customHeight="false" outlineLevel="0" collapsed="false">
      <c r="A1517" s="19"/>
      <c r="B1517" s="2" t="n">
        <f aca="false">D1514</f>
        <v>200.7</v>
      </c>
      <c r="D1517" s="2" t="n">
        <f aca="false">B1517+F1517</f>
        <v>200.7</v>
      </c>
      <c r="F1517" s="2" t="n">
        <f aca="false">G1517+H1517</f>
        <v>0</v>
      </c>
      <c r="G1517" s="16"/>
      <c r="H1517" s="17"/>
      <c r="I1517" s="16"/>
      <c r="J1517" s="17"/>
      <c r="K1517" s="2" t="n">
        <f aca="false">IF(AND(A1517&lt;&gt;1,A1517&lt;&gt;4),G1517-J1517+K1514-I1517,0)</f>
        <v>0</v>
      </c>
      <c r="M1517" s="6" t="str">
        <f aca="false">IF(OR(,AND(A1518=1,(F1518+F1519)&lt;&gt;F1517),B1517&gt;D1517,AND(A1518=1,J1518&lt;&gt;0,J1519&lt;&gt;0,(J1518+J1519)&lt;&gt;J1517)),"ОШИБКА","")</f>
        <v/>
      </c>
    </row>
    <row r="1518" customFormat="false" ht="15" hidden="false" customHeight="false" outlineLevel="0" collapsed="false">
      <c r="A1518" s="14"/>
      <c r="B1518" s="2" t="n">
        <f aca="false">D1515</f>
        <v>501</v>
      </c>
      <c r="D1518" s="2" t="n">
        <f aca="false">B1518+F1518</f>
        <v>501</v>
      </c>
      <c r="F1518" s="2" t="n">
        <f aca="false">G1518+H1518</f>
        <v>0</v>
      </c>
      <c r="G1518" s="16"/>
      <c r="H1518" s="17"/>
      <c r="I1518" s="16"/>
      <c r="J1518" s="17"/>
      <c r="K1518" s="2" t="n">
        <f aca="false">IF(AND(A1518&lt;&gt;1,A1518&lt;&gt;4),G1518-J1518+K1515-I1518,0)</f>
        <v>1</v>
      </c>
      <c r="M1518" s="6" t="str">
        <f aca="false">IF(OR(,AND(A1519=1,(F1519+F1520)&lt;&gt;F1518),B1518&gt;D1518,AND(A1519=1,J1519&lt;&gt;0,J1520&lt;&gt;0,(J1519+J1520)&lt;&gt;J1518)),"ОШИБКА","")</f>
        <v/>
      </c>
    </row>
    <row r="1519" customFormat="false" ht="15" hidden="false" customHeight="false" outlineLevel="0" collapsed="false">
      <c r="A1519" s="19"/>
      <c r="B1519" s="2" t="n">
        <f aca="false">D1516</f>
        <v>300.3</v>
      </c>
      <c r="D1519" s="2" t="n">
        <f aca="false">B1519+F1519</f>
        <v>300.3</v>
      </c>
      <c r="F1519" s="2" t="n">
        <f aca="false">G1519+H1519</f>
        <v>0</v>
      </c>
      <c r="G1519" s="16"/>
      <c r="H1519" s="17"/>
      <c r="I1519" s="16"/>
      <c r="J1519" s="17"/>
      <c r="K1519" s="2" t="n">
        <f aca="false">IF(AND(A1519&lt;&gt;1,A1519&lt;&gt;4),G1519-J1519+K1516-I1519,0)</f>
        <v>0</v>
      </c>
      <c r="M1519" s="6" t="str">
        <f aca="false">IF(OR(,AND(A1520=1,(F1520+F1521)&lt;&gt;F1519),B1519&gt;D1519,AND(A1520=1,J1520&lt;&gt;0,J1521&lt;&gt;0,(J1520+J1521)&lt;&gt;J1519)),"ОШИБКА","")</f>
        <v/>
      </c>
    </row>
    <row r="1520" customFormat="false" ht="15" hidden="false" customHeight="false" outlineLevel="0" collapsed="false">
      <c r="A1520" s="19"/>
      <c r="B1520" s="2" t="n">
        <f aca="false">D1517</f>
        <v>200.7</v>
      </c>
      <c r="D1520" s="2" t="n">
        <f aca="false">B1520+F1520</f>
        <v>200.7</v>
      </c>
      <c r="F1520" s="2" t="n">
        <f aca="false">G1520+H1520</f>
        <v>0</v>
      </c>
      <c r="G1520" s="16"/>
      <c r="H1520" s="17"/>
      <c r="I1520" s="16"/>
      <c r="J1520" s="17"/>
      <c r="K1520" s="2" t="n">
        <f aca="false">IF(AND(A1520&lt;&gt;1,A1520&lt;&gt;4),G1520-J1520+K1517-I1520,0)</f>
        <v>0</v>
      </c>
      <c r="M1520" s="6" t="str">
        <f aca="false">IF(OR(,AND(A1521=1,(F1521+F1522)&lt;&gt;F1520),B1520&gt;D1520,AND(A1521=1,J1521&lt;&gt;0,J1522&lt;&gt;0,(J1521+J1522)&lt;&gt;J1520)),"ОШИБКА","")</f>
        <v/>
      </c>
    </row>
    <row r="1521" customFormat="false" ht="15" hidden="false" customHeight="false" outlineLevel="0" collapsed="false">
      <c r="A1521" s="14"/>
      <c r="B1521" s="2" t="n">
        <f aca="false">D1518</f>
        <v>501</v>
      </c>
      <c r="D1521" s="2" t="n">
        <f aca="false">B1521+F1521</f>
        <v>501</v>
      </c>
      <c r="F1521" s="2" t="n">
        <f aca="false">G1521+H1521</f>
        <v>0</v>
      </c>
      <c r="G1521" s="16"/>
      <c r="H1521" s="17"/>
      <c r="I1521" s="16"/>
      <c r="J1521" s="17"/>
      <c r="K1521" s="2" t="n">
        <f aca="false">IF(AND(A1521&lt;&gt;1,A1521&lt;&gt;4),G1521-J1521+K1518-I1521,0)</f>
        <v>1</v>
      </c>
      <c r="M1521" s="6" t="str">
        <f aca="false">IF(OR(,AND(A1522=1,(F1522+F1523)&lt;&gt;F1521),B1521&gt;D1521,AND(A1522=1,J1522&lt;&gt;0,J1523&lt;&gt;0,(J1522+J1523)&lt;&gt;J1521)),"ОШИБКА","")</f>
        <v/>
      </c>
    </row>
    <row r="1522" customFormat="false" ht="15" hidden="false" customHeight="false" outlineLevel="0" collapsed="false">
      <c r="A1522" s="19"/>
      <c r="B1522" s="2" t="n">
        <f aca="false">D1519</f>
        <v>300.3</v>
      </c>
      <c r="D1522" s="2" t="n">
        <f aca="false">B1522+F1522</f>
        <v>300.3</v>
      </c>
      <c r="F1522" s="2" t="n">
        <f aca="false">G1522+H1522</f>
        <v>0</v>
      </c>
      <c r="G1522" s="16"/>
      <c r="H1522" s="17"/>
      <c r="I1522" s="16"/>
      <c r="J1522" s="17"/>
      <c r="K1522" s="2" t="n">
        <f aca="false">IF(AND(A1522&lt;&gt;1,A1522&lt;&gt;4),G1522-J1522+K1519-I1522,0)</f>
        <v>0</v>
      </c>
      <c r="M1522" s="6" t="str">
        <f aca="false">IF(OR(,AND(A1523=1,(F1523+F1524)&lt;&gt;F1522),B1522&gt;D1522,AND(A1523=1,J1523&lt;&gt;0,J1524&lt;&gt;0,(J1523+J1524)&lt;&gt;J1522)),"ОШИБКА","")</f>
        <v/>
      </c>
    </row>
    <row r="1523" customFormat="false" ht="15" hidden="false" customHeight="false" outlineLevel="0" collapsed="false">
      <c r="A1523" s="19"/>
      <c r="B1523" s="2" t="n">
        <f aca="false">D1520</f>
        <v>200.7</v>
      </c>
      <c r="D1523" s="2" t="n">
        <f aca="false">B1523+F1523</f>
        <v>200.7</v>
      </c>
      <c r="F1523" s="2" t="n">
        <f aca="false">G1523+H1523</f>
        <v>0</v>
      </c>
      <c r="G1523" s="16"/>
      <c r="H1523" s="17"/>
      <c r="I1523" s="16"/>
      <c r="J1523" s="17"/>
      <c r="K1523" s="2" t="n">
        <f aca="false">IF(AND(A1523&lt;&gt;1,A1523&lt;&gt;4),G1523-J1523+K1520-I1523,0)</f>
        <v>0</v>
      </c>
      <c r="M1523" s="6" t="str">
        <f aca="false">IF(OR(,AND(A1524=1,(F1524+F1525)&lt;&gt;F1523),B1523&gt;D1523,AND(A1524=1,J1524&lt;&gt;0,J1525&lt;&gt;0,(J1524+J1525)&lt;&gt;J1523)),"ОШИБКА","")</f>
        <v/>
      </c>
    </row>
    <row r="1524" customFormat="false" ht="15" hidden="false" customHeight="false" outlineLevel="0" collapsed="false">
      <c r="A1524" s="14"/>
      <c r="B1524" s="2" t="n">
        <f aca="false">D1521</f>
        <v>501</v>
      </c>
      <c r="D1524" s="2" t="n">
        <f aca="false">B1524+F1524</f>
        <v>501</v>
      </c>
      <c r="F1524" s="2" t="n">
        <f aca="false">G1524+H1524</f>
        <v>0</v>
      </c>
      <c r="G1524" s="16"/>
      <c r="H1524" s="17"/>
      <c r="I1524" s="16"/>
      <c r="J1524" s="17"/>
      <c r="K1524" s="2" t="n">
        <f aca="false">IF(AND(A1524&lt;&gt;1,A1524&lt;&gt;4),G1524-J1524+K1521-I1524,0)</f>
        <v>1</v>
      </c>
      <c r="M1524" s="6" t="str">
        <f aca="false">IF(OR(,AND(A1525=1,(F1525+F1526)&lt;&gt;F1524),B1524&gt;D1524,AND(A1525=1,J1525&lt;&gt;0,J1526&lt;&gt;0,(J1525+J1526)&lt;&gt;J1524)),"ОШИБКА","")</f>
        <v/>
      </c>
    </row>
    <row r="1525" customFormat="false" ht="15" hidden="false" customHeight="false" outlineLevel="0" collapsed="false">
      <c r="A1525" s="19"/>
      <c r="B1525" s="2" t="n">
        <f aca="false">D1522</f>
        <v>300.3</v>
      </c>
      <c r="D1525" s="2" t="n">
        <f aca="false">B1525+F1525</f>
        <v>300.3</v>
      </c>
      <c r="F1525" s="2" t="n">
        <f aca="false">G1525+H1525</f>
        <v>0</v>
      </c>
      <c r="G1525" s="16"/>
      <c r="H1525" s="17"/>
      <c r="I1525" s="16"/>
      <c r="J1525" s="17"/>
      <c r="K1525" s="2" t="n">
        <f aca="false">IF(AND(A1525&lt;&gt;1,A1525&lt;&gt;4),G1525-J1525+K1522-I1525,0)</f>
        <v>0</v>
      </c>
      <c r="M1525" s="6" t="str">
        <f aca="false">IF(OR(,AND(A1526=1,(F1526+F1527)&lt;&gt;F1525),B1525&gt;D1525,AND(A1526=1,J1526&lt;&gt;0,J1527&lt;&gt;0,(J1526+J1527)&lt;&gt;J1525)),"ОШИБКА","")</f>
        <v/>
      </c>
    </row>
    <row r="1526" customFormat="false" ht="15" hidden="false" customHeight="false" outlineLevel="0" collapsed="false">
      <c r="A1526" s="19"/>
      <c r="B1526" s="2" t="n">
        <f aca="false">D1523</f>
        <v>200.7</v>
      </c>
      <c r="D1526" s="2" t="n">
        <f aca="false">B1526+F1526</f>
        <v>200.7</v>
      </c>
      <c r="F1526" s="2" t="n">
        <f aca="false">G1526+H1526</f>
        <v>0</v>
      </c>
      <c r="G1526" s="16"/>
      <c r="H1526" s="17"/>
      <c r="I1526" s="16"/>
      <c r="J1526" s="17"/>
      <c r="K1526" s="2" t="n">
        <f aca="false">IF(AND(A1526&lt;&gt;1,A1526&lt;&gt;4),G1526-J1526+K1523-I1526,0)</f>
        <v>0</v>
      </c>
      <c r="M1526" s="6" t="str">
        <f aca="false">IF(OR(,AND(A1527=1,(F1527+F1528)&lt;&gt;F1526),B1526&gt;D1526,AND(A1527=1,J1527&lt;&gt;0,J1528&lt;&gt;0,(J1527+J1528)&lt;&gt;J1526)),"ОШИБКА","")</f>
        <v/>
      </c>
    </row>
    <row r="1527" customFormat="false" ht="15" hidden="false" customHeight="false" outlineLevel="0" collapsed="false">
      <c r="A1527" s="14"/>
      <c r="B1527" s="2" t="n">
        <f aca="false">D1524</f>
        <v>501</v>
      </c>
      <c r="D1527" s="2" t="n">
        <f aca="false">B1527+F1527</f>
        <v>501</v>
      </c>
      <c r="F1527" s="2" t="n">
        <f aca="false">G1527+H1527</f>
        <v>0</v>
      </c>
      <c r="G1527" s="16"/>
      <c r="H1527" s="17"/>
      <c r="I1527" s="16"/>
      <c r="J1527" s="17"/>
      <c r="K1527" s="2" t="n">
        <f aca="false">IF(AND(A1527&lt;&gt;1,A1527&lt;&gt;4),G1527-J1527+K1524-I1527,0)</f>
        <v>1</v>
      </c>
      <c r="M1527" s="6" t="str">
        <f aca="false">IF(OR(,AND(A1528=1,(F1528+F1529)&lt;&gt;F1527),B1527&gt;D1527,AND(A1528=1,J1528&lt;&gt;0,J1529&lt;&gt;0,(J1528+J1529)&lt;&gt;J1527)),"ОШИБКА","")</f>
        <v/>
      </c>
    </row>
    <row r="1528" customFormat="false" ht="15" hidden="false" customHeight="false" outlineLevel="0" collapsed="false">
      <c r="A1528" s="19"/>
      <c r="B1528" s="2" t="n">
        <f aca="false">D1525</f>
        <v>300.3</v>
      </c>
      <c r="D1528" s="2" t="n">
        <f aca="false">B1528+F1528</f>
        <v>300.3</v>
      </c>
      <c r="F1528" s="2" t="n">
        <f aca="false">G1528+H1528</f>
        <v>0</v>
      </c>
      <c r="G1528" s="16"/>
      <c r="H1528" s="17"/>
      <c r="I1528" s="16"/>
      <c r="J1528" s="17"/>
      <c r="K1528" s="2" t="n">
        <f aca="false">IF(AND(A1528&lt;&gt;1,A1528&lt;&gt;4),G1528-J1528+K1525-I1528,0)</f>
        <v>0</v>
      </c>
      <c r="M1528" s="6" t="str">
        <f aca="false">IF(OR(,AND(A1529=1,(F1529+F1530)&lt;&gt;F1528),B1528&gt;D1528,AND(A1529=1,J1529&lt;&gt;0,J1530&lt;&gt;0,(J1529+J1530)&lt;&gt;J1528)),"ОШИБКА","")</f>
        <v/>
      </c>
    </row>
    <row r="1529" customFormat="false" ht="15" hidden="false" customHeight="false" outlineLevel="0" collapsed="false">
      <c r="A1529" s="19"/>
      <c r="B1529" s="2" t="n">
        <f aca="false">D1526</f>
        <v>200.7</v>
      </c>
      <c r="D1529" s="2" t="n">
        <f aca="false">B1529+F1529</f>
        <v>200.7</v>
      </c>
      <c r="F1529" s="2" t="n">
        <f aca="false">G1529+H1529</f>
        <v>0</v>
      </c>
      <c r="G1529" s="16"/>
      <c r="H1529" s="17"/>
      <c r="I1529" s="16"/>
      <c r="J1529" s="17"/>
      <c r="K1529" s="2" t="n">
        <f aca="false">IF(AND(A1529&lt;&gt;1,A1529&lt;&gt;4),G1529-J1529+K1526-I1529,0)</f>
        <v>0</v>
      </c>
      <c r="M1529" s="6" t="str">
        <f aca="false">IF(OR(,AND(A1530=1,(F1530+F1531)&lt;&gt;F1529),B1529&gt;D1529,AND(A1530=1,J1530&lt;&gt;0,J1531&lt;&gt;0,(J1530+J1531)&lt;&gt;J1529)),"ОШИБКА","")</f>
        <v/>
      </c>
    </row>
    <row r="1530" customFormat="false" ht="15" hidden="false" customHeight="false" outlineLevel="0" collapsed="false">
      <c r="A1530" s="14"/>
      <c r="B1530" s="2" t="n">
        <f aca="false">D1527</f>
        <v>501</v>
      </c>
      <c r="D1530" s="2" t="n">
        <f aca="false">B1530+F1530</f>
        <v>501</v>
      </c>
      <c r="F1530" s="2" t="n">
        <f aca="false">G1530+H1530</f>
        <v>0</v>
      </c>
      <c r="G1530" s="16"/>
      <c r="H1530" s="17"/>
      <c r="I1530" s="16"/>
      <c r="J1530" s="17"/>
      <c r="K1530" s="2" t="n">
        <f aca="false">IF(AND(A1530&lt;&gt;1,A1530&lt;&gt;4),G1530-J1530+K1527-I1530,0)</f>
        <v>1</v>
      </c>
      <c r="M1530" s="6" t="str">
        <f aca="false">IF(OR(,AND(A1531=1,(F1531+F1532)&lt;&gt;F1530),B1530&gt;D1530,AND(A1531=1,J1531&lt;&gt;0,J1532&lt;&gt;0,(J1531+J1532)&lt;&gt;J1530)),"ОШИБКА","")</f>
        <v/>
      </c>
    </row>
    <row r="1531" customFormat="false" ht="15" hidden="false" customHeight="false" outlineLevel="0" collapsed="false">
      <c r="A1531" s="19"/>
      <c r="B1531" s="2" t="n">
        <f aca="false">D1528</f>
        <v>300.3</v>
      </c>
      <c r="D1531" s="2" t="n">
        <f aca="false">B1531+F1531</f>
        <v>300.3</v>
      </c>
      <c r="F1531" s="2" t="n">
        <f aca="false">G1531+H1531</f>
        <v>0</v>
      </c>
      <c r="G1531" s="16"/>
      <c r="H1531" s="17"/>
      <c r="I1531" s="16"/>
      <c r="J1531" s="17"/>
      <c r="K1531" s="2" t="n">
        <f aca="false">IF(AND(A1531&lt;&gt;1,A1531&lt;&gt;4),G1531-J1531+K1528-I1531,0)</f>
        <v>0</v>
      </c>
      <c r="M1531" s="6" t="str">
        <f aca="false">IF(OR(,AND(A1532=1,(F1532+F1533)&lt;&gt;F1531),B1531&gt;D1531,AND(A1532=1,J1532&lt;&gt;0,J1533&lt;&gt;0,(J1532+J1533)&lt;&gt;J1531)),"ОШИБКА","")</f>
        <v/>
      </c>
    </row>
    <row r="1532" customFormat="false" ht="15" hidden="false" customHeight="false" outlineLevel="0" collapsed="false">
      <c r="A1532" s="19"/>
      <c r="B1532" s="2" t="n">
        <f aca="false">D1529</f>
        <v>200.7</v>
      </c>
      <c r="D1532" s="2" t="n">
        <f aca="false">B1532+F1532</f>
        <v>200.7</v>
      </c>
      <c r="F1532" s="2" t="n">
        <f aca="false">G1532+H1532</f>
        <v>0</v>
      </c>
      <c r="G1532" s="16"/>
      <c r="H1532" s="17"/>
      <c r="I1532" s="16"/>
      <c r="J1532" s="17"/>
      <c r="K1532" s="2" t="n">
        <f aca="false">IF(AND(A1532&lt;&gt;1,A1532&lt;&gt;4),G1532-J1532+K1529-I1532,0)</f>
        <v>0</v>
      </c>
      <c r="M1532" s="6" t="str">
        <f aca="false">IF(OR(,AND(A1533=1,(F1533+F1534)&lt;&gt;F1532),B1532&gt;D1532,AND(A1533=1,J1533&lt;&gt;0,J1534&lt;&gt;0,(J1533+J1534)&lt;&gt;J1532)),"ОШИБКА","")</f>
        <v/>
      </c>
    </row>
    <row r="1533" customFormat="false" ht="15" hidden="false" customHeight="false" outlineLevel="0" collapsed="false">
      <c r="A1533" s="14"/>
      <c r="B1533" s="2" t="n">
        <f aca="false">D1530</f>
        <v>501</v>
      </c>
      <c r="D1533" s="2" t="n">
        <f aca="false">B1533+F1533</f>
        <v>501</v>
      </c>
      <c r="F1533" s="2" t="n">
        <f aca="false">G1533+H1533</f>
        <v>0</v>
      </c>
      <c r="G1533" s="16"/>
      <c r="H1533" s="17"/>
      <c r="I1533" s="16"/>
      <c r="J1533" s="17"/>
      <c r="K1533" s="2" t="n">
        <f aca="false">IF(AND(A1533&lt;&gt;1,A1533&lt;&gt;4),G1533-J1533+K1530-I1533,0)</f>
        <v>1</v>
      </c>
      <c r="M1533" s="6" t="str">
        <f aca="false">IF(OR(,AND(A1534=1,(F1534+F1535)&lt;&gt;F1533),B1533&gt;D1533,AND(A1534=1,J1534&lt;&gt;0,J1535&lt;&gt;0,(J1534+J1535)&lt;&gt;J1533)),"ОШИБКА","")</f>
        <v/>
      </c>
    </row>
    <row r="1534" customFormat="false" ht="15" hidden="false" customHeight="false" outlineLevel="0" collapsed="false">
      <c r="A1534" s="19"/>
      <c r="B1534" s="2" t="n">
        <f aca="false">D1531</f>
        <v>300.3</v>
      </c>
      <c r="D1534" s="2" t="n">
        <f aca="false">B1534+F1534</f>
        <v>300.3</v>
      </c>
      <c r="F1534" s="2" t="n">
        <f aca="false">G1534+H1534</f>
        <v>0</v>
      </c>
      <c r="G1534" s="16"/>
      <c r="H1534" s="17"/>
      <c r="I1534" s="16"/>
      <c r="J1534" s="17"/>
      <c r="K1534" s="2" t="n">
        <f aca="false">IF(AND(A1534&lt;&gt;1,A1534&lt;&gt;4),G1534-J1534+K1531-I1534,0)</f>
        <v>0</v>
      </c>
      <c r="M1534" s="6" t="str">
        <f aca="false">IF(OR(,AND(A1535=1,(F1535+F1536)&lt;&gt;F1534),B1534&gt;D1534,AND(A1535=1,J1535&lt;&gt;0,J1536&lt;&gt;0,(J1535+J1536)&lt;&gt;J1534)),"ОШИБКА","")</f>
        <v/>
      </c>
    </row>
    <row r="1535" customFormat="false" ht="15" hidden="false" customHeight="false" outlineLevel="0" collapsed="false">
      <c r="A1535" s="19"/>
      <c r="B1535" s="2" t="n">
        <f aca="false">D1532</f>
        <v>200.7</v>
      </c>
      <c r="D1535" s="2" t="n">
        <f aca="false">B1535+F1535</f>
        <v>200.7</v>
      </c>
      <c r="F1535" s="2" t="n">
        <f aca="false">G1535+H1535</f>
        <v>0</v>
      </c>
      <c r="G1535" s="16"/>
      <c r="H1535" s="17"/>
      <c r="I1535" s="16"/>
      <c r="J1535" s="17"/>
      <c r="K1535" s="2" t="n">
        <f aca="false">IF(AND(A1535&lt;&gt;1,A1535&lt;&gt;4),G1535-J1535+K1532-I1535,0)</f>
        <v>0</v>
      </c>
      <c r="M1535" s="6" t="str">
        <f aca="false">IF(OR(,AND(A1536=1,(F1536+F1537)&lt;&gt;F1535),B1535&gt;D1535,AND(A1536=1,J1536&lt;&gt;0,J1537&lt;&gt;0,(J1536+J1537)&lt;&gt;J1535)),"ОШИБКА","")</f>
        <v/>
      </c>
    </row>
    <row r="1536" customFormat="false" ht="15" hidden="false" customHeight="false" outlineLevel="0" collapsed="false">
      <c r="A1536" s="14"/>
      <c r="B1536" s="2" t="n">
        <f aca="false">D1533</f>
        <v>501</v>
      </c>
      <c r="D1536" s="2" t="n">
        <f aca="false">B1536+F1536</f>
        <v>501</v>
      </c>
      <c r="F1536" s="2" t="n">
        <f aca="false">G1536+H1536</f>
        <v>0</v>
      </c>
      <c r="G1536" s="16"/>
      <c r="H1536" s="17"/>
      <c r="I1536" s="16"/>
      <c r="J1536" s="17"/>
      <c r="K1536" s="2" t="n">
        <f aca="false">IF(AND(A1536&lt;&gt;1,A1536&lt;&gt;4),G1536-J1536+K1533-I1536,0)</f>
        <v>1</v>
      </c>
      <c r="M1536" s="6" t="str">
        <f aca="false">IF(OR(,AND(A1537=1,(F1537+F1538)&lt;&gt;F1536),B1536&gt;D1536,AND(A1537=1,J1537&lt;&gt;0,J1538&lt;&gt;0,(J1537+J1538)&lt;&gt;J1536)),"ОШИБКА","")</f>
        <v/>
      </c>
    </row>
    <row r="1537" customFormat="false" ht="15" hidden="false" customHeight="false" outlineLevel="0" collapsed="false">
      <c r="A1537" s="19"/>
      <c r="B1537" s="2" t="n">
        <f aca="false">D1534</f>
        <v>300.3</v>
      </c>
      <c r="D1537" s="2" t="n">
        <f aca="false">B1537+F1537</f>
        <v>300.3</v>
      </c>
      <c r="F1537" s="2" t="n">
        <f aca="false">G1537+H1537</f>
        <v>0</v>
      </c>
      <c r="G1537" s="16"/>
      <c r="H1537" s="17"/>
      <c r="I1537" s="16"/>
      <c r="J1537" s="17"/>
      <c r="K1537" s="2" t="n">
        <f aca="false">IF(AND(A1537&lt;&gt;1,A1537&lt;&gt;4),G1537-J1537+K1534-I1537,0)</f>
        <v>0</v>
      </c>
      <c r="M1537" s="6" t="str">
        <f aca="false">IF(OR(,AND(A1538=1,(F1538+F1539)&lt;&gt;F1537),B1537&gt;D1537,AND(A1538=1,J1538&lt;&gt;0,J1539&lt;&gt;0,(J1538+J1539)&lt;&gt;J1537)),"ОШИБКА","")</f>
        <v/>
      </c>
    </row>
    <row r="1538" customFormat="false" ht="15" hidden="false" customHeight="false" outlineLevel="0" collapsed="false">
      <c r="A1538" s="19"/>
      <c r="B1538" s="2" t="n">
        <f aca="false">D1535</f>
        <v>200.7</v>
      </c>
      <c r="D1538" s="2" t="n">
        <f aca="false">B1538+F1538</f>
        <v>200.7</v>
      </c>
      <c r="F1538" s="2" t="n">
        <f aca="false">G1538+H1538</f>
        <v>0</v>
      </c>
      <c r="G1538" s="16"/>
      <c r="H1538" s="17"/>
      <c r="I1538" s="16"/>
      <c r="J1538" s="17"/>
      <c r="K1538" s="2" t="n">
        <f aca="false">IF(AND(A1538&lt;&gt;1,A1538&lt;&gt;4),G1538-J1538+K1535-I1538,0)</f>
        <v>0</v>
      </c>
      <c r="M1538" s="6" t="str">
        <f aca="false">IF(OR(,AND(A1539=1,(F1539+F1540)&lt;&gt;F1538),B1538&gt;D1538,AND(A1539=1,J1539&lt;&gt;0,J1540&lt;&gt;0,(J1539+J1540)&lt;&gt;J1538)),"ОШИБКА","")</f>
        <v/>
      </c>
    </row>
    <row r="1539" customFormat="false" ht="15" hidden="false" customHeight="false" outlineLevel="0" collapsed="false">
      <c r="A1539" s="14"/>
      <c r="B1539" s="2" t="n">
        <f aca="false">D1536</f>
        <v>501</v>
      </c>
      <c r="D1539" s="2" t="n">
        <f aca="false">B1539+F1539</f>
        <v>501</v>
      </c>
      <c r="F1539" s="2" t="n">
        <f aca="false">G1539+H1539</f>
        <v>0</v>
      </c>
      <c r="G1539" s="16"/>
      <c r="H1539" s="17"/>
      <c r="I1539" s="16"/>
      <c r="J1539" s="17"/>
      <c r="K1539" s="2" t="n">
        <f aca="false">IF(AND(A1539&lt;&gt;1,A1539&lt;&gt;4),G1539-J1539+K1536-I1539,0)</f>
        <v>1</v>
      </c>
      <c r="M1539" s="6" t="str">
        <f aca="false">IF(OR(,AND(A1540=1,(F1540+F1541)&lt;&gt;F1539),B1539&gt;D1539,AND(A1540=1,J1540&lt;&gt;0,J1541&lt;&gt;0,(J1540+J1541)&lt;&gt;J1539)),"ОШИБКА","")</f>
        <v/>
      </c>
    </row>
    <row r="1540" customFormat="false" ht="15" hidden="false" customHeight="false" outlineLevel="0" collapsed="false">
      <c r="A1540" s="19"/>
      <c r="B1540" s="2" t="n">
        <f aca="false">D1537</f>
        <v>300.3</v>
      </c>
      <c r="D1540" s="2" t="n">
        <f aca="false">B1540+F1540</f>
        <v>300.3</v>
      </c>
      <c r="F1540" s="2" t="n">
        <f aca="false">G1540+H1540</f>
        <v>0</v>
      </c>
      <c r="G1540" s="16"/>
      <c r="H1540" s="17"/>
      <c r="I1540" s="16"/>
      <c r="J1540" s="17"/>
      <c r="K1540" s="2" t="n">
        <f aca="false">IF(AND(A1540&lt;&gt;1,A1540&lt;&gt;4),G1540-J1540+K1537-I1540,0)</f>
        <v>0</v>
      </c>
      <c r="M1540" s="6" t="str">
        <f aca="false">IF(OR(,AND(A1541=1,(F1541+F1542)&lt;&gt;F1540),B1540&gt;D1540,AND(A1541=1,J1541&lt;&gt;0,J1542&lt;&gt;0,(J1541+J1542)&lt;&gt;J1540)),"ОШИБКА","")</f>
        <v/>
      </c>
    </row>
    <row r="1541" customFormat="false" ht="15" hidden="false" customHeight="false" outlineLevel="0" collapsed="false">
      <c r="A1541" s="19"/>
      <c r="B1541" s="2" t="n">
        <f aca="false">D1538</f>
        <v>200.7</v>
      </c>
      <c r="D1541" s="2" t="n">
        <f aca="false">B1541+F1541</f>
        <v>200.7</v>
      </c>
      <c r="F1541" s="2" t="n">
        <f aca="false">G1541+H1541</f>
        <v>0</v>
      </c>
      <c r="G1541" s="16"/>
      <c r="H1541" s="17"/>
      <c r="I1541" s="16"/>
      <c r="J1541" s="17"/>
      <c r="K1541" s="2" t="n">
        <f aca="false">IF(AND(A1541&lt;&gt;1,A1541&lt;&gt;4),G1541-J1541+K1538-I1541,0)</f>
        <v>0</v>
      </c>
      <c r="M1541" s="6" t="str">
        <f aca="false">IF(OR(,AND(A1542=1,(F1542+F1543)&lt;&gt;F1541),B1541&gt;D1541,AND(A1542=1,J1542&lt;&gt;0,J1543&lt;&gt;0,(J1542+J1543)&lt;&gt;J1541)),"ОШИБКА","")</f>
        <v/>
      </c>
    </row>
    <row r="1542" customFormat="false" ht="15" hidden="false" customHeight="false" outlineLevel="0" collapsed="false">
      <c r="A1542" s="14"/>
      <c r="B1542" s="2" t="n">
        <f aca="false">D1539</f>
        <v>501</v>
      </c>
      <c r="D1542" s="2" t="n">
        <f aca="false">B1542+F1542</f>
        <v>501</v>
      </c>
      <c r="F1542" s="2" t="n">
        <f aca="false">G1542+H1542</f>
        <v>0</v>
      </c>
      <c r="G1542" s="16"/>
      <c r="H1542" s="17"/>
      <c r="I1542" s="16"/>
      <c r="J1542" s="17"/>
      <c r="K1542" s="2" t="n">
        <f aca="false">IF(AND(A1542&lt;&gt;1,A1542&lt;&gt;4),G1542-J1542+K1539-I1542,0)</f>
        <v>1</v>
      </c>
      <c r="M1542" s="6" t="str">
        <f aca="false">IF(OR(,AND(A1543=1,(F1543+F1544)&lt;&gt;F1542),B1542&gt;D1542,AND(A1543=1,J1543&lt;&gt;0,J1544&lt;&gt;0,(J1543+J1544)&lt;&gt;J1542)),"ОШИБКА","")</f>
        <v/>
      </c>
    </row>
    <row r="1543" customFormat="false" ht="15" hidden="false" customHeight="false" outlineLevel="0" collapsed="false">
      <c r="A1543" s="19"/>
      <c r="B1543" s="2" t="n">
        <f aca="false">D1540</f>
        <v>300.3</v>
      </c>
      <c r="D1543" s="2" t="n">
        <f aca="false">B1543+F1543</f>
        <v>300.3</v>
      </c>
      <c r="F1543" s="2" t="n">
        <f aca="false">G1543+H1543</f>
        <v>0</v>
      </c>
      <c r="G1543" s="16"/>
      <c r="H1543" s="17"/>
      <c r="I1543" s="16"/>
      <c r="J1543" s="17"/>
      <c r="K1543" s="2" t="n">
        <f aca="false">IF(AND(A1543&lt;&gt;1,A1543&lt;&gt;4),G1543-J1543+K1540-I1543,0)</f>
        <v>0</v>
      </c>
      <c r="M1543" s="6" t="str">
        <f aca="false">IF(OR(,AND(A1544=1,(F1544+F1545)&lt;&gt;F1543),B1543&gt;D1543,AND(A1544=1,J1544&lt;&gt;0,J1545&lt;&gt;0,(J1544+J1545)&lt;&gt;J1543)),"ОШИБКА","")</f>
        <v/>
      </c>
    </row>
    <row r="1544" customFormat="false" ht="15" hidden="false" customHeight="false" outlineLevel="0" collapsed="false">
      <c r="A1544" s="19"/>
      <c r="B1544" s="2" t="n">
        <f aca="false">D1541</f>
        <v>200.7</v>
      </c>
      <c r="D1544" s="2" t="n">
        <f aca="false">B1544+F1544</f>
        <v>200.7</v>
      </c>
      <c r="F1544" s="2" t="n">
        <f aca="false">G1544+H1544</f>
        <v>0</v>
      </c>
      <c r="G1544" s="16"/>
      <c r="H1544" s="17"/>
      <c r="I1544" s="16"/>
      <c r="J1544" s="17"/>
      <c r="K1544" s="2" t="n">
        <f aca="false">IF(AND(A1544&lt;&gt;1,A1544&lt;&gt;4),G1544-J1544+K1541-I1544,0)</f>
        <v>0</v>
      </c>
      <c r="M1544" s="6" t="str">
        <f aca="false">IF(OR(,AND(A1545=1,(F1545+F1546)&lt;&gt;F1544),B1544&gt;D1544,AND(A1545=1,J1545&lt;&gt;0,J1546&lt;&gt;0,(J1545+J1546)&lt;&gt;J1544)),"ОШИБКА","")</f>
        <v/>
      </c>
    </row>
    <row r="1545" customFormat="false" ht="15" hidden="false" customHeight="false" outlineLevel="0" collapsed="false">
      <c r="A1545" s="14"/>
      <c r="B1545" s="2" t="n">
        <f aca="false">D1542</f>
        <v>501</v>
      </c>
      <c r="D1545" s="2" t="n">
        <f aca="false">B1545+F1545</f>
        <v>501</v>
      </c>
      <c r="F1545" s="2" t="n">
        <f aca="false">G1545+H1545</f>
        <v>0</v>
      </c>
      <c r="G1545" s="16"/>
      <c r="H1545" s="17"/>
      <c r="I1545" s="16"/>
      <c r="J1545" s="17"/>
      <c r="K1545" s="2" t="n">
        <f aca="false">IF(AND(A1545&lt;&gt;1,A1545&lt;&gt;4),G1545-J1545+K1542-I1545,0)</f>
        <v>1</v>
      </c>
      <c r="M1545" s="6" t="str">
        <f aca="false">IF(OR(,AND(A1546=1,(F1546+F1547)&lt;&gt;F1545),B1545&gt;D1545,AND(A1546=1,J1546&lt;&gt;0,J1547&lt;&gt;0,(J1546+J1547)&lt;&gt;J1545)),"ОШИБКА","")</f>
        <v/>
      </c>
    </row>
    <row r="1546" customFormat="false" ht="15" hidden="false" customHeight="false" outlineLevel="0" collapsed="false">
      <c r="A1546" s="19"/>
      <c r="B1546" s="2" t="n">
        <f aca="false">D1543</f>
        <v>300.3</v>
      </c>
      <c r="D1546" s="2" t="n">
        <f aca="false">B1546+F1546</f>
        <v>300.3</v>
      </c>
      <c r="F1546" s="2" t="n">
        <f aca="false">G1546+H1546</f>
        <v>0</v>
      </c>
      <c r="G1546" s="16"/>
      <c r="H1546" s="17"/>
      <c r="I1546" s="16"/>
      <c r="J1546" s="17"/>
      <c r="K1546" s="2" t="n">
        <f aca="false">IF(AND(A1546&lt;&gt;1,A1546&lt;&gt;4),G1546-J1546+K1543-I1546,0)</f>
        <v>0</v>
      </c>
      <c r="M1546" s="6" t="str">
        <f aca="false">IF(OR(,AND(A1547=1,(F1547+F1548)&lt;&gt;F1546),B1546&gt;D1546,AND(A1547=1,J1547&lt;&gt;0,J1548&lt;&gt;0,(J1547+J1548)&lt;&gt;J1546)),"ОШИБКА","")</f>
        <v/>
      </c>
    </row>
    <row r="1547" customFormat="false" ht="15" hidden="false" customHeight="false" outlineLevel="0" collapsed="false">
      <c r="A1547" s="19"/>
      <c r="B1547" s="2" t="n">
        <f aca="false">D1544</f>
        <v>200.7</v>
      </c>
      <c r="D1547" s="2" t="n">
        <f aca="false">B1547+F1547</f>
        <v>200.7</v>
      </c>
      <c r="F1547" s="2" t="n">
        <f aca="false">G1547+H1547</f>
        <v>0</v>
      </c>
      <c r="G1547" s="16"/>
      <c r="H1547" s="17"/>
      <c r="I1547" s="16"/>
      <c r="J1547" s="17"/>
      <c r="K1547" s="2" t="n">
        <f aca="false">IF(AND(A1547&lt;&gt;1,A1547&lt;&gt;4),G1547-J1547+K1544-I1547,0)</f>
        <v>0</v>
      </c>
      <c r="M1547" s="6" t="str">
        <f aca="false">IF(OR(,AND(A1548=1,(F1548+F1549)&lt;&gt;F1547),B1547&gt;D1547,AND(A1548=1,J1548&lt;&gt;0,J1549&lt;&gt;0,(J1548+J1549)&lt;&gt;J1547)),"ОШИБКА","")</f>
        <v/>
      </c>
    </row>
    <row r="1548" customFormat="false" ht="15" hidden="false" customHeight="false" outlineLevel="0" collapsed="false">
      <c r="A1548" s="14"/>
      <c r="B1548" s="2" t="n">
        <f aca="false">D1545</f>
        <v>501</v>
      </c>
      <c r="D1548" s="2" t="n">
        <f aca="false">B1548+F1548</f>
        <v>501</v>
      </c>
      <c r="F1548" s="2" t="n">
        <f aca="false">G1548+H1548</f>
        <v>0</v>
      </c>
      <c r="G1548" s="16"/>
      <c r="H1548" s="17"/>
      <c r="I1548" s="16"/>
      <c r="J1548" s="17"/>
      <c r="K1548" s="2" t="n">
        <f aca="false">IF(AND(A1548&lt;&gt;1,A1548&lt;&gt;4),G1548-J1548+K1545-I1548,0)</f>
        <v>1</v>
      </c>
      <c r="M1548" s="6" t="str">
        <f aca="false">IF(OR(,AND(A1549=1,(F1549+F1550)&lt;&gt;F1548),B1548&gt;D1548,AND(A1549=1,J1549&lt;&gt;0,J1550&lt;&gt;0,(J1549+J1550)&lt;&gt;J1548)),"ОШИБКА","")</f>
        <v/>
      </c>
    </row>
    <row r="1549" customFormat="false" ht="15" hidden="false" customHeight="false" outlineLevel="0" collapsed="false">
      <c r="A1549" s="19"/>
      <c r="B1549" s="2" t="n">
        <f aca="false">D1546</f>
        <v>300.3</v>
      </c>
      <c r="D1549" s="2" t="n">
        <f aca="false">B1549+F1549</f>
        <v>300.3</v>
      </c>
      <c r="F1549" s="2" t="n">
        <f aca="false">G1549+H1549</f>
        <v>0</v>
      </c>
      <c r="G1549" s="16"/>
      <c r="H1549" s="17"/>
      <c r="I1549" s="16"/>
      <c r="J1549" s="17"/>
      <c r="K1549" s="2" t="n">
        <f aca="false">IF(AND(A1549&lt;&gt;1,A1549&lt;&gt;4),G1549-J1549+K1546-I1549,0)</f>
        <v>0</v>
      </c>
      <c r="M1549" s="6" t="str">
        <f aca="false">IF(OR(,AND(A1550=1,(F1550+F1551)&lt;&gt;F1549),B1549&gt;D1549,AND(A1550=1,J1550&lt;&gt;0,J1551&lt;&gt;0,(J1550+J1551)&lt;&gt;J1549)),"ОШИБКА","")</f>
        <v/>
      </c>
    </row>
    <row r="1550" customFormat="false" ht="15" hidden="false" customHeight="false" outlineLevel="0" collapsed="false">
      <c r="A1550" s="19"/>
      <c r="B1550" s="2" t="n">
        <f aca="false">D1547</f>
        <v>200.7</v>
      </c>
      <c r="D1550" s="2" t="n">
        <f aca="false">B1550+F1550</f>
        <v>200.7</v>
      </c>
      <c r="F1550" s="2" t="n">
        <f aca="false">G1550+H1550</f>
        <v>0</v>
      </c>
      <c r="G1550" s="16"/>
      <c r="H1550" s="17"/>
      <c r="I1550" s="16"/>
      <c r="J1550" s="17"/>
      <c r="K1550" s="2" t="n">
        <f aca="false">IF(AND(A1550&lt;&gt;1,A1550&lt;&gt;4),G1550-J1550+K1547-I1550,0)</f>
        <v>0</v>
      </c>
      <c r="M1550" s="6" t="str">
        <f aca="false">IF(OR(,AND(A1551=1,(F1551+F1552)&lt;&gt;F1550),B1550&gt;D1550,AND(A1551=1,J1551&lt;&gt;0,J1552&lt;&gt;0,(J1551+J1552)&lt;&gt;J1550)),"ОШИБКА","")</f>
        <v/>
      </c>
    </row>
    <row r="1551" customFormat="false" ht="15" hidden="false" customHeight="false" outlineLevel="0" collapsed="false">
      <c r="A1551" s="14"/>
      <c r="B1551" s="2" t="n">
        <f aca="false">D1548</f>
        <v>501</v>
      </c>
      <c r="D1551" s="2" t="n">
        <f aca="false">B1551+F1551</f>
        <v>501</v>
      </c>
      <c r="F1551" s="2" t="n">
        <f aca="false">G1551+H1551</f>
        <v>0</v>
      </c>
      <c r="G1551" s="16"/>
      <c r="H1551" s="17"/>
      <c r="I1551" s="16"/>
      <c r="J1551" s="17"/>
      <c r="K1551" s="2" t="n">
        <f aca="false">IF(AND(A1551&lt;&gt;1,A1551&lt;&gt;4),G1551-J1551+K1548-I1551,0)</f>
        <v>1</v>
      </c>
      <c r="M1551" s="6" t="str">
        <f aca="false">IF(OR(,AND(A1552=1,(F1552+F1553)&lt;&gt;F1551),B1551&gt;D1551,AND(A1552=1,J1552&lt;&gt;0,J1553&lt;&gt;0,(J1552+J1553)&lt;&gt;J1551)),"ОШИБКА","")</f>
        <v/>
      </c>
    </row>
    <row r="1552" customFormat="false" ht="15" hidden="false" customHeight="false" outlineLevel="0" collapsed="false">
      <c r="A1552" s="19"/>
      <c r="B1552" s="2" t="n">
        <f aca="false">D1549</f>
        <v>300.3</v>
      </c>
      <c r="D1552" s="2" t="n">
        <f aca="false">B1552+F1552</f>
        <v>300.3</v>
      </c>
      <c r="F1552" s="2" t="n">
        <f aca="false">G1552+H1552</f>
        <v>0</v>
      </c>
      <c r="G1552" s="16"/>
      <c r="H1552" s="17"/>
      <c r="I1552" s="16"/>
      <c r="J1552" s="17"/>
      <c r="K1552" s="2" t="n">
        <f aca="false">IF(AND(A1552&lt;&gt;1,A1552&lt;&gt;4),G1552-J1552+K1549-I1552,0)</f>
        <v>0</v>
      </c>
      <c r="M1552" s="6" t="str">
        <f aca="false">IF(OR(,AND(A1553=1,(F1553+F1554)&lt;&gt;F1552),B1552&gt;D1552,AND(A1553=1,J1553&lt;&gt;0,J1554&lt;&gt;0,(J1553+J1554)&lt;&gt;J1552)),"ОШИБКА","")</f>
        <v/>
      </c>
    </row>
    <row r="1553" customFormat="false" ht="15" hidden="false" customHeight="false" outlineLevel="0" collapsed="false">
      <c r="A1553" s="19"/>
      <c r="B1553" s="2" t="n">
        <f aca="false">D1550</f>
        <v>200.7</v>
      </c>
      <c r="D1553" s="2" t="n">
        <f aca="false">B1553+F1553</f>
        <v>200.7</v>
      </c>
      <c r="F1553" s="2" t="n">
        <f aca="false">G1553+H1553</f>
        <v>0</v>
      </c>
      <c r="G1553" s="16"/>
      <c r="H1553" s="17"/>
      <c r="I1553" s="16"/>
      <c r="J1553" s="17"/>
      <c r="K1553" s="2" t="n">
        <f aca="false">IF(AND(A1553&lt;&gt;1,A1553&lt;&gt;4),G1553-J1553+K1550-I1553,0)</f>
        <v>0</v>
      </c>
      <c r="M1553" s="6" t="str">
        <f aca="false">IF(OR(,AND(A1554=1,(F1554+F1555)&lt;&gt;F1553),B1553&gt;D1553,AND(A1554=1,J1554&lt;&gt;0,J1555&lt;&gt;0,(J1554+J1555)&lt;&gt;J1553)),"ОШИБКА","")</f>
        <v/>
      </c>
    </row>
    <row r="1554" customFormat="false" ht="15" hidden="false" customHeight="false" outlineLevel="0" collapsed="false">
      <c r="A1554" s="14"/>
      <c r="B1554" s="2" t="n">
        <f aca="false">D1551</f>
        <v>501</v>
      </c>
      <c r="D1554" s="2" t="n">
        <f aca="false">B1554+F1554</f>
        <v>501</v>
      </c>
      <c r="F1554" s="2" t="n">
        <f aca="false">G1554+H1554</f>
        <v>0</v>
      </c>
      <c r="G1554" s="16"/>
      <c r="H1554" s="17"/>
      <c r="I1554" s="16"/>
      <c r="J1554" s="17"/>
      <c r="K1554" s="2" t="n">
        <f aca="false">IF(AND(A1554&lt;&gt;1,A1554&lt;&gt;4),G1554-J1554+K1551-I1554,0)</f>
        <v>1</v>
      </c>
      <c r="M1554" s="6" t="str">
        <f aca="false">IF(OR(,AND(A1555=1,(F1555+F1556)&lt;&gt;F1554),B1554&gt;D1554,AND(A1555=1,J1555&lt;&gt;0,J1556&lt;&gt;0,(J1555+J1556)&lt;&gt;J1554)),"ОШИБКА","")</f>
        <v/>
      </c>
    </row>
    <row r="1555" customFormat="false" ht="15" hidden="false" customHeight="false" outlineLevel="0" collapsed="false">
      <c r="A1555" s="19"/>
      <c r="B1555" s="2" t="n">
        <f aca="false">D1552</f>
        <v>300.3</v>
      </c>
      <c r="D1555" s="2" t="n">
        <f aca="false">B1555+F1555</f>
        <v>300.3</v>
      </c>
      <c r="F1555" s="2" t="n">
        <f aca="false">G1555+H1555</f>
        <v>0</v>
      </c>
      <c r="G1555" s="16"/>
      <c r="H1555" s="17"/>
      <c r="I1555" s="16"/>
      <c r="J1555" s="17"/>
      <c r="K1555" s="2" t="n">
        <f aca="false">IF(AND(A1555&lt;&gt;1,A1555&lt;&gt;4),G1555-J1555+K1552-I1555,0)</f>
        <v>0</v>
      </c>
      <c r="M1555" s="6" t="str">
        <f aca="false">IF(OR(,AND(A1556=1,(F1556+F1557)&lt;&gt;F1555),B1555&gt;D1555,AND(A1556=1,J1556&lt;&gt;0,J1557&lt;&gt;0,(J1556+J1557)&lt;&gt;J1555)),"ОШИБКА","")</f>
        <v/>
      </c>
    </row>
    <row r="1556" customFormat="false" ht="15" hidden="false" customHeight="false" outlineLevel="0" collapsed="false">
      <c r="A1556" s="19"/>
      <c r="B1556" s="2" t="n">
        <f aca="false">D1553</f>
        <v>200.7</v>
      </c>
      <c r="D1556" s="2" t="n">
        <f aca="false">B1556+F1556</f>
        <v>200.7</v>
      </c>
      <c r="F1556" s="2" t="n">
        <f aca="false">G1556+H1556</f>
        <v>0</v>
      </c>
      <c r="G1556" s="16"/>
      <c r="H1556" s="17"/>
      <c r="I1556" s="16"/>
      <c r="J1556" s="17"/>
      <c r="K1556" s="2" t="n">
        <f aca="false">IF(AND(A1556&lt;&gt;1,A1556&lt;&gt;4),G1556-J1556+K1553-I1556,0)</f>
        <v>0</v>
      </c>
      <c r="M1556" s="6" t="str">
        <f aca="false">IF(OR(,AND(A1557=1,(F1557+F1558)&lt;&gt;F1556),B1556&gt;D1556,AND(A1557=1,J1557&lt;&gt;0,J1558&lt;&gt;0,(J1557+J1558)&lt;&gt;J1556)),"ОШИБКА","")</f>
        <v/>
      </c>
    </row>
    <row r="1557" customFormat="false" ht="15" hidden="false" customHeight="false" outlineLevel="0" collapsed="false">
      <c r="A1557" s="14"/>
      <c r="B1557" s="2" t="n">
        <f aca="false">D1554</f>
        <v>501</v>
      </c>
      <c r="D1557" s="2" t="n">
        <f aca="false">B1557+F1557</f>
        <v>501</v>
      </c>
      <c r="F1557" s="2" t="n">
        <f aca="false">G1557+H1557</f>
        <v>0</v>
      </c>
      <c r="G1557" s="16"/>
      <c r="H1557" s="17"/>
      <c r="I1557" s="16"/>
      <c r="J1557" s="17"/>
      <c r="K1557" s="2" t="n">
        <f aca="false">IF(AND(A1557&lt;&gt;1,A1557&lt;&gt;4),G1557-J1557+K1554-I1557,0)</f>
        <v>1</v>
      </c>
      <c r="M1557" s="6" t="str">
        <f aca="false">IF(OR(,AND(A1558=1,(F1558+F1559)&lt;&gt;F1557),B1557&gt;D1557,AND(A1558=1,J1558&lt;&gt;0,J1559&lt;&gt;0,(J1558+J1559)&lt;&gt;J1557)),"ОШИБКА","")</f>
        <v/>
      </c>
    </row>
    <row r="1558" customFormat="false" ht="15" hidden="false" customHeight="false" outlineLevel="0" collapsed="false">
      <c r="A1558" s="19"/>
      <c r="B1558" s="2" t="n">
        <f aca="false">D1555</f>
        <v>300.3</v>
      </c>
      <c r="D1558" s="2" t="n">
        <f aca="false">B1558+F1558</f>
        <v>300.3</v>
      </c>
      <c r="F1558" s="2" t="n">
        <f aca="false">G1558+H1558</f>
        <v>0</v>
      </c>
      <c r="G1558" s="16"/>
      <c r="H1558" s="17"/>
      <c r="I1558" s="16"/>
      <c r="J1558" s="17"/>
      <c r="K1558" s="2" t="n">
        <f aca="false">IF(AND(A1558&lt;&gt;1,A1558&lt;&gt;4),G1558-J1558+K1555-I1558,0)</f>
        <v>0</v>
      </c>
      <c r="M1558" s="6" t="str">
        <f aca="false">IF(OR(,AND(A1559=1,(F1559+F1560)&lt;&gt;F1558),B1558&gt;D1558,AND(A1559=1,J1559&lt;&gt;0,J1560&lt;&gt;0,(J1559+J1560)&lt;&gt;J1558)),"ОШИБКА","")</f>
        <v/>
      </c>
    </row>
    <row r="1559" customFormat="false" ht="15" hidden="false" customHeight="false" outlineLevel="0" collapsed="false">
      <c r="A1559" s="19"/>
      <c r="B1559" s="2" t="n">
        <f aca="false">D1556</f>
        <v>200.7</v>
      </c>
      <c r="D1559" s="2" t="n">
        <f aca="false">B1559+F1559</f>
        <v>200.7</v>
      </c>
      <c r="F1559" s="2" t="n">
        <f aca="false">G1559+H1559</f>
        <v>0</v>
      </c>
      <c r="G1559" s="16"/>
      <c r="H1559" s="17"/>
      <c r="I1559" s="16"/>
      <c r="J1559" s="17"/>
      <c r="K1559" s="2" t="n">
        <f aca="false">IF(AND(A1559&lt;&gt;1,A1559&lt;&gt;4),G1559-J1559+K1556-I1559,0)</f>
        <v>0</v>
      </c>
      <c r="M1559" s="6" t="str">
        <f aca="false">IF(OR(,AND(A1560=1,(F1560+F1561)&lt;&gt;F1559),B1559&gt;D1559,AND(A1560=1,J1560&lt;&gt;0,J1561&lt;&gt;0,(J1560+J1561)&lt;&gt;J1559)),"ОШИБКА","")</f>
        <v/>
      </c>
    </row>
    <row r="1560" customFormat="false" ht="15" hidden="false" customHeight="false" outlineLevel="0" collapsed="false">
      <c r="A1560" s="14"/>
      <c r="B1560" s="2" t="n">
        <f aca="false">D1557</f>
        <v>501</v>
      </c>
      <c r="D1560" s="2" t="n">
        <f aca="false">B1560+F1560</f>
        <v>501</v>
      </c>
      <c r="F1560" s="2" t="n">
        <f aca="false">G1560+H1560</f>
        <v>0</v>
      </c>
      <c r="G1560" s="16"/>
      <c r="H1560" s="17"/>
      <c r="I1560" s="16"/>
      <c r="J1560" s="17"/>
      <c r="K1560" s="2" t="n">
        <f aca="false">IF(AND(A1560&lt;&gt;1,A1560&lt;&gt;4),G1560-J1560+K1557-I1560,0)</f>
        <v>1</v>
      </c>
      <c r="M1560" s="6" t="str">
        <f aca="false">IF(OR(,AND(A1561=1,(F1561+F1562)&lt;&gt;F1560),B1560&gt;D1560,AND(A1561=1,J1561&lt;&gt;0,J1562&lt;&gt;0,(J1561+J1562)&lt;&gt;J1560)),"ОШИБКА","")</f>
        <v/>
      </c>
    </row>
    <row r="1561" customFormat="false" ht="15" hidden="false" customHeight="false" outlineLevel="0" collapsed="false">
      <c r="A1561" s="19"/>
      <c r="B1561" s="2" t="n">
        <f aca="false">D1558</f>
        <v>300.3</v>
      </c>
      <c r="D1561" s="2" t="n">
        <f aca="false">B1561+F1561</f>
        <v>300.3</v>
      </c>
      <c r="F1561" s="2" t="n">
        <f aca="false">G1561+H1561</f>
        <v>0</v>
      </c>
      <c r="G1561" s="16"/>
      <c r="H1561" s="17"/>
      <c r="I1561" s="16"/>
      <c r="J1561" s="17"/>
      <c r="K1561" s="2" t="n">
        <f aca="false">IF(AND(A1561&lt;&gt;1,A1561&lt;&gt;4),G1561-J1561+K1558-I1561,0)</f>
        <v>0</v>
      </c>
      <c r="M1561" s="6" t="str">
        <f aca="false">IF(OR(,AND(A1562=1,(F1562+F1563)&lt;&gt;F1561),B1561&gt;D1561,AND(A1562=1,J1562&lt;&gt;0,J1563&lt;&gt;0,(J1562+J1563)&lt;&gt;J1561)),"ОШИБКА","")</f>
        <v/>
      </c>
    </row>
    <row r="1562" customFormat="false" ht="15" hidden="false" customHeight="false" outlineLevel="0" collapsed="false">
      <c r="A1562" s="19"/>
      <c r="B1562" s="2" t="n">
        <f aca="false">D1559</f>
        <v>200.7</v>
      </c>
      <c r="D1562" s="2" t="n">
        <f aca="false">B1562+F1562</f>
        <v>200.7</v>
      </c>
      <c r="F1562" s="2" t="n">
        <f aca="false">G1562+H1562</f>
        <v>0</v>
      </c>
      <c r="G1562" s="16"/>
      <c r="H1562" s="17"/>
      <c r="I1562" s="16"/>
      <c r="J1562" s="17"/>
      <c r="K1562" s="2" t="n">
        <f aca="false">IF(AND(A1562&lt;&gt;1,A1562&lt;&gt;4),G1562-J1562+K1559-I1562,0)</f>
        <v>0</v>
      </c>
      <c r="M1562" s="6" t="str">
        <f aca="false">IF(OR(,AND(A1563=1,(F1563+F1564)&lt;&gt;F1562),B1562&gt;D1562,AND(A1563=1,J1563&lt;&gt;0,J1564&lt;&gt;0,(J1563+J1564)&lt;&gt;J1562)),"ОШИБКА","")</f>
        <v/>
      </c>
    </row>
    <row r="1563" customFormat="false" ht="15" hidden="false" customHeight="false" outlineLevel="0" collapsed="false">
      <c r="A1563" s="14"/>
      <c r="B1563" s="2" t="n">
        <f aca="false">D1560</f>
        <v>501</v>
      </c>
      <c r="D1563" s="2" t="n">
        <f aca="false">B1563+F1563</f>
        <v>501</v>
      </c>
      <c r="F1563" s="2" t="n">
        <f aca="false">G1563+H1563</f>
        <v>0</v>
      </c>
      <c r="G1563" s="16"/>
      <c r="H1563" s="17"/>
      <c r="I1563" s="16"/>
      <c r="J1563" s="17"/>
      <c r="K1563" s="2" t="n">
        <f aca="false">IF(AND(A1563&lt;&gt;1,A1563&lt;&gt;4),G1563-J1563+K1560-I1563,0)</f>
        <v>1</v>
      </c>
      <c r="M1563" s="6" t="str">
        <f aca="false">IF(OR(,AND(A1564=1,(F1564+F1565)&lt;&gt;F1563),B1563&gt;D1563,AND(A1564=1,J1564&lt;&gt;0,J1565&lt;&gt;0,(J1564+J1565)&lt;&gt;J1563)),"ОШИБКА","")</f>
        <v/>
      </c>
    </row>
    <row r="1564" customFormat="false" ht="15" hidden="false" customHeight="false" outlineLevel="0" collapsed="false">
      <c r="A1564" s="19"/>
      <c r="B1564" s="2" t="n">
        <f aca="false">D1561</f>
        <v>300.3</v>
      </c>
      <c r="D1564" s="2" t="n">
        <f aca="false">B1564+F1564</f>
        <v>300.3</v>
      </c>
      <c r="F1564" s="2" t="n">
        <f aca="false">G1564+H1564</f>
        <v>0</v>
      </c>
      <c r="G1564" s="16"/>
      <c r="H1564" s="17"/>
      <c r="I1564" s="16"/>
      <c r="J1564" s="17"/>
      <c r="K1564" s="2" t="n">
        <f aca="false">IF(AND(A1564&lt;&gt;1,A1564&lt;&gt;4),G1564-J1564+K1561-I1564,0)</f>
        <v>0</v>
      </c>
      <c r="M1564" s="6" t="str">
        <f aca="false">IF(OR(,AND(A1565=1,(F1565+F1566)&lt;&gt;F1564),B1564&gt;D1564,AND(A1565=1,J1565&lt;&gt;0,J1566&lt;&gt;0,(J1565+J1566)&lt;&gt;J1564)),"ОШИБКА","")</f>
        <v/>
      </c>
    </row>
    <row r="1565" customFormat="false" ht="15" hidden="false" customHeight="false" outlineLevel="0" collapsed="false">
      <c r="A1565" s="19"/>
      <c r="B1565" s="2" t="n">
        <f aca="false">D1562</f>
        <v>200.7</v>
      </c>
      <c r="D1565" s="2" t="n">
        <f aca="false">B1565+F1565</f>
        <v>200.7</v>
      </c>
      <c r="F1565" s="2" t="n">
        <f aca="false">G1565+H1565</f>
        <v>0</v>
      </c>
      <c r="G1565" s="16"/>
      <c r="H1565" s="17"/>
      <c r="I1565" s="16"/>
      <c r="J1565" s="17"/>
      <c r="K1565" s="2" t="n">
        <f aca="false">IF(AND(A1565&lt;&gt;1,A1565&lt;&gt;4),G1565-J1565+K1562-I1565,0)</f>
        <v>0</v>
      </c>
      <c r="M1565" s="6" t="str">
        <f aca="false">IF(OR(,AND(A1566=1,(F1566+F1567)&lt;&gt;F1565),B1565&gt;D1565,AND(A1566=1,J1566&lt;&gt;0,J1567&lt;&gt;0,(J1566+J1567)&lt;&gt;J1565)),"ОШИБКА","")</f>
        <v/>
      </c>
    </row>
    <row r="1566" customFormat="false" ht="15" hidden="false" customHeight="false" outlineLevel="0" collapsed="false">
      <c r="A1566" s="14"/>
      <c r="B1566" s="2" t="n">
        <f aca="false">D1563</f>
        <v>501</v>
      </c>
      <c r="D1566" s="2" t="n">
        <f aca="false">B1566+F1566</f>
        <v>501</v>
      </c>
      <c r="F1566" s="2" t="n">
        <f aca="false">G1566+H1566</f>
        <v>0</v>
      </c>
      <c r="G1566" s="16"/>
      <c r="H1566" s="17"/>
      <c r="I1566" s="16"/>
      <c r="J1566" s="17"/>
      <c r="K1566" s="2" t="n">
        <f aca="false">IF(AND(A1566&lt;&gt;1,A1566&lt;&gt;4),G1566-J1566+K1563-I1566,0)</f>
        <v>1</v>
      </c>
      <c r="M1566" s="6" t="str">
        <f aca="false">IF(OR(,AND(A1567=1,(F1567+F1568)&lt;&gt;F1566),B1566&gt;D1566,AND(A1567=1,J1567&lt;&gt;0,J1568&lt;&gt;0,(J1567+J1568)&lt;&gt;J1566)),"ОШИБКА","")</f>
        <v/>
      </c>
    </row>
    <row r="1567" customFormat="false" ht="15" hidden="false" customHeight="false" outlineLevel="0" collapsed="false">
      <c r="A1567" s="19"/>
      <c r="B1567" s="2" t="n">
        <f aca="false">D1564</f>
        <v>300.3</v>
      </c>
      <c r="D1567" s="2" t="n">
        <f aca="false">B1567+F1567</f>
        <v>300.3</v>
      </c>
      <c r="F1567" s="2" t="n">
        <f aca="false">G1567+H1567</f>
        <v>0</v>
      </c>
      <c r="G1567" s="16"/>
      <c r="H1567" s="17"/>
      <c r="I1567" s="16"/>
      <c r="J1567" s="17"/>
      <c r="K1567" s="2" t="n">
        <f aca="false">IF(AND(A1567&lt;&gt;1,A1567&lt;&gt;4),G1567-J1567+K1564-I1567,0)</f>
        <v>0</v>
      </c>
      <c r="M1567" s="6" t="str">
        <f aca="false">IF(OR(,AND(A1568=1,(F1568+F1569)&lt;&gt;F1567),B1567&gt;D1567,AND(A1568=1,J1568&lt;&gt;0,J1569&lt;&gt;0,(J1568+J1569)&lt;&gt;J1567)),"ОШИБКА","")</f>
        <v/>
      </c>
    </row>
    <row r="1568" customFormat="false" ht="15" hidden="false" customHeight="false" outlineLevel="0" collapsed="false">
      <c r="A1568" s="19"/>
      <c r="B1568" s="2" t="n">
        <f aca="false">D1565</f>
        <v>200.7</v>
      </c>
      <c r="D1568" s="2" t="n">
        <f aca="false">B1568+F1568</f>
        <v>200.7</v>
      </c>
      <c r="F1568" s="2" t="n">
        <f aca="false">G1568+H1568</f>
        <v>0</v>
      </c>
      <c r="G1568" s="16"/>
      <c r="H1568" s="17"/>
      <c r="I1568" s="16"/>
      <c r="J1568" s="17"/>
      <c r="K1568" s="2" t="n">
        <f aca="false">IF(AND(A1568&lt;&gt;1,A1568&lt;&gt;4),G1568-J1568+K1565-I1568,0)</f>
        <v>0</v>
      </c>
      <c r="M1568" s="6" t="str">
        <f aca="false">IF(OR(,AND(A1569=1,(F1569+F1570)&lt;&gt;F1568),B1568&gt;D1568,AND(A1569=1,J1569&lt;&gt;0,J1570&lt;&gt;0,(J1569+J1570)&lt;&gt;J1568)),"ОШИБКА","")</f>
        <v/>
      </c>
    </row>
    <row r="1569" customFormat="false" ht="15" hidden="false" customHeight="false" outlineLevel="0" collapsed="false">
      <c r="A1569" s="14"/>
      <c r="B1569" s="2" t="n">
        <f aca="false">D1566</f>
        <v>501</v>
      </c>
      <c r="D1569" s="2" t="n">
        <f aca="false">B1569+F1569</f>
        <v>501</v>
      </c>
      <c r="F1569" s="2" t="n">
        <f aca="false">G1569+H1569</f>
        <v>0</v>
      </c>
      <c r="G1569" s="16"/>
      <c r="H1569" s="17"/>
      <c r="I1569" s="16"/>
      <c r="J1569" s="17"/>
      <c r="K1569" s="2" t="n">
        <f aca="false">IF(AND(A1569&lt;&gt;1,A1569&lt;&gt;4),G1569-J1569+K1566-I1569,0)</f>
        <v>1</v>
      </c>
      <c r="M1569" s="6" t="str">
        <f aca="false">IF(OR(,AND(A1570=1,(F1570+F1571)&lt;&gt;F1569),B1569&gt;D1569,AND(A1570=1,J1570&lt;&gt;0,J1571&lt;&gt;0,(J1570+J1571)&lt;&gt;J1569)),"ОШИБКА","")</f>
        <v/>
      </c>
    </row>
    <row r="1570" customFormat="false" ht="15" hidden="false" customHeight="false" outlineLevel="0" collapsed="false">
      <c r="A1570" s="19"/>
      <c r="B1570" s="2" t="n">
        <f aca="false">D1567</f>
        <v>300.3</v>
      </c>
      <c r="D1570" s="2" t="n">
        <f aca="false">B1570+F1570</f>
        <v>300.3</v>
      </c>
      <c r="F1570" s="2" t="n">
        <f aca="false">G1570+H1570</f>
        <v>0</v>
      </c>
      <c r="G1570" s="16"/>
      <c r="H1570" s="17"/>
      <c r="I1570" s="16"/>
      <c r="J1570" s="17"/>
      <c r="K1570" s="2" t="n">
        <f aca="false">IF(AND(A1570&lt;&gt;1,A1570&lt;&gt;4),G1570-J1570+K1567-I1570,0)</f>
        <v>0</v>
      </c>
      <c r="M1570" s="6" t="str">
        <f aca="false">IF(OR(,AND(A1571=1,(F1571+F1572)&lt;&gt;F1570),B1570&gt;D1570,AND(A1571=1,J1571&lt;&gt;0,J1572&lt;&gt;0,(J1571+J1572)&lt;&gt;J1570)),"ОШИБКА","")</f>
        <v/>
      </c>
    </row>
    <row r="1571" customFormat="false" ht="15" hidden="false" customHeight="false" outlineLevel="0" collapsed="false">
      <c r="A1571" s="19"/>
      <c r="B1571" s="2" t="n">
        <f aca="false">D1568</f>
        <v>200.7</v>
      </c>
      <c r="D1571" s="2" t="n">
        <f aca="false">B1571+F1571</f>
        <v>200.7</v>
      </c>
      <c r="F1571" s="2" t="n">
        <f aca="false">G1571+H1571</f>
        <v>0</v>
      </c>
      <c r="G1571" s="16"/>
      <c r="H1571" s="17"/>
      <c r="I1571" s="16"/>
      <c r="J1571" s="17"/>
      <c r="K1571" s="2" t="n">
        <f aca="false">IF(AND(A1571&lt;&gt;1,A1571&lt;&gt;4),G1571-J1571+K1568-I1571,0)</f>
        <v>0</v>
      </c>
      <c r="M1571" s="6" t="str">
        <f aca="false">IF(OR(,AND(A1572=1,(F1572+F1573)&lt;&gt;F1571),B1571&gt;D1571,AND(A1572=1,J1572&lt;&gt;0,J1573&lt;&gt;0,(J1572+J1573)&lt;&gt;J1571)),"ОШИБКА","")</f>
        <v/>
      </c>
    </row>
    <row r="1572" customFormat="false" ht="15" hidden="false" customHeight="false" outlineLevel="0" collapsed="false">
      <c r="A1572" s="14"/>
      <c r="B1572" s="2" t="n">
        <f aca="false">D1569</f>
        <v>501</v>
      </c>
      <c r="D1572" s="2" t="n">
        <f aca="false">B1572+F1572</f>
        <v>501</v>
      </c>
      <c r="F1572" s="2" t="n">
        <f aca="false">G1572+H1572</f>
        <v>0</v>
      </c>
      <c r="G1572" s="16"/>
      <c r="H1572" s="17"/>
      <c r="I1572" s="16"/>
      <c r="J1572" s="17"/>
      <c r="K1572" s="2" t="n">
        <f aca="false">IF(AND(A1572&lt;&gt;1,A1572&lt;&gt;4),G1572-J1572+K1569-I1572,0)</f>
        <v>1</v>
      </c>
      <c r="M1572" s="6" t="str">
        <f aca="false">IF(OR(,AND(A1573=1,(F1573+F1574)&lt;&gt;F1572),B1572&gt;D1572,AND(A1573=1,J1573&lt;&gt;0,J1574&lt;&gt;0,(J1573+J1574)&lt;&gt;J1572)),"ОШИБКА","")</f>
        <v/>
      </c>
    </row>
    <row r="1573" customFormat="false" ht="15" hidden="false" customHeight="false" outlineLevel="0" collapsed="false">
      <c r="A1573" s="19"/>
      <c r="B1573" s="2" t="n">
        <f aca="false">D1570</f>
        <v>300.3</v>
      </c>
      <c r="D1573" s="2" t="n">
        <f aca="false">B1573+F1573</f>
        <v>300.3</v>
      </c>
      <c r="F1573" s="2" t="n">
        <f aca="false">G1573+H1573</f>
        <v>0</v>
      </c>
      <c r="G1573" s="16"/>
      <c r="H1573" s="17"/>
      <c r="I1573" s="16"/>
      <c r="J1573" s="17"/>
      <c r="K1573" s="2" t="n">
        <f aca="false">IF(AND(A1573&lt;&gt;1,A1573&lt;&gt;4),G1573-J1573+K1570-I1573,0)</f>
        <v>0</v>
      </c>
      <c r="M1573" s="6" t="str">
        <f aca="false">IF(OR(,AND(A1574=1,(F1574+F1575)&lt;&gt;F1573),B1573&gt;D1573,AND(A1574=1,J1574&lt;&gt;0,J1575&lt;&gt;0,(J1574+J1575)&lt;&gt;J1573)),"ОШИБКА","")</f>
        <v/>
      </c>
    </row>
    <row r="1574" customFormat="false" ht="15" hidden="false" customHeight="false" outlineLevel="0" collapsed="false">
      <c r="A1574" s="19"/>
      <c r="B1574" s="2" t="n">
        <f aca="false">D1571</f>
        <v>200.7</v>
      </c>
      <c r="D1574" s="2" t="n">
        <f aca="false">B1574+F1574</f>
        <v>200.7</v>
      </c>
      <c r="F1574" s="2" t="n">
        <f aca="false">G1574+H1574</f>
        <v>0</v>
      </c>
      <c r="G1574" s="16"/>
      <c r="H1574" s="17"/>
      <c r="I1574" s="16"/>
      <c r="J1574" s="17"/>
      <c r="K1574" s="2" t="n">
        <f aca="false">IF(AND(A1574&lt;&gt;1,A1574&lt;&gt;4),G1574-J1574+K1571-I1574,0)</f>
        <v>0</v>
      </c>
      <c r="M1574" s="6" t="str">
        <f aca="false">IF(OR(,AND(A1575=1,(F1575+F1576)&lt;&gt;F1574),B1574&gt;D1574,AND(A1575=1,J1575&lt;&gt;0,J1576&lt;&gt;0,(J1575+J1576)&lt;&gt;J1574)),"ОШИБКА","")</f>
        <v/>
      </c>
    </row>
    <row r="1575" customFormat="false" ht="15" hidden="false" customHeight="false" outlineLevel="0" collapsed="false">
      <c r="A1575" s="14"/>
      <c r="B1575" s="2" t="n">
        <f aca="false">D1572</f>
        <v>501</v>
      </c>
      <c r="D1575" s="2" t="n">
        <f aca="false">B1575+F1575</f>
        <v>501</v>
      </c>
      <c r="F1575" s="2" t="n">
        <f aca="false">G1575+H1575</f>
        <v>0</v>
      </c>
      <c r="G1575" s="16"/>
      <c r="H1575" s="17"/>
      <c r="I1575" s="16"/>
      <c r="J1575" s="17"/>
      <c r="K1575" s="2" t="n">
        <f aca="false">IF(AND(A1575&lt;&gt;1,A1575&lt;&gt;4),G1575-J1575+K1572-I1575,0)</f>
        <v>1</v>
      </c>
      <c r="M1575" s="6" t="str">
        <f aca="false">IF(OR(,AND(A1576=1,(F1576+F1577)&lt;&gt;F1575),B1575&gt;D1575,AND(A1576=1,J1576&lt;&gt;0,J1577&lt;&gt;0,(J1576+J1577)&lt;&gt;J1575)),"ОШИБКА","")</f>
        <v/>
      </c>
    </row>
    <row r="1576" customFormat="false" ht="15" hidden="false" customHeight="false" outlineLevel="0" collapsed="false">
      <c r="A1576" s="19"/>
      <c r="B1576" s="2" t="n">
        <f aca="false">D1573</f>
        <v>300.3</v>
      </c>
      <c r="D1576" s="2" t="n">
        <f aca="false">B1576+F1576</f>
        <v>300.3</v>
      </c>
      <c r="F1576" s="2" t="n">
        <f aca="false">G1576+H1576</f>
        <v>0</v>
      </c>
      <c r="G1576" s="16"/>
      <c r="H1576" s="17"/>
      <c r="I1576" s="16"/>
      <c r="J1576" s="17"/>
      <c r="K1576" s="2" t="n">
        <f aca="false">IF(AND(A1576&lt;&gt;1,A1576&lt;&gt;4),G1576-J1576+K1573-I1576,0)</f>
        <v>0</v>
      </c>
      <c r="M1576" s="6" t="str">
        <f aca="false">IF(OR(,AND(A1577=1,(F1577+F1578)&lt;&gt;F1576),B1576&gt;D1576,AND(A1577=1,J1577&lt;&gt;0,J1578&lt;&gt;0,(J1577+J1578)&lt;&gt;J1576)),"ОШИБКА","")</f>
        <v/>
      </c>
    </row>
    <row r="1577" customFormat="false" ht="15" hidden="false" customHeight="false" outlineLevel="0" collapsed="false">
      <c r="A1577" s="19"/>
      <c r="B1577" s="2" t="n">
        <f aca="false">D1574</f>
        <v>200.7</v>
      </c>
      <c r="D1577" s="2" t="n">
        <f aca="false">B1577+F1577</f>
        <v>200.7</v>
      </c>
      <c r="F1577" s="2" t="n">
        <f aca="false">G1577+H1577</f>
        <v>0</v>
      </c>
      <c r="G1577" s="16"/>
      <c r="H1577" s="17"/>
      <c r="I1577" s="16"/>
      <c r="J1577" s="17"/>
      <c r="K1577" s="2" t="n">
        <f aca="false">IF(AND(A1577&lt;&gt;1,A1577&lt;&gt;4),G1577-J1577+K1574-I1577,0)</f>
        <v>0</v>
      </c>
      <c r="M1577" s="6" t="str">
        <f aca="false">IF(OR(,AND(A1578=1,(F1578+F1579)&lt;&gt;F1577),B1577&gt;D1577,AND(A1578=1,J1578&lt;&gt;0,J1579&lt;&gt;0,(J1578+J1579)&lt;&gt;J1577)),"ОШИБКА","")</f>
        <v/>
      </c>
    </row>
    <row r="1578" customFormat="false" ht="15" hidden="false" customHeight="false" outlineLevel="0" collapsed="false">
      <c r="A1578" s="14"/>
      <c r="B1578" s="2" t="n">
        <f aca="false">D1575</f>
        <v>501</v>
      </c>
      <c r="D1578" s="2" t="n">
        <f aca="false">B1578+F1578</f>
        <v>501</v>
      </c>
      <c r="F1578" s="2" t="n">
        <f aca="false">G1578+H1578</f>
        <v>0</v>
      </c>
      <c r="G1578" s="16"/>
      <c r="H1578" s="17"/>
      <c r="I1578" s="16"/>
      <c r="J1578" s="17"/>
      <c r="K1578" s="2" t="n">
        <f aca="false">IF(AND(A1578&lt;&gt;1,A1578&lt;&gt;4),G1578-J1578+K1575-I1578,0)</f>
        <v>1</v>
      </c>
      <c r="M1578" s="6" t="str">
        <f aca="false">IF(OR(,AND(A1579=1,(F1579+F1580)&lt;&gt;F1578),B1578&gt;D1578,AND(A1579=1,J1579&lt;&gt;0,J1580&lt;&gt;0,(J1579+J1580)&lt;&gt;J1578)),"ОШИБКА","")</f>
        <v/>
      </c>
    </row>
    <row r="1579" customFormat="false" ht="15" hidden="false" customHeight="false" outlineLevel="0" collapsed="false">
      <c r="A1579" s="19"/>
      <c r="B1579" s="2" t="n">
        <f aca="false">D1576</f>
        <v>300.3</v>
      </c>
      <c r="D1579" s="2" t="n">
        <f aca="false">B1579+F1579</f>
        <v>300.3</v>
      </c>
      <c r="F1579" s="2" t="n">
        <f aca="false">G1579+H1579</f>
        <v>0</v>
      </c>
      <c r="G1579" s="16"/>
      <c r="H1579" s="17"/>
      <c r="I1579" s="16"/>
      <c r="J1579" s="17"/>
      <c r="K1579" s="2" t="n">
        <f aca="false">IF(AND(A1579&lt;&gt;1,A1579&lt;&gt;4),G1579-J1579+K1576-I1579,0)</f>
        <v>0</v>
      </c>
      <c r="M1579" s="6" t="str">
        <f aca="false">IF(OR(,AND(A1580=1,(F1580+F1581)&lt;&gt;F1579),B1579&gt;D1579,AND(A1580=1,J1580&lt;&gt;0,J1581&lt;&gt;0,(J1580+J1581)&lt;&gt;J1579)),"ОШИБКА","")</f>
        <v/>
      </c>
    </row>
    <row r="1580" customFormat="false" ht="15" hidden="false" customHeight="false" outlineLevel="0" collapsed="false">
      <c r="A1580" s="19"/>
      <c r="B1580" s="2" t="n">
        <f aca="false">D1577</f>
        <v>200.7</v>
      </c>
      <c r="D1580" s="2" t="n">
        <f aca="false">B1580+F1580</f>
        <v>200.7</v>
      </c>
      <c r="F1580" s="2" t="n">
        <f aca="false">G1580+H1580</f>
        <v>0</v>
      </c>
      <c r="G1580" s="16"/>
      <c r="H1580" s="17"/>
      <c r="I1580" s="16"/>
      <c r="J1580" s="17"/>
      <c r="K1580" s="2" t="n">
        <f aca="false">IF(AND(A1580&lt;&gt;1,A1580&lt;&gt;4),G1580-J1580+K1577-I1580,0)</f>
        <v>0</v>
      </c>
      <c r="M1580" s="6" t="str">
        <f aca="false">IF(OR(,AND(A1581=1,(F1581+F1582)&lt;&gt;F1580),B1580&gt;D1580,AND(A1581=1,J1581&lt;&gt;0,J1582&lt;&gt;0,(J1581+J1582)&lt;&gt;J1580)),"ОШИБКА","")</f>
        <v/>
      </c>
    </row>
    <row r="1581" customFormat="false" ht="15" hidden="false" customHeight="false" outlineLevel="0" collapsed="false">
      <c r="A1581" s="14"/>
      <c r="B1581" s="2" t="n">
        <f aca="false">D1578</f>
        <v>501</v>
      </c>
      <c r="D1581" s="2" t="n">
        <f aca="false">B1581+F1581</f>
        <v>501</v>
      </c>
      <c r="F1581" s="2" t="n">
        <f aca="false">G1581+H1581</f>
        <v>0</v>
      </c>
      <c r="G1581" s="16"/>
      <c r="H1581" s="17"/>
      <c r="I1581" s="16"/>
      <c r="J1581" s="17"/>
      <c r="K1581" s="2" t="n">
        <f aca="false">IF(AND(A1581&lt;&gt;1,A1581&lt;&gt;4),G1581-J1581+K1578-I1581,0)</f>
        <v>1</v>
      </c>
      <c r="M1581" s="6" t="str">
        <f aca="false">IF(OR(,AND(A1582=1,(F1582+F1583)&lt;&gt;F1581),B1581&gt;D1581,AND(A1582=1,J1582&lt;&gt;0,J1583&lt;&gt;0,(J1582+J1583)&lt;&gt;J1581)),"ОШИБКА","")</f>
        <v/>
      </c>
    </row>
    <row r="1582" customFormat="false" ht="15" hidden="false" customHeight="false" outlineLevel="0" collapsed="false">
      <c r="A1582" s="19"/>
      <c r="B1582" s="2" t="n">
        <f aca="false">D1579</f>
        <v>300.3</v>
      </c>
      <c r="D1582" s="2" t="n">
        <f aca="false">B1582+F1582</f>
        <v>300.3</v>
      </c>
      <c r="F1582" s="2" t="n">
        <f aca="false">G1582+H1582</f>
        <v>0</v>
      </c>
      <c r="G1582" s="16"/>
      <c r="H1582" s="17"/>
      <c r="I1582" s="16"/>
      <c r="J1582" s="17"/>
      <c r="K1582" s="2" t="n">
        <f aca="false">IF(AND(A1582&lt;&gt;1,A1582&lt;&gt;4),G1582-J1582+K1579-I1582,0)</f>
        <v>0</v>
      </c>
      <c r="M1582" s="6" t="str">
        <f aca="false">IF(OR(,AND(A1583=1,(F1583+F1584)&lt;&gt;F1582),B1582&gt;D1582,AND(A1583=1,J1583&lt;&gt;0,J1584&lt;&gt;0,(J1583+J1584)&lt;&gt;J1582)),"ОШИБКА","")</f>
        <v/>
      </c>
    </row>
    <row r="1583" customFormat="false" ht="15" hidden="false" customHeight="false" outlineLevel="0" collapsed="false">
      <c r="A1583" s="19"/>
      <c r="B1583" s="2" t="n">
        <f aca="false">D1580</f>
        <v>200.7</v>
      </c>
      <c r="D1583" s="2" t="n">
        <f aca="false">B1583+F1583</f>
        <v>200.7</v>
      </c>
      <c r="F1583" s="2" t="n">
        <f aca="false">G1583+H1583</f>
        <v>0</v>
      </c>
      <c r="G1583" s="16"/>
      <c r="H1583" s="17"/>
      <c r="I1583" s="16"/>
      <c r="J1583" s="17"/>
      <c r="K1583" s="2" t="n">
        <f aca="false">IF(AND(A1583&lt;&gt;1,A1583&lt;&gt;4),G1583-J1583+K1580-I1583,0)</f>
        <v>0</v>
      </c>
      <c r="M1583" s="6" t="str">
        <f aca="false">IF(OR(,AND(A1584=1,(F1584+F1585)&lt;&gt;F1583),B1583&gt;D1583,AND(A1584=1,J1584&lt;&gt;0,J1585&lt;&gt;0,(J1584+J1585)&lt;&gt;J1583)),"ОШИБКА","")</f>
        <v/>
      </c>
    </row>
    <row r="1584" customFormat="false" ht="15" hidden="false" customHeight="false" outlineLevel="0" collapsed="false">
      <c r="A1584" s="14"/>
      <c r="B1584" s="2" t="n">
        <f aca="false">D1581</f>
        <v>501</v>
      </c>
      <c r="D1584" s="2" t="n">
        <f aca="false">B1584+F1584</f>
        <v>501</v>
      </c>
      <c r="F1584" s="2" t="n">
        <f aca="false">G1584+H1584</f>
        <v>0</v>
      </c>
      <c r="G1584" s="16"/>
      <c r="H1584" s="17"/>
      <c r="I1584" s="16"/>
      <c r="J1584" s="17"/>
      <c r="K1584" s="2" t="n">
        <f aca="false">IF(AND(A1584&lt;&gt;1,A1584&lt;&gt;4),G1584-J1584+K1581-I1584,0)</f>
        <v>1</v>
      </c>
      <c r="M1584" s="6" t="str">
        <f aca="false">IF(OR(,AND(A1585=1,(F1585+F1586)&lt;&gt;F1584),B1584&gt;D1584,AND(A1585=1,J1585&lt;&gt;0,J1586&lt;&gt;0,(J1585+J1586)&lt;&gt;J1584)),"ОШИБКА","")</f>
        <v/>
      </c>
    </row>
    <row r="1585" customFormat="false" ht="15" hidden="false" customHeight="false" outlineLevel="0" collapsed="false">
      <c r="A1585" s="19"/>
      <c r="B1585" s="2" t="n">
        <f aca="false">D1582</f>
        <v>300.3</v>
      </c>
      <c r="D1585" s="2" t="n">
        <f aca="false">B1585+F1585</f>
        <v>300.3</v>
      </c>
      <c r="F1585" s="2" t="n">
        <f aca="false">G1585+H1585</f>
        <v>0</v>
      </c>
      <c r="G1585" s="16"/>
      <c r="H1585" s="17"/>
      <c r="I1585" s="16"/>
      <c r="J1585" s="17"/>
      <c r="K1585" s="2" t="n">
        <f aca="false">IF(AND(A1585&lt;&gt;1,A1585&lt;&gt;4),G1585-J1585+K1582-I1585,0)</f>
        <v>0</v>
      </c>
      <c r="M1585" s="6" t="str">
        <f aca="false">IF(OR(,AND(A1586=1,(F1586+F1587)&lt;&gt;F1585),B1585&gt;D1585,AND(A1586=1,J1586&lt;&gt;0,J1587&lt;&gt;0,(J1586+J1587)&lt;&gt;J1585)),"ОШИБКА","")</f>
        <v/>
      </c>
    </row>
    <row r="1586" customFormat="false" ht="15" hidden="false" customHeight="false" outlineLevel="0" collapsed="false">
      <c r="A1586" s="19"/>
      <c r="B1586" s="2" t="n">
        <f aca="false">D1583</f>
        <v>200.7</v>
      </c>
      <c r="D1586" s="2" t="n">
        <f aca="false">B1586+F1586</f>
        <v>200.7</v>
      </c>
      <c r="F1586" s="2" t="n">
        <f aca="false">G1586+H1586</f>
        <v>0</v>
      </c>
      <c r="G1586" s="16"/>
      <c r="H1586" s="17"/>
      <c r="I1586" s="16"/>
      <c r="J1586" s="17"/>
      <c r="K1586" s="2" t="n">
        <f aca="false">IF(AND(A1586&lt;&gt;1,A1586&lt;&gt;4),G1586-J1586+K1583-I1586,0)</f>
        <v>0</v>
      </c>
      <c r="M1586" s="6" t="str">
        <f aca="false">IF(OR(,AND(A1587=1,(F1587+F1588)&lt;&gt;F1586),B1586&gt;D1586,AND(A1587=1,J1587&lt;&gt;0,J1588&lt;&gt;0,(J1587+J1588)&lt;&gt;J1586)),"ОШИБКА","")</f>
        <v/>
      </c>
    </row>
    <row r="1587" customFormat="false" ht="15" hidden="false" customHeight="false" outlineLevel="0" collapsed="false">
      <c r="A1587" s="14"/>
      <c r="B1587" s="2" t="n">
        <f aca="false">D1584</f>
        <v>501</v>
      </c>
      <c r="D1587" s="2" t="n">
        <f aca="false">B1587+F1587</f>
        <v>501</v>
      </c>
      <c r="F1587" s="2" t="n">
        <f aca="false">G1587+H1587</f>
        <v>0</v>
      </c>
      <c r="G1587" s="16"/>
      <c r="H1587" s="17"/>
      <c r="I1587" s="16"/>
      <c r="J1587" s="17"/>
      <c r="K1587" s="2" t="n">
        <f aca="false">IF(AND(A1587&lt;&gt;1,A1587&lt;&gt;4),G1587-J1587+K1584-I1587,0)</f>
        <v>1</v>
      </c>
      <c r="M1587" s="6" t="str">
        <f aca="false">IF(OR(,AND(A1588=1,(F1588+F1589)&lt;&gt;F1587),B1587&gt;D1587,AND(A1588=1,J1588&lt;&gt;0,J1589&lt;&gt;0,(J1588+J1589)&lt;&gt;J1587)),"ОШИБКА","")</f>
        <v/>
      </c>
    </row>
    <row r="1588" customFormat="false" ht="15" hidden="false" customHeight="false" outlineLevel="0" collapsed="false">
      <c r="A1588" s="19"/>
      <c r="B1588" s="2" t="n">
        <f aca="false">D1585</f>
        <v>300.3</v>
      </c>
      <c r="D1588" s="2" t="n">
        <f aca="false">B1588+F1588</f>
        <v>300.3</v>
      </c>
      <c r="F1588" s="2" t="n">
        <f aca="false">G1588+H1588</f>
        <v>0</v>
      </c>
      <c r="G1588" s="16"/>
      <c r="H1588" s="17"/>
      <c r="I1588" s="16"/>
      <c r="J1588" s="17"/>
      <c r="K1588" s="2" t="n">
        <f aca="false">IF(AND(A1588&lt;&gt;1,A1588&lt;&gt;4),G1588-J1588+K1585-I1588,0)</f>
        <v>0</v>
      </c>
      <c r="M1588" s="6" t="str">
        <f aca="false">IF(OR(,AND(A1589=1,(F1589+F1590)&lt;&gt;F1588),B1588&gt;D1588,AND(A1589=1,J1589&lt;&gt;0,J1590&lt;&gt;0,(J1589+J1590)&lt;&gt;J1588)),"ОШИБКА","")</f>
        <v/>
      </c>
    </row>
    <row r="1589" customFormat="false" ht="15" hidden="false" customHeight="false" outlineLevel="0" collapsed="false">
      <c r="A1589" s="19"/>
      <c r="B1589" s="2" t="n">
        <f aca="false">D1586</f>
        <v>200.7</v>
      </c>
      <c r="D1589" s="2" t="n">
        <f aca="false">B1589+F1589</f>
        <v>200.7</v>
      </c>
      <c r="F1589" s="2" t="n">
        <f aca="false">G1589+H1589</f>
        <v>0</v>
      </c>
      <c r="G1589" s="16"/>
      <c r="H1589" s="17"/>
      <c r="I1589" s="16"/>
      <c r="J1589" s="17"/>
      <c r="K1589" s="2" t="n">
        <f aca="false">IF(AND(A1589&lt;&gt;1,A1589&lt;&gt;4),G1589-J1589+K1586-I1589,0)</f>
        <v>0</v>
      </c>
      <c r="M1589" s="6" t="str">
        <f aca="false">IF(OR(,AND(A1590=1,(F1590+F1591)&lt;&gt;F1589),B1589&gt;D1589,AND(A1590=1,J1590&lt;&gt;0,J1591&lt;&gt;0,(J1590+J1591)&lt;&gt;J1589)),"ОШИБКА","")</f>
        <v/>
      </c>
    </row>
    <row r="1590" customFormat="false" ht="15" hidden="false" customHeight="false" outlineLevel="0" collapsed="false">
      <c r="A1590" s="14"/>
      <c r="B1590" s="2" t="n">
        <f aca="false">D1587</f>
        <v>501</v>
      </c>
      <c r="D1590" s="2" t="n">
        <f aca="false">B1590+F1590</f>
        <v>501</v>
      </c>
      <c r="F1590" s="2" t="n">
        <f aca="false">G1590+H1590</f>
        <v>0</v>
      </c>
      <c r="G1590" s="16"/>
      <c r="H1590" s="17"/>
      <c r="I1590" s="16"/>
      <c r="J1590" s="17"/>
      <c r="K1590" s="2" t="n">
        <f aca="false">IF(AND(A1590&lt;&gt;1,A1590&lt;&gt;4),G1590-J1590+K1587-I1590,0)</f>
        <v>1</v>
      </c>
      <c r="M1590" s="6" t="str">
        <f aca="false">IF(OR(,AND(A1591=1,(F1591+F1592)&lt;&gt;F1590),B1590&gt;D1590,AND(A1591=1,J1591&lt;&gt;0,J1592&lt;&gt;0,(J1591+J1592)&lt;&gt;J1590)),"ОШИБКА","")</f>
        <v/>
      </c>
    </row>
    <row r="1591" customFormat="false" ht="15" hidden="false" customHeight="false" outlineLevel="0" collapsed="false">
      <c r="A1591" s="19"/>
      <c r="B1591" s="2" t="n">
        <f aca="false">D1588</f>
        <v>300.3</v>
      </c>
      <c r="D1591" s="2" t="n">
        <f aca="false">B1591+F1591</f>
        <v>300.3</v>
      </c>
      <c r="F1591" s="2" t="n">
        <f aca="false">G1591+H1591</f>
        <v>0</v>
      </c>
      <c r="G1591" s="16"/>
      <c r="H1591" s="17"/>
      <c r="I1591" s="16"/>
      <c r="J1591" s="17"/>
      <c r="K1591" s="2" t="n">
        <f aca="false">IF(AND(A1591&lt;&gt;1,A1591&lt;&gt;4),G1591-J1591+K1588-I1591,0)</f>
        <v>0</v>
      </c>
      <c r="M1591" s="6" t="str">
        <f aca="false">IF(OR(,AND(A1592=1,(F1592+F1593)&lt;&gt;F1591),B1591&gt;D1591,AND(A1592=1,J1592&lt;&gt;0,J1593&lt;&gt;0,(J1592+J1593)&lt;&gt;J1591)),"ОШИБКА","")</f>
        <v/>
      </c>
    </row>
    <row r="1592" customFormat="false" ht="15" hidden="false" customHeight="false" outlineLevel="0" collapsed="false">
      <c r="A1592" s="19"/>
      <c r="B1592" s="2" t="n">
        <f aca="false">D1589</f>
        <v>200.7</v>
      </c>
      <c r="D1592" s="2" t="n">
        <f aca="false">B1592+F1592</f>
        <v>200.7</v>
      </c>
      <c r="F1592" s="2" t="n">
        <f aca="false">G1592+H1592</f>
        <v>0</v>
      </c>
      <c r="G1592" s="16"/>
      <c r="H1592" s="17"/>
      <c r="I1592" s="16"/>
      <c r="J1592" s="17"/>
      <c r="K1592" s="2" t="n">
        <f aca="false">IF(AND(A1592&lt;&gt;1,A1592&lt;&gt;4),G1592-J1592+K1589-I1592,0)</f>
        <v>0</v>
      </c>
      <c r="M1592" s="6" t="str">
        <f aca="false">IF(OR(,AND(A1593=1,(F1593+F1594)&lt;&gt;F1592),B1592&gt;D1592,AND(A1593=1,J1593&lt;&gt;0,J1594&lt;&gt;0,(J1593+J1594)&lt;&gt;J1592)),"ОШИБКА","")</f>
        <v/>
      </c>
    </row>
    <row r="1593" customFormat="false" ht="15" hidden="false" customHeight="false" outlineLevel="0" collapsed="false">
      <c r="A1593" s="14"/>
      <c r="B1593" s="2" t="n">
        <f aca="false">D1590</f>
        <v>501</v>
      </c>
      <c r="D1593" s="2" t="n">
        <f aca="false">B1593+F1593</f>
        <v>501</v>
      </c>
      <c r="F1593" s="2" t="n">
        <f aca="false">G1593+H1593</f>
        <v>0</v>
      </c>
      <c r="G1593" s="16"/>
      <c r="H1593" s="17"/>
      <c r="I1593" s="16"/>
      <c r="J1593" s="17"/>
      <c r="K1593" s="2" t="n">
        <f aca="false">IF(AND(A1593&lt;&gt;1,A1593&lt;&gt;4),G1593-J1593+K1590-I1593,0)</f>
        <v>1</v>
      </c>
      <c r="M1593" s="6" t="str">
        <f aca="false">IF(OR(,AND(A1594=1,(F1594+F1595)&lt;&gt;F1593),B1593&gt;D1593,AND(A1594=1,J1594&lt;&gt;0,J1595&lt;&gt;0,(J1594+J1595)&lt;&gt;J1593)),"ОШИБКА","")</f>
        <v/>
      </c>
    </row>
    <row r="1594" customFormat="false" ht="15" hidden="false" customHeight="false" outlineLevel="0" collapsed="false">
      <c r="A1594" s="19"/>
      <c r="B1594" s="2" t="n">
        <f aca="false">D1591</f>
        <v>300.3</v>
      </c>
      <c r="D1594" s="2" t="n">
        <f aca="false">B1594+F1594</f>
        <v>300.3</v>
      </c>
      <c r="F1594" s="2" t="n">
        <f aca="false">G1594+H1594</f>
        <v>0</v>
      </c>
      <c r="G1594" s="16"/>
      <c r="H1594" s="17"/>
      <c r="I1594" s="16"/>
      <c r="J1594" s="17"/>
      <c r="K1594" s="2" t="n">
        <f aca="false">IF(AND(A1594&lt;&gt;1,A1594&lt;&gt;4),G1594-J1594+K1591-I1594,0)</f>
        <v>0</v>
      </c>
      <c r="M1594" s="6" t="str">
        <f aca="false">IF(OR(,AND(A1595=1,(F1595+F1596)&lt;&gt;F1594),B1594&gt;D1594,AND(A1595=1,J1595&lt;&gt;0,J1596&lt;&gt;0,(J1595+J1596)&lt;&gt;J1594)),"ОШИБКА","")</f>
        <v/>
      </c>
    </row>
    <row r="1595" customFormat="false" ht="15" hidden="false" customHeight="false" outlineLevel="0" collapsed="false">
      <c r="A1595" s="19"/>
      <c r="B1595" s="2" t="n">
        <f aca="false">D1592</f>
        <v>200.7</v>
      </c>
      <c r="D1595" s="2" t="n">
        <f aca="false">B1595+F1595</f>
        <v>200.7</v>
      </c>
      <c r="F1595" s="2" t="n">
        <f aca="false">G1595+H1595</f>
        <v>0</v>
      </c>
      <c r="G1595" s="16"/>
      <c r="H1595" s="17"/>
      <c r="I1595" s="16"/>
      <c r="J1595" s="17"/>
      <c r="K1595" s="2" t="n">
        <f aca="false">IF(AND(A1595&lt;&gt;1,A1595&lt;&gt;4),G1595-J1595+K1592-I1595,0)</f>
        <v>0</v>
      </c>
      <c r="M1595" s="6" t="str">
        <f aca="false">IF(OR(,AND(A1596=1,(F1596+F1597)&lt;&gt;F1595),B1595&gt;D1595,AND(A1596=1,J1596&lt;&gt;0,J1597&lt;&gt;0,(J1596+J1597)&lt;&gt;J1595)),"ОШИБКА","")</f>
        <v/>
      </c>
    </row>
    <row r="1596" customFormat="false" ht="15" hidden="false" customHeight="false" outlineLevel="0" collapsed="false">
      <c r="A1596" s="14"/>
      <c r="B1596" s="2" t="n">
        <f aca="false">D1593</f>
        <v>501</v>
      </c>
      <c r="D1596" s="2" t="n">
        <f aca="false">B1596+F1596</f>
        <v>501</v>
      </c>
      <c r="F1596" s="2" t="n">
        <f aca="false">G1596+H1596</f>
        <v>0</v>
      </c>
      <c r="G1596" s="16"/>
      <c r="H1596" s="17"/>
      <c r="I1596" s="16"/>
      <c r="J1596" s="17"/>
      <c r="K1596" s="2" t="n">
        <f aca="false">IF(AND(A1596&lt;&gt;1,A1596&lt;&gt;4),G1596-J1596+K1593-I1596,0)</f>
        <v>1</v>
      </c>
      <c r="M1596" s="6" t="str">
        <f aca="false">IF(OR(,AND(A1597=1,(F1597+F1598)&lt;&gt;F1596),B1596&gt;D1596,AND(A1597=1,J1597&lt;&gt;0,J1598&lt;&gt;0,(J1597+J1598)&lt;&gt;J1596)),"ОШИБКА","")</f>
        <v/>
      </c>
    </row>
    <row r="1597" customFormat="false" ht="15" hidden="false" customHeight="false" outlineLevel="0" collapsed="false">
      <c r="A1597" s="19"/>
      <c r="B1597" s="2" t="n">
        <f aca="false">D1594</f>
        <v>300.3</v>
      </c>
      <c r="D1597" s="2" t="n">
        <f aca="false">B1597+F1597</f>
        <v>300.3</v>
      </c>
      <c r="F1597" s="2" t="n">
        <f aca="false">G1597+H1597</f>
        <v>0</v>
      </c>
      <c r="G1597" s="16"/>
      <c r="H1597" s="17"/>
      <c r="I1597" s="16"/>
      <c r="J1597" s="17"/>
      <c r="K1597" s="2" t="n">
        <f aca="false">IF(AND(A1597&lt;&gt;1,A1597&lt;&gt;4),G1597-J1597+K1594-I1597,0)</f>
        <v>0</v>
      </c>
      <c r="M1597" s="6" t="str">
        <f aca="false">IF(OR(,AND(A1598=1,(F1598+F1599)&lt;&gt;F1597),B1597&gt;D1597,AND(A1598=1,J1598&lt;&gt;0,J1599&lt;&gt;0,(J1598+J1599)&lt;&gt;J1597)),"ОШИБКА","")</f>
        <v/>
      </c>
    </row>
    <row r="1598" customFormat="false" ht="15" hidden="false" customHeight="false" outlineLevel="0" collapsed="false">
      <c r="A1598" s="19"/>
      <c r="B1598" s="2" t="n">
        <f aca="false">D1595</f>
        <v>200.7</v>
      </c>
      <c r="D1598" s="2" t="n">
        <f aca="false">B1598+F1598</f>
        <v>200.7</v>
      </c>
      <c r="F1598" s="2" t="n">
        <f aca="false">G1598+H1598</f>
        <v>0</v>
      </c>
      <c r="G1598" s="16"/>
      <c r="H1598" s="17"/>
      <c r="I1598" s="16"/>
      <c r="J1598" s="17"/>
      <c r="K1598" s="2" t="n">
        <f aca="false">IF(AND(A1598&lt;&gt;1,A1598&lt;&gt;4),G1598-J1598+K1595-I1598,0)</f>
        <v>0</v>
      </c>
      <c r="M1598" s="6" t="str">
        <f aca="false">IF(OR(,AND(A1599=1,(F1599+F1600)&lt;&gt;F1598),B1598&gt;D1598,AND(A1599=1,J1599&lt;&gt;0,J1600&lt;&gt;0,(J1599+J1600)&lt;&gt;J1598)),"ОШИБКА","")</f>
        <v/>
      </c>
    </row>
    <row r="1599" customFormat="false" ht="15" hidden="false" customHeight="false" outlineLevel="0" collapsed="false">
      <c r="A1599" s="14"/>
      <c r="B1599" s="2" t="n">
        <f aca="false">D1596</f>
        <v>501</v>
      </c>
      <c r="D1599" s="2" t="n">
        <f aca="false">B1599+F1599</f>
        <v>501</v>
      </c>
      <c r="F1599" s="2" t="n">
        <f aca="false">G1599+H1599</f>
        <v>0</v>
      </c>
      <c r="G1599" s="16"/>
      <c r="H1599" s="17"/>
      <c r="I1599" s="16"/>
      <c r="J1599" s="17"/>
      <c r="K1599" s="2" t="n">
        <f aca="false">IF(AND(A1599&lt;&gt;1,A1599&lt;&gt;4),G1599-J1599+K1596-I1599,0)</f>
        <v>1</v>
      </c>
      <c r="M1599" s="6" t="str">
        <f aca="false">IF(OR(,AND(A1600=1,(F1600+F1601)&lt;&gt;F1599),B1599&gt;D1599,AND(A1600=1,J1600&lt;&gt;0,J1601&lt;&gt;0,(J1600+J1601)&lt;&gt;J1599)),"ОШИБКА","")</f>
        <v/>
      </c>
    </row>
    <row r="1600" customFormat="false" ht="15" hidden="false" customHeight="false" outlineLevel="0" collapsed="false">
      <c r="A1600" s="19"/>
      <c r="B1600" s="2" t="n">
        <f aca="false">D1597</f>
        <v>300.3</v>
      </c>
      <c r="D1600" s="2" t="n">
        <f aca="false">B1600+F1600</f>
        <v>300.3</v>
      </c>
      <c r="F1600" s="2" t="n">
        <f aca="false">G1600+H1600</f>
        <v>0</v>
      </c>
      <c r="G1600" s="16"/>
      <c r="H1600" s="17"/>
      <c r="I1600" s="16"/>
      <c r="J1600" s="17"/>
      <c r="K1600" s="2" t="n">
        <f aca="false">IF(AND(A1600&lt;&gt;1,A1600&lt;&gt;4),G1600-J1600+K1597-I1600,0)</f>
        <v>0</v>
      </c>
      <c r="M1600" s="6" t="str">
        <f aca="false">IF(OR(,AND(A1601=1,(F1601+F1602)&lt;&gt;F1600),B1600&gt;D1600,AND(A1601=1,J1601&lt;&gt;0,J1602&lt;&gt;0,(J1601+J1602)&lt;&gt;J1600)),"ОШИБКА","")</f>
        <v/>
      </c>
    </row>
    <row r="1601" customFormat="false" ht="15" hidden="false" customHeight="false" outlineLevel="0" collapsed="false">
      <c r="A1601" s="19"/>
      <c r="B1601" s="2" t="n">
        <f aca="false">D1598</f>
        <v>200.7</v>
      </c>
      <c r="D1601" s="2" t="n">
        <f aca="false">B1601+F1601</f>
        <v>200.7</v>
      </c>
      <c r="F1601" s="2" t="n">
        <f aca="false">G1601+H1601</f>
        <v>0</v>
      </c>
      <c r="G1601" s="16"/>
      <c r="H1601" s="17"/>
      <c r="I1601" s="16"/>
      <c r="J1601" s="17"/>
      <c r="K1601" s="2" t="n">
        <f aca="false">IF(AND(A1601&lt;&gt;1,A1601&lt;&gt;4),G1601-J1601+K1598-I1601,0)</f>
        <v>0</v>
      </c>
      <c r="M1601" s="6" t="str">
        <f aca="false">IF(OR(,AND(A1602=1,(F1602+F1603)&lt;&gt;F1601),B1601&gt;D1601,AND(A1602=1,J1602&lt;&gt;0,J1603&lt;&gt;0,(J1602+J1603)&lt;&gt;J1601)),"ОШИБКА","")</f>
        <v/>
      </c>
    </row>
    <row r="1602" customFormat="false" ht="15" hidden="false" customHeight="false" outlineLevel="0" collapsed="false">
      <c r="A1602" s="14"/>
      <c r="B1602" s="2" t="n">
        <f aca="false">D1599</f>
        <v>501</v>
      </c>
      <c r="D1602" s="2" t="n">
        <f aca="false">B1602+F1602</f>
        <v>501</v>
      </c>
      <c r="F1602" s="2" t="n">
        <f aca="false">G1602+H1602</f>
        <v>0</v>
      </c>
      <c r="G1602" s="16"/>
      <c r="H1602" s="17"/>
      <c r="I1602" s="16"/>
      <c r="J1602" s="17"/>
      <c r="K1602" s="2" t="n">
        <f aca="false">IF(AND(A1602&lt;&gt;1,A1602&lt;&gt;4),G1602-J1602+K1599-I1602,0)</f>
        <v>1</v>
      </c>
      <c r="M1602" s="6" t="str">
        <f aca="false">IF(OR(,AND(A1603=1,(F1603+F1604)&lt;&gt;F1602),B1602&gt;D1602,AND(A1603=1,J1603&lt;&gt;0,J1604&lt;&gt;0,(J1603+J1604)&lt;&gt;J1602)),"ОШИБКА","")</f>
        <v/>
      </c>
    </row>
    <row r="1603" customFormat="false" ht="15" hidden="false" customHeight="false" outlineLevel="0" collapsed="false">
      <c r="A1603" s="19"/>
      <c r="B1603" s="2" t="n">
        <f aca="false">D1600</f>
        <v>300.3</v>
      </c>
      <c r="D1603" s="2" t="n">
        <f aca="false">B1603+F1603</f>
        <v>300.3</v>
      </c>
      <c r="F1603" s="2" t="n">
        <f aca="false">G1603+H1603</f>
        <v>0</v>
      </c>
      <c r="G1603" s="16"/>
      <c r="H1603" s="17"/>
      <c r="I1603" s="16"/>
      <c r="J1603" s="17"/>
      <c r="K1603" s="2" t="n">
        <f aca="false">IF(AND(A1603&lt;&gt;1,A1603&lt;&gt;4),G1603-J1603+K1600-I1603,0)</f>
        <v>0</v>
      </c>
      <c r="M1603" s="6" t="str">
        <f aca="false">IF(OR(,AND(A1604=1,(F1604+F1605)&lt;&gt;F1603),B1603&gt;D1603,AND(A1604=1,J1604&lt;&gt;0,J1605&lt;&gt;0,(J1604+J1605)&lt;&gt;J1603)),"ОШИБКА","")</f>
        <v/>
      </c>
    </row>
    <row r="1604" customFormat="false" ht="15" hidden="false" customHeight="false" outlineLevel="0" collapsed="false">
      <c r="A1604" s="19"/>
      <c r="B1604" s="2" t="n">
        <f aca="false">D1601</f>
        <v>200.7</v>
      </c>
      <c r="D1604" s="2" t="n">
        <f aca="false">B1604+F1604</f>
        <v>200.7</v>
      </c>
      <c r="F1604" s="2" t="n">
        <f aca="false">G1604+H1604</f>
        <v>0</v>
      </c>
      <c r="G1604" s="16"/>
      <c r="H1604" s="17"/>
      <c r="I1604" s="16"/>
      <c r="J1604" s="17"/>
      <c r="K1604" s="2" t="n">
        <f aca="false">IF(AND(A1604&lt;&gt;1,A1604&lt;&gt;4),G1604-J1604+K1601-I1604,0)</f>
        <v>0</v>
      </c>
      <c r="M1604" s="6" t="str">
        <f aca="false">IF(OR(,AND(A1605=1,(F1605+F1606)&lt;&gt;F1604),B1604&gt;D1604,AND(A1605=1,J1605&lt;&gt;0,J1606&lt;&gt;0,(J1605+J1606)&lt;&gt;J1604)),"ОШИБКА","")</f>
        <v/>
      </c>
    </row>
    <row r="1605" customFormat="false" ht="15" hidden="false" customHeight="false" outlineLevel="0" collapsed="false">
      <c r="A1605" s="14"/>
      <c r="B1605" s="2" t="n">
        <f aca="false">D1602</f>
        <v>501</v>
      </c>
      <c r="D1605" s="2" t="n">
        <f aca="false">B1605+F1605</f>
        <v>501</v>
      </c>
      <c r="F1605" s="2" t="n">
        <f aca="false">G1605+H1605</f>
        <v>0</v>
      </c>
      <c r="G1605" s="16"/>
      <c r="H1605" s="17"/>
      <c r="I1605" s="16"/>
      <c r="J1605" s="17"/>
      <c r="K1605" s="2" t="n">
        <f aca="false">IF(AND(A1605&lt;&gt;1,A1605&lt;&gt;4),G1605-J1605+K1602-I1605,0)</f>
        <v>1</v>
      </c>
      <c r="M1605" s="6" t="str">
        <f aca="false">IF(OR(,AND(A1606=1,(F1606+F1607)&lt;&gt;F1605),B1605&gt;D1605,AND(A1606=1,J1606&lt;&gt;0,J1607&lt;&gt;0,(J1606+J1607)&lt;&gt;J1605)),"ОШИБКА","")</f>
        <v/>
      </c>
    </row>
    <row r="1606" customFormat="false" ht="15" hidden="false" customHeight="false" outlineLevel="0" collapsed="false">
      <c r="A1606" s="19"/>
      <c r="B1606" s="2" t="n">
        <f aca="false">D1603</f>
        <v>300.3</v>
      </c>
      <c r="D1606" s="2" t="n">
        <f aca="false">B1606+F1606</f>
        <v>300.3</v>
      </c>
      <c r="F1606" s="2" t="n">
        <f aca="false">G1606+H1606</f>
        <v>0</v>
      </c>
      <c r="G1606" s="16"/>
      <c r="H1606" s="17"/>
      <c r="I1606" s="16"/>
      <c r="J1606" s="17"/>
      <c r="K1606" s="2" t="n">
        <f aca="false">IF(AND(A1606&lt;&gt;1,A1606&lt;&gt;4),G1606-J1606+K1603-I1606,0)</f>
        <v>0</v>
      </c>
      <c r="M1606" s="6" t="str">
        <f aca="false">IF(OR(,AND(A1607=1,(F1607+F1608)&lt;&gt;F1606),B1606&gt;D1606,AND(A1607=1,J1607&lt;&gt;0,J1608&lt;&gt;0,(J1607+J1608)&lt;&gt;J1606)),"ОШИБКА","")</f>
        <v/>
      </c>
    </row>
    <row r="1607" customFormat="false" ht="15" hidden="false" customHeight="false" outlineLevel="0" collapsed="false">
      <c r="A1607" s="19"/>
      <c r="B1607" s="2" t="n">
        <f aca="false">D1604</f>
        <v>200.7</v>
      </c>
      <c r="D1607" s="2" t="n">
        <f aca="false">B1607+F1607</f>
        <v>200.7</v>
      </c>
      <c r="F1607" s="2" t="n">
        <f aca="false">G1607+H1607</f>
        <v>0</v>
      </c>
      <c r="G1607" s="16"/>
      <c r="H1607" s="17"/>
      <c r="I1607" s="16"/>
      <c r="J1607" s="17"/>
      <c r="K1607" s="2" t="n">
        <f aca="false">IF(AND(A1607&lt;&gt;1,A1607&lt;&gt;4),G1607-J1607+K1604-I1607,0)</f>
        <v>0</v>
      </c>
      <c r="M1607" s="6" t="str">
        <f aca="false">IF(OR(,AND(A1608=1,(F1608+F1609)&lt;&gt;F1607),B1607&gt;D1607,AND(A1608=1,J1608&lt;&gt;0,J1609&lt;&gt;0,(J1608+J1609)&lt;&gt;J1607)),"ОШИБКА","")</f>
        <v/>
      </c>
    </row>
    <row r="1608" customFormat="false" ht="15" hidden="false" customHeight="false" outlineLevel="0" collapsed="false">
      <c r="A1608" s="14"/>
      <c r="B1608" s="2" t="n">
        <f aca="false">D1605</f>
        <v>501</v>
      </c>
      <c r="D1608" s="2" t="n">
        <f aca="false">B1608+F1608</f>
        <v>501</v>
      </c>
      <c r="F1608" s="2" t="n">
        <f aca="false">G1608+H1608</f>
        <v>0</v>
      </c>
      <c r="G1608" s="16"/>
      <c r="H1608" s="17"/>
      <c r="I1608" s="16"/>
      <c r="J1608" s="17"/>
      <c r="K1608" s="2" t="n">
        <f aca="false">IF(AND(A1608&lt;&gt;1,A1608&lt;&gt;4),G1608-J1608+K1605-I1608,0)</f>
        <v>1</v>
      </c>
      <c r="M1608" s="6" t="str">
        <f aca="false">IF(OR(,AND(A1609=1,(F1609+F1610)&lt;&gt;F1608),B1608&gt;D1608,AND(A1609=1,J1609&lt;&gt;0,J1610&lt;&gt;0,(J1609+J1610)&lt;&gt;J1608)),"ОШИБКА","")</f>
        <v/>
      </c>
    </row>
    <row r="1609" customFormat="false" ht="15" hidden="false" customHeight="false" outlineLevel="0" collapsed="false">
      <c r="A1609" s="19"/>
      <c r="B1609" s="2" t="n">
        <f aca="false">D1606</f>
        <v>300.3</v>
      </c>
      <c r="D1609" s="2" t="n">
        <f aca="false">B1609+F1609</f>
        <v>300.3</v>
      </c>
      <c r="F1609" s="2" t="n">
        <f aca="false">G1609+H1609</f>
        <v>0</v>
      </c>
      <c r="G1609" s="16"/>
      <c r="H1609" s="17"/>
      <c r="I1609" s="16"/>
      <c r="J1609" s="17"/>
      <c r="K1609" s="2" t="n">
        <f aca="false">IF(AND(A1609&lt;&gt;1,A1609&lt;&gt;4),G1609-J1609+K1606-I1609,0)</f>
        <v>0</v>
      </c>
      <c r="M1609" s="6" t="str">
        <f aca="false">IF(OR(,AND(A1610=1,(F1610+F1611)&lt;&gt;F1609),B1609&gt;D1609,AND(A1610=1,J1610&lt;&gt;0,J1611&lt;&gt;0,(J1610+J1611)&lt;&gt;J1609)),"ОШИБКА","")</f>
        <v/>
      </c>
    </row>
    <row r="1610" customFormat="false" ht="15" hidden="false" customHeight="false" outlineLevel="0" collapsed="false">
      <c r="A1610" s="19"/>
      <c r="B1610" s="2" t="n">
        <f aca="false">D1607</f>
        <v>200.7</v>
      </c>
      <c r="D1610" s="2" t="n">
        <f aca="false">B1610+F1610</f>
        <v>200.7</v>
      </c>
      <c r="F1610" s="2" t="n">
        <f aca="false">G1610+H1610</f>
        <v>0</v>
      </c>
      <c r="G1610" s="16"/>
      <c r="H1610" s="17"/>
      <c r="I1610" s="16"/>
      <c r="J1610" s="17"/>
      <c r="K1610" s="2" t="n">
        <f aca="false">IF(AND(A1610&lt;&gt;1,A1610&lt;&gt;4),G1610-J1610+K1607-I1610,0)</f>
        <v>0</v>
      </c>
      <c r="M1610" s="6" t="str">
        <f aca="false">IF(OR(,AND(A1611=1,(F1611+F1612)&lt;&gt;F1610),B1610&gt;D1610,AND(A1611=1,J1611&lt;&gt;0,J1612&lt;&gt;0,(J1611+J1612)&lt;&gt;J1610)),"ОШИБКА","")</f>
        <v/>
      </c>
    </row>
    <row r="1611" customFormat="false" ht="15" hidden="false" customHeight="false" outlineLevel="0" collapsed="false">
      <c r="A1611" s="14"/>
      <c r="B1611" s="2" t="n">
        <f aca="false">D1608</f>
        <v>501</v>
      </c>
      <c r="D1611" s="2" t="n">
        <f aca="false">B1611+F1611</f>
        <v>501</v>
      </c>
      <c r="F1611" s="2" t="n">
        <f aca="false">G1611+H1611</f>
        <v>0</v>
      </c>
      <c r="G1611" s="16"/>
      <c r="H1611" s="17"/>
      <c r="I1611" s="16"/>
      <c r="J1611" s="17"/>
      <c r="K1611" s="2" t="n">
        <f aca="false">IF(AND(A1611&lt;&gt;1,A1611&lt;&gt;4),G1611-J1611+K1608-I1611,0)</f>
        <v>1</v>
      </c>
      <c r="M1611" s="6" t="str">
        <f aca="false">IF(OR(,AND(A1612=1,(F1612+F1613)&lt;&gt;F1611),B1611&gt;D1611,AND(A1612=1,J1612&lt;&gt;0,J1613&lt;&gt;0,(J1612+J1613)&lt;&gt;J1611)),"ОШИБКА","")</f>
        <v/>
      </c>
    </row>
    <row r="1612" customFormat="false" ht="15" hidden="false" customHeight="false" outlineLevel="0" collapsed="false">
      <c r="A1612" s="19"/>
      <c r="B1612" s="2" t="n">
        <f aca="false">D1609</f>
        <v>300.3</v>
      </c>
      <c r="D1612" s="2" t="n">
        <f aca="false">B1612+F1612</f>
        <v>300.3</v>
      </c>
      <c r="F1612" s="2" t="n">
        <f aca="false">G1612+H1612</f>
        <v>0</v>
      </c>
      <c r="G1612" s="16"/>
      <c r="H1612" s="17"/>
      <c r="I1612" s="16"/>
      <c r="J1612" s="17"/>
      <c r="K1612" s="2" t="n">
        <f aca="false">IF(AND(A1612&lt;&gt;1,A1612&lt;&gt;4),G1612-J1612+K1609-I1612,0)</f>
        <v>0</v>
      </c>
      <c r="M1612" s="6" t="str">
        <f aca="false">IF(OR(,AND(A1613=1,(F1613+F1614)&lt;&gt;F1612),B1612&gt;D1612,AND(A1613=1,J1613&lt;&gt;0,J1614&lt;&gt;0,(J1613+J1614)&lt;&gt;J1612)),"ОШИБКА","")</f>
        <v/>
      </c>
    </row>
    <row r="1613" customFormat="false" ht="15" hidden="false" customHeight="false" outlineLevel="0" collapsed="false">
      <c r="A1613" s="19"/>
      <c r="B1613" s="2" t="n">
        <f aca="false">D1610</f>
        <v>200.7</v>
      </c>
      <c r="D1613" s="2" t="n">
        <f aca="false">B1613+F1613</f>
        <v>200.7</v>
      </c>
      <c r="F1613" s="2" t="n">
        <f aca="false">G1613+H1613</f>
        <v>0</v>
      </c>
      <c r="G1613" s="16"/>
      <c r="H1613" s="17"/>
      <c r="I1613" s="16"/>
      <c r="J1613" s="17"/>
      <c r="K1613" s="2" t="n">
        <f aca="false">IF(AND(A1613&lt;&gt;1,A1613&lt;&gt;4),G1613-J1613+K1610-I1613,0)</f>
        <v>0</v>
      </c>
      <c r="M1613" s="6" t="str">
        <f aca="false">IF(OR(,AND(A1614=1,(F1614+F1615)&lt;&gt;F1613),B1613&gt;D1613,AND(A1614=1,J1614&lt;&gt;0,J1615&lt;&gt;0,(J1614+J1615)&lt;&gt;J1613)),"ОШИБКА","")</f>
        <v/>
      </c>
    </row>
    <row r="1614" customFormat="false" ht="15" hidden="false" customHeight="false" outlineLevel="0" collapsed="false">
      <c r="A1614" s="14"/>
      <c r="B1614" s="2" t="n">
        <f aca="false">D1611</f>
        <v>501</v>
      </c>
      <c r="D1614" s="2" t="n">
        <f aca="false">B1614+F1614</f>
        <v>501</v>
      </c>
      <c r="F1614" s="2" t="n">
        <f aca="false">G1614+H1614</f>
        <v>0</v>
      </c>
      <c r="G1614" s="16"/>
      <c r="H1614" s="17"/>
      <c r="I1614" s="16"/>
      <c r="J1614" s="17"/>
      <c r="K1614" s="2" t="n">
        <f aca="false">IF(AND(A1614&lt;&gt;1,A1614&lt;&gt;4),G1614-J1614+K1611-I1614,0)</f>
        <v>1</v>
      </c>
      <c r="M1614" s="6" t="str">
        <f aca="false">IF(OR(,AND(A1615=1,(F1615+F1616)&lt;&gt;F1614),B1614&gt;D1614,AND(A1615=1,J1615&lt;&gt;0,J1616&lt;&gt;0,(J1615+J1616)&lt;&gt;J1614)),"ОШИБКА","")</f>
        <v/>
      </c>
    </row>
    <row r="1615" customFormat="false" ht="15" hidden="false" customHeight="false" outlineLevel="0" collapsed="false">
      <c r="A1615" s="19"/>
      <c r="B1615" s="2" t="n">
        <f aca="false">D1612</f>
        <v>300.3</v>
      </c>
      <c r="D1615" s="2" t="n">
        <f aca="false">B1615+F1615</f>
        <v>300.3</v>
      </c>
      <c r="F1615" s="2" t="n">
        <f aca="false">G1615+H1615</f>
        <v>0</v>
      </c>
      <c r="G1615" s="16"/>
      <c r="H1615" s="17"/>
      <c r="I1615" s="16"/>
      <c r="J1615" s="17"/>
      <c r="K1615" s="2" t="n">
        <f aca="false">IF(AND(A1615&lt;&gt;1,A1615&lt;&gt;4),G1615-J1615+K1612-I1615,0)</f>
        <v>0</v>
      </c>
      <c r="M1615" s="6" t="str">
        <f aca="false">IF(OR(,AND(A1616=1,(F1616+F1617)&lt;&gt;F1615),B1615&gt;D1615,AND(A1616=1,J1616&lt;&gt;0,J1617&lt;&gt;0,(J1616+J1617)&lt;&gt;J1615)),"ОШИБКА","")</f>
        <v/>
      </c>
    </row>
    <row r="1616" customFormat="false" ht="15" hidden="false" customHeight="false" outlineLevel="0" collapsed="false">
      <c r="A1616" s="19"/>
      <c r="B1616" s="2" t="n">
        <f aca="false">D1613</f>
        <v>200.7</v>
      </c>
      <c r="D1616" s="2" t="n">
        <f aca="false">B1616+F1616</f>
        <v>200.7</v>
      </c>
      <c r="F1616" s="2" t="n">
        <f aca="false">G1616+H1616</f>
        <v>0</v>
      </c>
      <c r="G1616" s="16"/>
      <c r="H1616" s="17"/>
      <c r="I1616" s="16"/>
      <c r="J1616" s="17"/>
      <c r="K1616" s="2" t="n">
        <f aca="false">IF(AND(A1616&lt;&gt;1,A1616&lt;&gt;4),G1616-J1616+K1613-I1616,0)</f>
        <v>0</v>
      </c>
      <c r="M1616" s="6" t="str">
        <f aca="false">IF(OR(,AND(A1617=1,(F1617+F1618)&lt;&gt;F1616),B1616&gt;D1616,AND(A1617=1,J1617&lt;&gt;0,J1618&lt;&gt;0,(J1617+J1618)&lt;&gt;J1616)),"ОШИБКА","")</f>
        <v/>
      </c>
    </row>
    <row r="1617" customFormat="false" ht="15" hidden="false" customHeight="false" outlineLevel="0" collapsed="false">
      <c r="A1617" s="14"/>
      <c r="B1617" s="2" t="n">
        <f aca="false">D1614</f>
        <v>501</v>
      </c>
      <c r="D1617" s="2" t="n">
        <f aca="false">B1617+F1617</f>
        <v>501</v>
      </c>
      <c r="F1617" s="2" t="n">
        <f aca="false">G1617+H1617</f>
        <v>0</v>
      </c>
      <c r="G1617" s="16"/>
      <c r="H1617" s="17"/>
      <c r="I1617" s="16"/>
      <c r="J1617" s="17"/>
      <c r="K1617" s="2" t="n">
        <f aca="false">IF(AND(A1617&lt;&gt;1,A1617&lt;&gt;4),G1617-J1617+K1614-I1617,0)</f>
        <v>1</v>
      </c>
      <c r="M1617" s="6" t="str">
        <f aca="false">IF(OR(,AND(A1618=1,(F1618+F1619)&lt;&gt;F1617),B1617&gt;D1617,AND(A1618=1,J1618&lt;&gt;0,J1619&lt;&gt;0,(J1618+J1619)&lt;&gt;J1617)),"ОШИБКА","")</f>
        <v/>
      </c>
    </row>
    <row r="1618" customFormat="false" ht="15" hidden="false" customHeight="false" outlineLevel="0" collapsed="false">
      <c r="A1618" s="19"/>
      <c r="B1618" s="2" t="n">
        <f aca="false">D1615</f>
        <v>300.3</v>
      </c>
      <c r="D1618" s="2" t="n">
        <f aca="false">B1618+F1618</f>
        <v>300.3</v>
      </c>
      <c r="F1618" s="2" t="n">
        <f aca="false">G1618+H1618</f>
        <v>0</v>
      </c>
      <c r="G1618" s="16"/>
      <c r="H1618" s="17"/>
      <c r="I1618" s="16"/>
      <c r="J1618" s="17"/>
      <c r="K1618" s="2" t="n">
        <f aca="false">IF(AND(A1618&lt;&gt;1,A1618&lt;&gt;4),G1618-J1618+K1615-I1618,0)</f>
        <v>0</v>
      </c>
      <c r="M1618" s="6" t="str">
        <f aca="false">IF(OR(,AND(A1619=1,(F1619+F1620)&lt;&gt;F1618),B1618&gt;D1618,AND(A1619=1,J1619&lt;&gt;0,J1620&lt;&gt;0,(J1619+J1620)&lt;&gt;J1618)),"ОШИБКА","")</f>
        <v/>
      </c>
    </row>
    <row r="1619" customFormat="false" ht="15" hidden="false" customHeight="false" outlineLevel="0" collapsed="false">
      <c r="A1619" s="19"/>
      <c r="B1619" s="2" t="n">
        <f aca="false">D1616</f>
        <v>200.7</v>
      </c>
      <c r="D1619" s="2" t="n">
        <f aca="false">B1619+F1619</f>
        <v>200.7</v>
      </c>
      <c r="F1619" s="2" t="n">
        <f aca="false">G1619+H1619</f>
        <v>0</v>
      </c>
      <c r="G1619" s="16"/>
      <c r="H1619" s="17"/>
      <c r="I1619" s="16"/>
      <c r="J1619" s="17"/>
      <c r="K1619" s="2" t="n">
        <f aca="false">IF(AND(A1619&lt;&gt;1,A1619&lt;&gt;4),G1619-J1619+K1616-I1619,0)</f>
        <v>0</v>
      </c>
      <c r="M1619" s="6" t="str">
        <f aca="false">IF(OR(,AND(A1620=1,(F1620+F1621)&lt;&gt;F1619),B1619&gt;D1619,AND(A1620=1,J1620&lt;&gt;0,J1621&lt;&gt;0,(J1620+J1621)&lt;&gt;J1619)),"ОШИБКА","")</f>
        <v/>
      </c>
    </row>
    <row r="1620" customFormat="false" ht="15" hidden="false" customHeight="false" outlineLevel="0" collapsed="false">
      <c r="A1620" s="14"/>
      <c r="B1620" s="2" t="n">
        <f aca="false">D1617</f>
        <v>501</v>
      </c>
      <c r="D1620" s="2" t="n">
        <f aca="false">B1620+F1620</f>
        <v>501</v>
      </c>
      <c r="F1620" s="2" t="n">
        <f aca="false">G1620+H1620</f>
        <v>0</v>
      </c>
      <c r="G1620" s="16"/>
      <c r="H1620" s="17"/>
      <c r="I1620" s="16"/>
      <c r="J1620" s="17"/>
      <c r="K1620" s="2" t="n">
        <f aca="false">IF(AND(A1620&lt;&gt;1,A1620&lt;&gt;4),G1620-J1620+K1617-I1620,0)</f>
        <v>1</v>
      </c>
      <c r="M1620" s="6" t="str">
        <f aca="false">IF(OR(,AND(A1621=1,(F1621+F1622)&lt;&gt;F1620),B1620&gt;D1620,AND(A1621=1,J1621&lt;&gt;0,J1622&lt;&gt;0,(J1621+J1622)&lt;&gt;J1620)),"ОШИБКА","")</f>
        <v/>
      </c>
    </row>
    <row r="1621" customFormat="false" ht="15" hidden="false" customHeight="false" outlineLevel="0" collapsed="false">
      <c r="A1621" s="19"/>
      <c r="B1621" s="2" t="n">
        <f aca="false">D1618</f>
        <v>300.3</v>
      </c>
      <c r="D1621" s="2" t="n">
        <f aca="false">B1621+F1621</f>
        <v>300.3</v>
      </c>
      <c r="F1621" s="2" t="n">
        <f aca="false">G1621+H1621</f>
        <v>0</v>
      </c>
      <c r="G1621" s="16"/>
      <c r="H1621" s="17"/>
      <c r="I1621" s="16"/>
      <c r="J1621" s="17"/>
      <c r="K1621" s="2" t="n">
        <f aca="false">IF(AND(A1621&lt;&gt;1,A1621&lt;&gt;4),G1621-J1621+K1618-I1621,0)</f>
        <v>0</v>
      </c>
      <c r="M1621" s="6" t="str">
        <f aca="false">IF(OR(,AND(A1622=1,(F1622+F1623)&lt;&gt;F1621),B1621&gt;D1621,AND(A1622=1,J1622&lt;&gt;0,J1623&lt;&gt;0,(J1622+J1623)&lt;&gt;J1621)),"ОШИБКА","")</f>
        <v/>
      </c>
    </row>
    <row r="1622" customFormat="false" ht="15" hidden="false" customHeight="false" outlineLevel="0" collapsed="false">
      <c r="A1622" s="19"/>
      <c r="B1622" s="2" t="n">
        <f aca="false">D1619</f>
        <v>200.7</v>
      </c>
      <c r="D1622" s="2" t="n">
        <f aca="false">B1622+F1622</f>
        <v>200.7</v>
      </c>
      <c r="F1622" s="2" t="n">
        <f aca="false">G1622+H1622</f>
        <v>0</v>
      </c>
      <c r="G1622" s="16"/>
      <c r="H1622" s="17"/>
      <c r="I1622" s="16"/>
      <c r="J1622" s="17"/>
      <c r="K1622" s="2" t="n">
        <f aca="false">IF(AND(A1622&lt;&gt;1,A1622&lt;&gt;4),G1622-J1622+K1619-I1622,0)</f>
        <v>0</v>
      </c>
      <c r="M1622" s="6" t="str">
        <f aca="false">IF(OR(,AND(A1623=1,(F1623+F1624)&lt;&gt;F1622),B1622&gt;D1622,AND(A1623=1,J1623&lt;&gt;0,J1624&lt;&gt;0,(J1623+J1624)&lt;&gt;J1622)),"ОШИБКА","")</f>
        <v/>
      </c>
    </row>
    <row r="1623" customFormat="false" ht="15" hidden="false" customHeight="false" outlineLevel="0" collapsed="false">
      <c r="A1623" s="14"/>
      <c r="B1623" s="2" t="n">
        <f aca="false">D1620</f>
        <v>501</v>
      </c>
      <c r="D1623" s="2" t="n">
        <f aca="false">B1623+F1623</f>
        <v>501</v>
      </c>
      <c r="F1623" s="2" t="n">
        <f aca="false">G1623+H1623</f>
        <v>0</v>
      </c>
      <c r="G1623" s="16"/>
      <c r="H1623" s="17"/>
      <c r="I1623" s="16"/>
      <c r="J1623" s="17"/>
      <c r="K1623" s="2" t="n">
        <f aca="false">IF(AND(A1623&lt;&gt;1,A1623&lt;&gt;4),G1623-J1623+K1620-I1623,0)</f>
        <v>1</v>
      </c>
      <c r="M1623" s="6" t="str">
        <f aca="false">IF(OR(,AND(A1624=1,(F1624+F1625)&lt;&gt;F1623),B1623&gt;D1623,AND(A1624=1,J1624&lt;&gt;0,J1625&lt;&gt;0,(J1624+J1625)&lt;&gt;J1623)),"ОШИБКА","")</f>
        <v/>
      </c>
    </row>
    <row r="1624" customFormat="false" ht="15" hidden="false" customHeight="false" outlineLevel="0" collapsed="false">
      <c r="A1624" s="19"/>
      <c r="B1624" s="2" t="n">
        <f aca="false">D1621</f>
        <v>300.3</v>
      </c>
      <c r="D1624" s="2" t="n">
        <f aca="false">B1624+F1624</f>
        <v>300.3</v>
      </c>
      <c r="F1624" s="2" t="n">
        <f aca="false">G1624+H1624</f>
        <v>0</v>
      </c>
      <c r="G1624" s="16"/>
      <c r="H1624" s="17"/>
      <c r="I1624" s="16"/>
      <c r="J1624" s="17"/>
      <c r="K1624" s="2" t="n">
        <f aca="false">IF(AND(A1624&lt;&gt;1,A1624&lt;&gt;4),G1624-J1624+K1621-I1624,0)</f>
        <v>0</v>
      </c>
      <c r="M1624" s="6" t="str">
        <f aca="false">IF(OR(,AND(A1625=1,(F1625+F1626)&lt;&gt;F1624),B1624&gt;D1624,AND(A1625=1,J1625&lt;&gt;0,J1626&lt;&gt;0,(J1625+J1626)&lt;&gt;J1624)),"ОШИБКА","")</f>
        <v/>
      </c>
    </row>
    <row r="1625" customFormat="false" ht="15" hidden="false" customHeight="false" outlineLevel="0" collapsed="false">
      <c r="A1625" s="19"/>
      <c r="B1625" s="2" t="n">
        <f aca="false">D1622</f>
        <v>200.7</v>
      </c>
      <c r="D1625" s="2" t="n">
        <f aca="false">B1625+F1625</f>
        <v>200.7</v>
      </c>
      <c r="F1625" s="2" t="n">
        <f aca="false">G1625+H1625</f>
        <v>0</v>
      </c>
      <c r="G1625" s="16"/>
      <c r="H1625" s="17"/>
      <c r="I1625" s="16"/>
      <c r="J1625" s="17"/>
      <c r="K1625" s="2" t="n">
        <f aca="false">IF(AND(A1625&lt;&gt;1,A1625&lt;&gt;4),G1625-J1625+K1622-I1625,0)</f>
        <v>0</v>
      </c>
      <c r="M1625" s="6" t="str">
        <f aca="false">IF(OR(,AND(A1626=1,(F1626+F1627)&lt;&gt;F1625),B1625&gt;D1625,AND(A1626=1,J1626&lt;&gt;0,J1627&lt;&gt;0,(J1626+J1627)&lt;&gt;J1625)),"ОШИБКА","")</f>
        <v/>
      </c>
    </row>
    <row r="1626" customFormat="false" ht="15" hidden="false" customHeight="false" outlineLevel="0" collapsed="false">
      <c r="A1626" s="14"/>
      <c r="B1626" s="2" t="n">
        <f aca="false">D1623</f>
        <v>501</v>
      </c>
      <c r="D1626" s="2" t="n">
        <f aca="false">B1626+F1626</f>
        <v>501</v>
      </c>
      <c r="F1626" s="2" t="n">
        <f aca="false">G1626+H1626</f>
        <v>0</v>
      </c>
      <c r="G1626" s="16"/>
      <c r="H1626" s="17"/>
      <c r="I1626" s="16"/>
      <c r="J1626" s="17"/>
      <c r="K1626" s="2" t="n">
        <f aca="false">IF(AND(A1626&lt;&gt;1,A1626&lt;&gt;4),G1626-J1626+K1623-I1626,0)</f>
        <v>1</v>
      </c>
      <c r="M1626" s="6" t="str">
        <f aca="false">IF(OR(,AND(A1627=1,(F1627+F1628)&lt;&gt;F1626),B1626&gt;D1626,AND(A1627=1,J1627&lt;&gt;0,J1628&lt;&gt;0,(J1627+J1628)&lt;&gt;J1626)),"ОШИБКА","")</f>
        <v/>
      </c>
    </row>
    <row r="1627" customFormat="false" ht="15" hidden="false" customHeight="false" outlineLevel="0" collapsed="false">
      <c r="A1627" s="19"/>
      <c r="B1627" s="2" t="n">
        <f aca="false">D1624</f>
        <v>300.3</v>
      </c>
      <c r="D1627" s="2" t="n">
        <f aca="false">B1627+F1627</f>
        <v>300.3</v>
      </c>
      <c r="F1627" s="2" t="n">
        <f aca="false">G1627+H1627</f>
        <v>0</v>
      </c>
      <c r="G1627" s="16"/>
      <c r="H1627" s="17"/>
      <c r="I1627" s="16"/>
      <c r="J1627" s="17"/>
      <c r="K1627" s="2" t="n">
        <f aca="false">IF(AND(A1627&lt;&gt;1,A1627&lt;&gt;4),G1627-J1627+K1624-I1627,0)</f>
        <v>0</v>
      </c>
      <c r="M1627" s="6" t="str">
        <f aca="false">IF(OR(,AND(A1628=1,(F1628+F1629)&lt;&gt;F1627),B1627&gt;D1627,AND(A1628=1,J1628&lt;&gt;0,J1629&lt;&gt;0,(J1628+J1629)&lt;&gt;J1627)),"ОШИБКА","")</f>
        <v/>
      </c>
    </row>
    <row r="1628" customFormat="false" ht="15" hidden="false" customHeight="false" outlineLevel="0" collapsed="false">
      <c r="A1628" s="19"/>
      <c r="B1628" s="2" t="n">
        <f aca="false">D1625</f>
        <v>200.7</v>
      </c>
      <c r="D1628" s="2" t="n">
        <f aca="false">B1628+F1628</f>
        <v>200.7</v>
      </c>
      <c r="F1628" s="2" t="n">
        <f aca="false">G1628+H1628</f>
        <v>0</v>
      </c>
      <c r="G1628" s="16"/>
      <c r="H1628" s="17"/>
      <c r="I1628" s="16"/>
      <c r="J1628" s="17"/>
      <c r="K1628" s="2" t="n">
        <f aca="false">IF(AND(A1628&lt;&gt;1,A1628&lt;&gt;4),G1628-J1628+K1625-I1628,0)</f>
        <v>0</v>
      </c>
      <c r="M1628" s="6" t="str">
        <f aca="false">IF(OR(,AND(A1629=1,(F1629+F1630)&lt;&gt;F1628),B1628&gt;D1628,AND(A1629=1,J1629&lt;&gt;0,J1630&lt;&gt;0,(J1629+J1630)&lt;&gt;J1628)),"ОШИБКА","")</f>
        <v/>
      </c>
    </row>
    <row r="1629" customFormat="false" ht="15" hidden="false" customHeight="false" outlineLevel="0" collapsed="false">
      <c r="A1629" s="14"/>
      <c r="B1629" s="2" t="n">
        <f aca="false">D1626</f>
        <v>501</v>
      </c>
      <c r="D1629" s="2" t="n">
        <f aca="false">B1629+F1629</f>
        <v>501</v>
      </c>
      <c r="F1629" s="2" t="n">
        <f aca="false">G1629+H1629</f>
        <v>0</v>
      </c>
      <c r="G1629" s="16"/>
      <c r="H1629" s="17"/>
      <c r="I1629" s="16"/>
      <c r="J1629" s="17"/>
      <c r="K1629" s="2" t="n">
        <f aca="false">IF(AND(A1629&lt;&gt;1,A1629&lt;&gt;4),G1629-J1629+K1626-I1629,0)</f>
        <v>1</v>
      </c>
      <c r="M1629" s="6" t="str">
        <f aca="false">IF(OR(,AND(A1630=1,(F1630+F1631)&lt;&gt;F1629),B1629&gt;D1629,AND(A1630=1,J1630&lt;&gt;0,J1631&lt;&gt;0,(J1630+J1631)&lt;&gt;J1629)),"ОШИБКА","")</f>
        <v/>
      </c>
    </row>
    <row r="1630" customFormat="false" ht="15" hidden="false" customHeight="false" outlineLevel="0" collapsed="false">
      <c r="A1630" s="19"/>
      <c r="B1630" s="2" t="n">
        <f aca="false">D1627</f>
        <v>300.3</v>
      </c>
      <c r="D1630" s="2" t="n">
        <f aca="false">B1630+F1630</f>
        <v>300.3</v>
      </c>
      <c r="F1630" s="2" t="n">
        <f aca="false">G1630+H1630</f>
        <v>0</v>
      </c>
      <c r="G1630" s="16"/>
      <c r="H1630" s="17"/>
      <c r="I1630" s="16"/>
      <c r="J1630" s="17"/>
      <c r="K1630" s="2" t="n">
        <f aca="false">IF(AND(A1630&lt;&gt;1,A1630&lt;&gt;4),G1630-J1630+K1627-I1630,0)</f>
        <v>0</v>
      </c>
      <c r="M1630" s="6" t="str">
        <f aca="false">IF(OR(,AND(A1631=1,(F1631+F1632)&lt;&gt;F1630),B1630&gt;D1630,AND(A1631=1,J1631&lt;&gt;0,J1632&lt;&gt;0,(J1631+J1632)&lt;&gt;J1630)),"ОШИБКА","")</f>
        <v/>
      </c>
    </row>
    <row r="1631" customFormat="false" ht="15" hidden="false" customHeight="false" outlineLevel="0" collapsed="false">
      <c r="A1631" s="19"/>
      <c r="B1631" s="2" t="n">
        <f aca="false">D1628</f>
        <v>200.7</v>
      </c>
      <c r="D1631" s="2" t="n">
        <f aca="false">B1631+F1631</f>
        <v>200.7</v>
      </c>
      <c r="F1631" s="2" t="n">
        <f aca="false">G1631+H1631</f>
        <v>0</v>
      </c>
      <c r="G1631" s="16"/>
      <c r="H1631" s="17"/>
      <c r="I1631" s="16"/>
      <c r="J1631" s="17"/>
      <c r="K1631" s="2" t="n">
        <f aca="false">IF(AND(A1631&lt;&gt;1,A1631&lt;&gt;4),G1631-J1631+K1628-I1631,0)</f>
        <v>0</v>
      </c>
      <c r="M1631" s="6" t="str">
        <f aca="false">IF(OR(,AND(A1632=1,(F1632+F1633)&lt;&gt;F1631),B1631&gt;D1631,AND(A1632=1,J1632&lt;&gt;0,J1633&lt;&gt;0,(J1632+J1633)&lt;&gt;J1631)),"ОШИБКА","")</f>
        <v/>
      </c>
    </row>
    <row r="1632" customFormat="false" ht="15" hidden="false" customHeight="false" outlineLevel="0" collapsed="false">
      <c r="A1632" s="14"/>
      <c r="B1632" s="2" t="n">
        <f aca="false">D1629</f>
        <v>501</v>
      </c>
      <c r="D1632" s="2" t="n">
        <f aca="false">B1632+F1632</f>
        <v>501</v>
      </c>
      <c r="F1632" s="2" t="n">
        <f aca="false">G1632+H1632</f>
        <v>0</v>
      </c>
      <c r="G1632" s="16"/>
      <c r="H1632" s="17"/>
      <c r="I1632" s="16"/>
      <c r="J1632" s="17"/>
      <c r="K1632" s="2" t="n">
        <f aca="false">IF(AND(A1632&lt;&gt;1,A1632&lt;&gt;4),G1632-J1632+K1629-I1632,0)</f>
        <v>1</v>
      </c>
      <c r="M1632" s="6" t="str">
        <f aca="false">IF(OR(,AND(A1633=1,(F1633+F1634)&lt;&gt;F1632),B1632&gt;D1632,AND(A1633=1,J1633&lt;&gt;0,J1634&lt;&gt;0,(J1633+J1634)&lt;&gt;J1632)),"ОШИБКА","")</f>
        <v/>
      </c>
    </row>
    <row r="1633" customFormat="false" ht="15" hidden="false" customHeight="false" outlineLevel="0" collapsed="false">
      <c r="A1633" s="19"/>
      <c r="B1633" s="2" t="n">
        <f aca="false">D1630</f>
        <v>300.3</v>
      </c>
      <c r="D1633" s="2" t="n">
        <f aca="false">B1633+F1633</f>
        <v>300.3</v>
      </c>
      <c r="F1633" s="2" t="n">
        <f aca="false">G1633+H1633</f>
        <v>0</v>
      </c>
      <c r="G1633" s="16"/>
      <c r="H1633" s="17"/>
      <c r="I1633" s="16"/>
      <c r="J1633" s="17"/>
      <c r="K1633" s="2" t="n">
        <f aca="false">IF(AND(A1633&lt;&gt;1,A1633&lt;&gt;4),G1633-J1633+K1630-I1633,0)</f>
        <v>0</v>
      </c>
      <c r="M1633" s="6" t="str">
        <f aca="false">IF(OR(,AND(A1634=1,(F1634+F1635)&lt;&gt;F1633),B1633&gt;D1633,AND(A1634=1,J1634&lt;&gt;0,J1635&lt;&gt;0,(J1634+J1635)&lt;&gt;J1633)),"ОШИБКА","")</f>
        <v/>
      </c>
    </row>
    <row r="1634" customFormat="false" ht="15" hidden="false" customHeight="false" outlineLevel="0" collapsed="false">
      <c r="A1634" s="19"/>
      <c r="B1634" s="2" t="n">
        <f aca="false">D1631</f>
        <v>200.7</v>
      </c>
      <c r="D1634" s="2" t="n">
        <f aca="false">B1634+F1634</f>
        <v>200.7</v>
      </c>
      <c r="F1634" s="2" t="n">
        <f aca="false">G1634+H1634</f>
        <v>0</v>
      </c>
      <c r="G1634" s="16"/>
      <c r="H1634" s="17"/>
      <c r="I1634" s="16"/>
      <c r="J1634" s="17"/>
      <c r="K1634" s="2" t="n">
        <f aca="false">IF(AND(A1634&lt;&gt;1,A1634&lt;&gt;4),G1634-J1634+K1631-I1634,0)</f>
        <v>0</v>
      </c>
      <c r="M1634" s="6" t="str">
        <f aca="false">IF(OR(,AND(A1635=1,(F1635+F1636)&lt;&gt;F1634),B1634&gt;D1634,AND(A1635=1,J1635&lt;&gt;0,J1636&lt;&gt;0,(J1635+J1636)&lt;&gt;J1634)),"ОШИБКА","")</f>
        <v/>
      </c>
    </row>
    <row r="1635" customFormat="false" ht="15" hidden="false" customHeight="false" outlineLevel="0" collapsed="false">
      <c r="A1635" s="14"/>
      <c r="B1635" s="2" t="n">
        <f aca="false">D1632</f>
        <v>501</v>
      </c>
      <c r="D1635" s="2" t="n">
        <f aca="false">B1635+F1635</f>
        <v>501</v>
      </c>
      <c r="F1635" s="2" t="n">
        <f aca="false">G1635+H1635</f>
        <v>0</v>
      </c>
      <c r="G1635" s="16"/>
      <c r="H1635" s="17"/>
      <c r="I1635" s="16"/>
      <c r="J1635" s="17"/>
      <c r="K1635" s="2" t="n">
        <f aca="false">IF(AND(A1635&lt;&gt;1,A1635&lt;&gt;4),G1635-J1635+K1632-I1635,0)</f>
        <v>1</v>
      </c>
      <c r="M1635" s="6" t="str">
        <f aca="false">IF(OR(,AND(A1636=1,(F1636+F1637)&lt;&gt;F1635),B1635&gt;D1635,AND(A1636=1,J1636&lt;&gt;0,J1637&lt;&gt;0,(J1636+J1637)&lt;&gt;J1635)),"ОШИБКА","")</f>
        <v/>
      </c>
    </row>
    <row r="1636" customFormat="false" ht="15" hidden="false" customHeight="false" outlineLevel="0" collapsed="false">
      <c r="A1636" s="19"/>
      <c r="B1636" s="2" t="n">
        <f aca="false">D1633</f>
        <v>300.3</v>
      </c>
      <c r="D1636" s="2" t="n">
        <f aca="false">B1636+F1636</f>
        <v>300.3</v>
      </c>
      <c r="F1636" s="2" t="n">
        <f aca="false">G1636+H1636</f>
        <v>0</v>
      </c>
      <c r="G1636" s="16"/>
      <c r="H1636" s="17"/>
      <c r="I1636" s="16"/>
      <c r="J1636" s="17"/>
      <c r="K1636" s="2" t="n">
        <f aca="false">IF(AND(A1636&lt;&gt;1,A1636&lt;&gt;4),G1636-J1636+K1633-I1636,0)</f>
        <v>0</v>
      </c>
      <c r="M1636" s="6" t="str">
        <f aca="false">IF(OR(,AND(A1637=1,(F1637+F1638)&lt;&gt;F1636),B1636&gt;D1636,AND(A1637=1,J1637&lt;&gt;0,J1638&lt;&gt;0,(J1637+J1638)&lt;&gt;J1636)),"ОШИБКА","")</f>
        <v/>
      </c>
    </row>
    <row r="1637" customFormat="false" ht="15" hidden="false" customHeight="false" outlineLevel="0" collapsed="false">
      <c r="A1637" s="19"/>
      <c r="B1637" s="2" t="n">
        <f aca="false">D1634</f>
        <v>200.7</v>
      </c>
      <c r="D1637" s="2" t="n">
        <f aca="false">B1637+F1637</f>
        <v>200.7</v>
      </c>
      <c r="F1637" s="2" t="n">
        <f aca="false">G1637+H1637</f>
        <v>0</v>
      </c>
      <c r="G1637" s="16"/>
      <c r="H1637" s="17"/>
      <c r="I1637" s="16"/>
      <c r="J1637" s="17"/>
      <c r="K1637" s="2" t="n">
        <f aca="false">IF(AND(A1637&lt;&gt;1,A1637&lt;&gt;4),G1637-J1637+K1634-I1637,0)</f>
        <v>0</v>
      </c>
      <c r="M1637" s="6" t="str">
        <f aca="false">IF(OR(,AND(A1638=1,(F1638+F1639)&lt;&gt;F1637),B1637&gt;D1637,AND(A1638=1,J1638&lt;&gt;0,J1639&lt;&gt;0,(J1638+J1639)&lt;&gt;J1637)),"ОШИБКА","")</f>
        <v/>
      </c>
    </row>
    <row r="1638" customFormat="false" ht="15" hidden="false" customHeight="false" outlineLevel="0" collapsed="false">
      <c r="A1638" s="14"/>
      <c r="B1638" s="2" t="n">
        <f aca="false">D1635</f>
        <v>501</v>
      </c>
      <c r="D1638" s="2" t="n">
        <f aca="false">B1638+F1638</f>
        <v>501</v>
      </c>
      <c r="F1638" s="2" t="n">
        <f aca="false">G1638+H1638</f>
        <v>0</v>
      </c>
      <c r="G1638" s="16"/>
      <c r="H1638" s="17"/>
      <c r="I1638" s="16"/>
      <c r="J1638" s="17"/>
      <c r="K1638" s="2" t="n">
        <f aca="false">IF(AND(A1638&lt;&gt;1,A1638&lt;&gt;4),G1638-J1638+K1635-I1638,0)</f>
        <v>1</v>
      </c>
      <c r="M1638" s="6" t="str">
        <f aca="false">IF(OR(,AND(A1639=1,(F1639+F1640)&lt;&gt;F1638),B1638&gt;D1638,AND(A1639=1,J1639&lt;&gt;0,J1640&lt;&gt;0,(J1639+J1640)&lt;&gt;J1638)),"ОШИБКА","")</f>
        <v/>
      </c>
    </row>
    <row r="1639" customFormat="false" ht="15" hidden="false" customHeight="false" outlineLevel="0" collapsed="false">
      <c r="A1639" s="19"/>
      <c r="B1639" s="2" t="n">
        <f aca="false">D1636</f>
        <v>300.3</v>
      </c>
      <c r="D1639" s="2" t="n">
        <f aca="false">B1639+F1639</f>
        <v>300.3</v>
      </c>
      <c r="F1639" s="2" t="n">
        <f aca="false">G1639+H1639</f>
        <v>0</v>
      </c>
      <c r="G1639" s="16"/>
      <c r="H1639" s="17"/>
      <c r="I1639" s="16"/>
      <c r="J1639" s="17"/>
      <c r="K1639" s="2" t="n">
        <f aca="false">IF(AND(A1639&lt;&gt;1,A1639&lt;&gt;4),G1639-J1639+K1636-I1639,0)</f>
        <v>0</v>
      </c>
      <c r="M1639" s="6" t="str">
        <f aca="false">IF(OR(,AND(A1640=1,(F1640+F1641)&lt;&gt;F1639),B1639&gt;D1639,AND(A1640=1,J1640&lt;&gt;0,J1641&lt;&gt;0,(J1640+J1641)&lt;&gt;J1639)),"ОШИБКА","")</f>
        <v/>
      </c>
    </row>
    <row r="1640" customFormat="false" ht="15" hidden="false" customHeight="false" outlineLevel="0" collapsed="false">
      <c r="A1640" s="19"/>
      <c r="B1640" s="2" t="n">
        <f aca="false">D1637</f>
        <v>200.7</v>
      </c>
      <c r="D1640" s="2" t="n">
        <f aca="false">B1640+F1640</f>
        <v>200.7</v>
      </c>
      <c r="F1640" s="2" t="n">
        <f aca="false">G1640+H1640</f>
        <v>0</v>
      </c>
      <c r="G1640" s="16"/>
      <c r="H1640" s="17"/>
      <c r="I1640" s="16"/>
      <c r="J1640" s="17"/>
      <c r="K1640" s="2" t="n">
        <f aca="false">IF(AND(A1640&lt;&gt;1,A1640&lt;&gt;4),G1640-J1640+K1637-I1640,0)</f>
        <v>0</v>
      </c>
      <c r="M1640" s="6" t="str">
        <f aca="false">IF(OR(,AND(A1641=1,(F1641+F1642)&lt;&gt;F1640),B1640&gt;D1640,AND(A1641=1,J1641&lt;&gt;0,J1642&lt;&gt;0,(J1641+J1642)&lt;&gt;J1640)),"ОШИБКА","")</f>
        <v/>
      </c>
    </row>
    <row r="1641" customFormat="false" ht="15" hidden="false" customHeight="false" outlineLevel="0" collapsed="false">
      <c r="A1641" s="14"/>
      <c r="B1641" s="2" t="n">
        <f aca="false">D1638</f>
        <v>501</v>
      </c>
      <c r="D1641" s="2" t="n">
        <f aca="false">B1641+F1641</f>
        <v>501</v>
      </c>
      <c r="F1641" s="2" t="n">
        <f aca="false">G1641+H1641</f>
        <v>0</v>
      </c>
      <c r="G1641" s="16"/>
      <c r="H1641" s="17"/>
      <c r="I1641" s="16"/>
      <c r="J1641" s="17"/>
      <c r="K1641" s="2" t="n">
        <f aca="false">IF(AND(A1641&lt;&gt;1,A1641&lt;&gt;4),G1641-J1641+K1638-I1641,0)</f>
        <v>1</v>
      </c>
      <c r="M1641" s="6" t="str">
        <f aca="false">IF(OR(,AND(A1642=1,(F1642+F1643)&lt;&gt;F1641),B1641&gt;D1641,AND(A1642=1,J1642&lt;&gt;0,J1643&lt;&gt;0,(J1642+J1643)&lt;&gt;J1641)),"ОШИБКА","")</f>
        <v/>
      </c>
    </row>
    <row r="1642" customFormat="false" ht="15" hidden="false" customHeight="false" outlineLevel="0" collapsed="false">
      <c r="A1642" s="19"/>
      <c r="B1642" s="2" t="n">
        <f aca="false">D1639</f>
        <v>300.3</v>
      </c>
      <c r="D1642" s="2" t="n">
        <f aca="false">B1642+F1642</f>
        <v>300.3</v>
      </c>
      <c r="F1642" s="2" t="n">
        <f aca="false">G1642+H1642</f>
        <v>0</v>
      </c>
      <c r="G1642" s="16"/>
      <c r="H1642" s="17"/>
      <c r="I1642" s="16"/>
      <c r="J1642" s="17"/>
      <c r="K1642" s="2" t="n">
        <f aca="false">IF(AND(A1642&lt;&gt;1,A1642&lt;&gt;4),G1642-J1642+K1639-I1642,0)</f>
        <v>0</v>
      </c>
      <c r="M1642" s="6" t="str">
        <f aca="false">IF(OR(,AND(A1643=1,(F1643+F1644)&lt;&gt;F1642),B1642&gt;D1642,AND(A1643=1,J1643&lt;&gt;0,J1644&lt;&gt;0,(J1643+J1644)&lt;&gt;J1642)),"ОШИБКА","")</f>
        <v/>
      </c>
    </row>
    <row r="1643" customFormat="false" ht="15" hidden="false" customHeight="false" outlineLevel="0" collapsed="false">
      <c r="A1643" s="19"/>
      <c r="B1643" s="2" t="n">
        <f aca="false">D1640</f>
        <v>200.7</v>
      </c>
      <c r="D1643" s="2" t="n">
        <f aca="false">B1643+F1643</f>
        <v>200.7</v>
      </c>
      <c r="F1643" s="2" t="n">
        <f aca="false">G1643+H1643</f>
        <v>0</v>
      </c>
      <c r="G1643" s="16"/>
      <c r="H1643" s="17"/>
      <c r="I1643" s="16"/>
      <c r="J1643" s="17"/>
      <c r="K1643" s="2" t="n">
        <f aca="false">IF(AND(A1643&lt;&gt;1,A1643&lt;&gt;4),G1643-J1643+K1640-I1643,0)</f>
        <v>0</v>
      </c>
      <c r="M1643" s="6" t="str">
        <f aca="false">IF(OR(,AND(A1644=1,(F1644+F1645)&lt;&gt;F1643),B1643&gt;D1643,AND(A1644=1,J1644&lt;&gt;0,J1645&lt;&gt;0,(J1644+J1645)&lt;&gt;J1643)),"ОШИБКА","")</f>
        <v/>
      </c>
    </row>
    <row r="1644" customFormat="false" ht="15" hidden="false" customHeight="false" outlineLevel="0" collapsed="false">
      <c r="A1644" s="14"/>
      <c r="B1644" s="2" t="n">
        <f aca="false">D1641</f>
        <v>501</v>
      </c>
      <c r="D1644" s="2" t="n">
        <f aca="false">B1644+F1644</f>
        <v>501</v>
      </c>
      <c r="F1644" s="2" t="n">
        <f aca="false">G1644+H1644</f>
        <v>0</v>
      </c>
      <c r="G1644" s="16"/>
      <c r="H1644" s="17"/>
      <c r="I1644" s="16"/>
      <c r="J1644" s="17"/>
      <c r="K1644" s="2" t="n">
        <f aca="false">IF(AND(A1644&lt;&gt;1,A1644&lt;&gt;4),G1644-J1644+K1641-I1644,0)</f>
        <v>1</v>
      </c>
      <c r="M1644" s="6" t="str">
        <f aca="false">IF(OR(,AND(A1645=1,(F1645+F1646)&lt;&gt;F1644),B1644&gt;D1644,AND(A1645=1,J1645&lt;&gt;0,J1646&lt;&gt;0,(J1645+J1646)&lt;&gt;J1644)),"ОШИБКА","")</f>
        <v/>
      </c>
    </row>
    <row r="1645" customFormat="false" ht="15" hidden="false" customHeight="false" outlineLevel="0" collapsed="false">
      <c r="A1645" s="19"/>
      <c r="B1645" s="2" t="n">
        <f aca="false">D1642</f>
        <v>300.3</v>
      </c>
      <c r="D1645" s="2" t="n">
        <f aca="false">B1645+F1645</f>
        <v>300.3</v>
      </c>
      <c r="F1645" s="2" t="n">
        <f aca="false">G1645+H1645</f>
        <v>0</v>
      </c>
      <c r="G1645" s="16"/>
      <c r="H1645" s="17"/>
      <c r="I1645" s="16"/>
      <c r="J1645" s="17"/>
      <c r="K1645" s="2" t="n">
        <f aca="false">IF(AND(A1645&lt;&gt;1,A1645&lt;&gt;4),G1645-J1645+K1642-I1645,0)</f>
        <v>0</v>
      </c>
      <c r="M1645" s="6" t="str">
        <f aca="false">IF(OR(,AND(A1646=1,(F1646+F1647)&lt;&gt;F1645),B1645&gt;D1645,AND(A1646=1,J1646&lt;&gt;0,J1647&lt;&gt;0,(J1646+J1647)&lt;&gt;J1645)),"ОШИБКА","")</f>
        <v/>
      </c>
    </row>
    <row r="1646" customFormat="false" ht="15" hidden="false" customHeight="false" outlineLevel="0" collapsed="false">
      <c r="A1646" s="19"/>
      <c r="B1646" s="2" t="n">
        <f aca="false">D1643</f>
        <v>200.7</v>
      </c>
      <c r="D1646" s="2" t="n">
        <f aca="false">B1646+F1646</f>
        <v>200.7</v>
      </c>
      <c r="F1646" s="2" t="n">
        <f aca="false">G1646+H1646</f>
        <v>0</v>
      </c>
      <c r="G1646" s="16"/>
      <c r="H1646" s="17"/>
      <c r="I1646" s="16"/>
      <c r="J1646" s="17"/>
      <c r="K1646" s="2" t="n">
        <f aca="false">IF(AND(A1646&lt;&gt;1,A1646&lt;&gt;4),G1646-J1646+K1643-I1646,0)</f>
        <v>0</v>
      </c>
      <c r="M1646" s="6" t="str">
        <f aca="false">IF(OR(,AND(A1647=1,(F1647+F1648)&lt;&gt;F1646),B1646&gt;D1646,AND(A1647=1,J1647&lt;&gt;0,J1648&lt;&gt;0,(J1647+J1648)&lt;&gt;J1646)),"ОШИБКА","")</f>
        <v/>
      </c>
    </row>
    <row r="1647" customFormat="false" ht="15" hidden="false" customHeight="false" outlineLevel="0" collapsed="false">
      <c r="A1647" s="14"/>
      <c r="B1647" s="2" t="n">
        <f aca="false">D1644</f>
        <v>501</v>
      </c>
      <c r="D1647" s="2" t="n">
        <f aca="false">B1647+F1647</f>
        <v>501</v>
      </c>
      <c r="F1647" s="2" t="n">
        <f aca="false">G1647+H1647</f>
        <v>0</v>
      </c>
      <c r="G1647" s="16"/>
      <c r="H1647" s="17"/>
      <c r="I1647" s="16"/>
      <c r="J1647" s="17"/>
      <c r="K1647" s="2" t="n">
        <f aca="false">IF(AND(A1647&lt;&gt;1,A1647&lt;&gt;4),G1647-J1647+K1644-I1647,0)</f>
        <v>1</v>
      </c>
      <c r="M1647" s="6" t="str">
        <f aca="false">IF(OR(,AND(A1648=1,(F1648+F1649)&lt;&gt;F1647),B1647&gt;D1647,AND(A1648=1,J1648&lt;&gt;0,J1649&lt;&gt;0,(J1648+J1649)&lt;&gt;J1647)),"ОШИБКА","")</f>
        <v/>
      </c>
    </row>
    <row r="1648" customFormat="false" ht="15" hidden="false" customHeight="false" outlineLevel="0" collapsed="false">
      <c r="A1648" s="19"/>
      <c r="B1648" s="2" t="n">
        <f aca="false">D1645</f>
        <v>300.3</v>
      </c>
      <c r="D1648" s="2" t="n">
        <f aca="false">B1648+F1648</f>
        <v>300.3</v>
      </c>
      <c r="F1648" s="2" t="n">
        <f aca="false">G1648+H1648</f>
        <v>0</v>
      </c>
      <c r="G1648" s="16"/>
      <c r="H1648" s="17"/>
      <c r="I1648" s="16"/>
      <c r="J1648" s="17"/>
      <c r="K1648" s="2" t="n">
        <f aca="false">IF(AND(A1648&lt;&gt;1,A1648&lt;&gt;4),G1648-J1648+K1645-I1648,0)</f>
        <v>0</v>
      </c>
      <c r="M1648" s="6" t="str">
        <f aca="false">IF(OR(,AND(A1649=1,(F1649+F1650)&lt;&gt;F1648),B1648&gt;D1648,AND(A1649=1,J1649&lt;&gt;0,J1650&lt;&gt;0,(J1649+J1650)&lt;&gt;J1648)),"ОШИБКА","")</f>
        <v/>
      </c>
    </row>
    <row r="1649" customFormat="false" ht="15" hidden="false" customHeight="false" outlineLevel="0" collapsed="false">
      <c r="A1649" s="19"/>
      <c r="B1649" s="2" t="n">
        <f aca="false">D1646</f>
        <v>200.7</v>
      </c>
      <c r="D1649" s="2" t="n">
        <f aca="false">B1649+F1649</f>
        <v>200.7</v>
      </c>
      <c r="F1649" s="2" t="n">
        <f aca="false">G1649+H1649</f>
        <v>0</v>
      </c>
      <c r="G1649" s="16"/>
      <c r="H1649" s="17"/>
      <c r="I1649" s="16"/>
      <c r="J1649" s="17"/>
      <c r="K1649" s="2" t="n">
        <f aca="false">IF(AND(A1649&lt;&gt;1,A1649&lt;&gt;4),G1649-J1649+K1646-I1649,0)</f>
        <v>0</v>
      </c>
      <c r="M1649" s="6" t="str">
        <f aca="false">IF(OR(,AND(A1650=1,(F1650+F1651)&lt;&gt;F1649),B1649&gt;D1649,AND(A1650=1,J1650&lt;&gt;0,J1651&lt;&gt;0,(J1650+J1651)&lt;&gt;J1649)),"ОШИБКА","")</f>
        <v/>
      </c>
    </row>
    <row r="1650" customFormat="false" ht="15" hidden="false" customHeight="false" outlineLevel="0" collapsed="false">
      <c r="A1650" s="14"/>
      <c r="B1650" s="2" t="n">
        <f aca="false">D1647</f>
        <v>501</v>
      </c>
      <c r="D1650" s="2" t="n">
        <f aca="false">B1650+F1650</f>
        <v>501</v>
      </c>
      <c r="F1650" s="2" t="n">
        <f aca="false">G1650+H1650</f>
        <v>0</v>
      </c>
      <c r="G1650" s="16"/>
      <c r="H1650" s="17"/>
      <c r="I1650" s="16"/>
      <c r="J1650" s="17"/>
      <c r="K1650" s="2" t="n">
        <f aca="false">IF(AND(A1650&lt;&gt;1,A1650&lt;&gt;4),G1650-J1650+K1647-I1650,0)</f>
        <v>1</v>
      </c>
      <c r="M1650" s="6" t="str">
        <f aca="false">IF(OR(,AND(A1651=1,(F1651+F1652)&lt;&gt;F1650),B1650&gt;D1650,AND(A1651=1,J1651&lt;&gt;0,J1652&lt;&gt;0,(J1651+J1652)&lt;&gt;J1650)),"ОШИБКА","")</f>
        <v/>
      </c>
    </row>
    <row r="1651" customFormat="false" ht="15" hidden="false" customHeight="false" outlineLevel="0" collapsed="false">
      <c r="A1651" s="19"/>
      <c r="B1651" s="2" t="n">
        <f aca="false">D1648</f>
        <v>300.3</v>
      </c>
      <c r="D1651" s="2" t="n">
        <f aca="false">B1651+F1651</f>
        <v>300.3</v>
      </c>
      <c r="F1651" s="2" t="n">
        <f aca="false">G1651+H1651</f>
        <v>0</v>
      </c>
      <c r="G1651" s="16"/>
      <c r="H1651" s="17"/>
      <c r="I1651" s="16"/>
      <c r="J1651" s="17"/>
      <c r="K1651" s="2" t="n">
        <f aca="false">IF(AND(A1651&lt;&gt;1,A1651&lt;&gt;4),G1651-J1651+K1648-I1651,0)</f>
        <v>0</v>
      </c>
      <c r="M1651" s="6" t="str">
        <f aca="false">IF(OR(,AND(A1652=1,(F1652+F1653)&lt;&gt;F1651),B1651&gt;D1651,AND(A1652=1,J1652&lt;&gt;0,J1653&lt;&gt;0,(J1652+J1653)&lt;&gt;J1651)),"ОШИБКА","")</f>
        <v/>
      </c>
    </row>
    <row r="1652" customFormat="false" ht="15" hidden="false" customHeight="false" outlineLevel="0" collapsed="false">
      <c r="A1652" s="19"/>
      <c r="B1652" s="2" t="n">
        <f aca="false">D1649</f>
        <v>200.7</v>
      </c>
      <c r="D1652" s="2" t="n">
        <f aca="false">B1652+F1652</f>
        <v>200.7</v>
      </c>
      <c r="F1652" s="2" t="n">
        <f aca="false">G1652+H1652</f>
        <v>0</v>
      </c>
      <c r="G1652" s="16"/>
      <c r="H1652" s="17"/>
      <c r="I1652" s="16"/>
      <c r="J1652" s="17"/>
      <c r="K1652" s="2" t="n">
        <f aca="false">IF(AND(A1652&lt;&gt;1,A1652&lt;&gt;4),G1652-J1652+K1649-I1652,0)</f>
        <v>0</v>
      </c>
      <c r="M1652" s="6" t="str">
        <f aca="false">IF(OR(,AND(A1653=1,(F1653+F1654)&lt;&gt;F1652),B1652&gt;D1652,AND(A1653=1,J1653&lt;&gt;0,J1654&lt;&gt;0,(J1653+J1654)&lt;&gt;J1652)),"ОШИБКА","")</f>
        <v/>
      </c>
    </row>
    <row r="1653" customFormat="false" ht="15" hidden="false" customHeight="false" outlineLevel="0" collapsed="false">
      <c r="A1653" s="14"/>
      <c r="B1653" s="2" t="n">
        <f aca="false">D1650</f>
        <v>501</v>
      </c>
      <c r="D1653" s="2" t="n">
        <f aca="false">B1653+F1653</f>
        <v>501</v>
      </c>
      <c r="F1653" s="2" t="n">
        <f aca="false">G1653+H1653</f>
        <v>0</v>
      </c>
      <c r="G1653" s="16"/>
      <c r="H1653" s="17"/>
      <c r="I1653" s="16"/>
      <c r="J1653" s="17"/>
      <c r="K1653" s="2" t="n">
        <f aca="false">IF(AND(A1653&lt;&gt;1,A1653&lt;&gt;4),G1653-J1653+K1650-I1653,0)</f>
        <v>1</v>
      </c>
      <c r="M1653" s="6" t="str">
        <f aca="false">IF(OR(,AND(A1654=1,(F1654+F1655)&lt;&gt;F1653),B1653&gt;D1653,AND(A1654=1,J1654&lt;&gt;0,J1655&lt;&gt;0,(J1654+J1655)&lt;&gt;J1653)),"ОШИБКА","")</f>
        <v/>
      </c>
    </row>
    <row r="1654" customFormat="false" ht="15" hidden="false" customHeight="false" outlineLevel="0" collapsed="false">
      <c r="A1654" s="19"/>
      <c r="B1654" s="2" t="n">
        <f aca="false">D1651</f>
        <v>300.3</v>
      </c>
      <c r="D1654" s="2" t="n">
        <f aca="false">B1654+F1654</f>
        <v>300.3</v>
      </c>
      <c r="F1654" s="2" t="n">
        <f aca="false">G1654+H1654</f>
        <v>0</v>
      </c>
      <c r="G1654" s="16"/>
      <c r="H1654" s="17"/>
      <c r="I1654" s="16"/>
      <c r="J1654" s="17"/>
      <c r="K1654" s="2" t="n">
        <f aca="false">IF(AND(A1654&lt;&gt;1,A1654&lt;&gt;4),G1654-J1654+K1651-I1654,0)</f>
        <v>0</v>
      </c>
      <c r="M1654" s="6" t="str">
        <f aca="false">IF(OR(,AND(A1655=1,(F1655+F1656)&lt;&gt;F1654),B1654&gt;D1654,AND(A1655=1,J1655&lt;&gt;0,J1656&lt;&gt;0,(J1655+J1656)&lt;&gt;J1654)),"ОШИБКА","")</f>
        <v/>
      </c>
    </row>
    <row r="1655" customFormat="false" ht="15" hidden="false" customHeight="false" outlineLevel="0" collapsed="false">
      <c r="A1655" s="19"/>
      <c r="B1655" s="2" t="n">
        <f aca="false">D1652</f>
        <v>200.7</v>
      </c>
      <c r="D1655" s="2" t="n">
        <f aca="false">B1655+F1655</f>
        <v>200.7</v>
      </c>
      <c r="F1655" s="2" t="n">
        <f aca="false">G1655+H1655</f>
        <v>0</v>
      </c>
      <c r="G1655" s="16"/>
      <c r="H1655" s="17"/>
      <c r="I1655" s="16"/>
      <c r="J1655" s="17"/>
      <c r="K1655" s="2" t="n">
        <f aca="false">IF(AND(A1655&lt;&gt;1,A1655&lt;&gt;4),G1655-J1655+K1652-I1655,0)</f>
        <v>0</v>
      </c>
      <c r="M1655" s="6" t="str">
        <f aca="false">IF(OR(,AND(A1656=1,(F1656+F1657)&lt;&gt;F1655),B1655&gt;D1655,AND(A1656=1,J1656&lt;&gt;0,J1657&lt;&gt;0,(J1656+J1657)&lt;&gt;J1655)),"ОШИБКА","")</f>
        <v/>
      </c>
    </row>
    <row r="1656" customFormat="false" ht="15" hidden="false" customHeight="false" outlineLevel="0" collapsed="false">
      <c r="A1656" s="14"/>
      <c r="B1656" s="2" t="n">
        <f aca="false">D1653</f>
        <v>501</v>
      </c>
      <c r="D1656" s="2" t="n">
        <f aca="false">B1656+F1656</f>
        <v>501</v>
      </c>
      <c r="F1656" s="2" t="n">
        <f aca="false">G1656+H1656</f>
        <v>0</v>
      </c>
      <c r="G1656" s="16"/>
      <c r="H1656" s="17"/>
      <c r="I1656" s="16"/>
      <c r="J1656" s="17"/>
      <c r="K1656" s="2" t="n">
        <f aca="false">IF(AND(A1656&lt;&gt;1,A1656&lt;&gt;4),G1656-J1656+K1653-I1656,0)</f>
        <v>1</v>
      </c>
      <c r="M1656" s="6" t="str">
        <f aca="false">IF(OR(,AND(A1657=1,(F1657+F1658)&lt;&gt;F1656),B1656&gt;D1656,AND(A1657=1,J1657&lt;&gt;0,J1658&lt;&gt;0,(J1657+J1658)&lt;&gt;J1656)),"ОШИБКА","")</f>
        <v/>
      </c>
    </row>
    <row r="1657" customFormat="false" ht="15" hidden="false" customHeight="false" outlineLevel="0" collapsed="false">
      <c r="A1657" s="19"/>
      <c r="B1657" s="2" t="n">
        <f aca="false">D1654</f>
        <v>300.3</v>
      </c>
      <c r="D1657" s="2" t="n">
        <f aca="false">B1657+F1657</f>
        <v>300.3</v>
      </c>
      <c r="F1657" s="2" t="n">
        <f aca="false">G1657+H1657</f>
        <v>0</v>
      </c>
      <c r="G1657" s="16"/>
      <c r="H1657" s="17"/>
      <c r="I1657" s="16"/>
      <c r="J1657" s="17"/>
      <c r="K1657" s="2" t="n">
        <f aca="false">IF(AND(A1657&lt;&gt;1,A1657&lt;&gt;4),G1657-J1657+K1654-I1657,0)</f>
        <v>0</v>
      </c>
      <c r="M1657" s="6" t="str">
        <f aca="false">IF(OR(,AND(A1658=1,(F1658+F1659)&lt;&gt;F1657),B1657&gt;D1657,AND(A1658=1,J1658&lt;&gt;0,J1659&lt;&gt;0,(J1658+J1659)&lt;&gt;J1657)),"ОШИБКА","")</f>
        <v/>
      </c>
    </row>
    <row r="1658" customFormat="false" ht="15" hidden="false" customHeight="false" outlineLevel="0" collapsed="false">
      <c r="A1658" s="19"/>
      <c r="B1658" s="2" t="n">
        <f aca="false">D1655</f>
        <v>200.7</v>
      </c>
      <c r="D1658" s="2" t="n">
        <f aca="false">B1658+F1658</f>
        <v>200.7</v>
      </c>
      <c r="F1658" s="2" t="n">
        <f aca="false">G1658+H1658</f>
        <v>0</v>
      </c>
      <c r="G1658" s="16"/>
      <c r="H1658" s="17"/>
      <c r="I1658" s="16"/>
      <c r="J1658" s="17"/>
      <c r="K1658" s="2" t="n">
        <f aca="false">IF(AND(A1658&lt;&gt;1,A1658&lt;&gt;4),G1658-J1658+K1655-I1658,0)</f>
        <v>0</v>
      </c>
      <c r="M1658" s="6" t="str">
        <f aca="false">IF(OR(,AND(A1659=1,(F1659+F1660)&lt;&gt;F1658),B1658&gt;D1658,AND(A1659=1,J1659&lt;&gt;0,J1660&lt;&gt;0,(J1659+J1660)&lt;&gt;J1658)),"ОШИБКА","")</f>
        <v/>
      </c>
    </row>
    <row r="1659" customFormat="false" ht="15" hidden="false" customHeight="false" outlineLevel="0" collapsed="false">
      <c r="A1659" s="14"/>
      <c r="B1659" s="2" t="n">
        <f aca="false">D1656</f>
        <v>501</v>
      </c>
      <c r="D1659" s="2" t="n">
        <f aca="false">B1659+F1659</f>
        <v>501</v>
      </c>
      <c r="F1659" s="2" t="n">
        <f aca="false">G1659+H1659</f>
        <v>0</v>
      </c>
      <c r="G1659" s="16"/>
      <c r="H1659" s="17"/>
      <c r="I1659" s="16"/>
      <c r="J1659" s="17"/>
      <c r="K1659" s="2" t="n">
        <f aca="false">IF(AND(A1659&lt;&gt;1,A1659&lt;&gt;4),G1659-J1659+K1656-I1659,0)</f>
        <v>1</v>
      </c>
      <c r="M1659" s="6" t="str">
        <f aca="false">IF(OR(,AND(A1660=1,(F1660+F1661)&lt;&gt;F1659),B1659&gt;D1659,AND(A1660=1,J1660&lt;&gt;0,J1661&lt;&gt;0,(J1660+J1661)&lt;&gt;J1659)),"ОШИБКА","")</f>
        <v/>
      </c>
    </row>
    <row r="1660" customFormat="false" ht="15" hidden="false" customHeight="false" outlineLevel="0" collapsed="false">
      <c r="A1660" s="19"/>
      <c r="B1660" s="2" t="n">
        <f aca="false">D1657</f>
        <v>300.3</v>
      </c>
      <c r="D1660" s="2" t="n">
        <f aca="false">B1660+F1660</f>
        <v>300.3</v>
      </c>
      <c r="F1660" s="2" t="n">
        <f aca="false">G1660+H1660</f>
        <v>0</v>
      </c>
      <c r="G1660" s="16"/>
      <c r="H1660" s="17"/>
      <c r="I1660" s="16"/>
      <c r="J1660" s="17"/>
      <c r="K1660" s="2" t="n">
        <f aca="false">IF(AND(A1660&lt;&gt;1,A1660&lt;&gt;4),G1660-J1660+K1657-I1660,0)</f>
        <v>0</v>
      </c>
      <c r="M1660" s="6" t="str">
        <f aca="false">IF(OR(,AND(A1661=1,(F1661+F1662)&lt;&gt;F1660),B1660&gt;D1660,AND(A1661=1,J1661&lt;&gt;0,J1662&lt;&gt;0,(J1661+J1662)&lt;&gt;J1660)),"ОШИБКА","")</f>
        <v/>
      </c>
    </row>
    <row r="1661" customFormat="false" ht="15" hidden="false" customHeight="false" outlineLevel="0" collapsed="false">
      <c r="A1661" s="19"/>
      <c r="B1661" s="2" t="n">
        <f aca="false">D1658</f>
        <v>200.7</v>
      </c>
      <c r="D1661" s="2" t="n">
        <f aca="false">B1661+F1661</f>
        <v>200.7</v>
      </c>
      <c r="F1661" s="2" t="n">
        <f aca="false">G1661+H1661</f>
        <v>0</v>
      </c>
      <c r="G1661" s="16"/>
      <c r="H1661" s="17"/>
      <c r="I1661" s="16"/>
      <c r="J1661" s="17"/>
      <c r="K1661" s="2" t="n">
        <f aca="false">IF(AND(A1661&lt;&gt;1,A1661&lt;&gt;4),G1661-J1661+K1658-I1661,0)</f>
        <v>0</v>
      </c>
      <c r="M1661" s="6" t="str">
        <f aca="false">IF(OR(,AND(A1662=1,(F1662+F1663)&lt;&gt;F1661),B1661&gt;D1661,AND(A1662=1,J1662&lt;&gt;0,J1663&lt;&gt;0,(J1662+J1663)&lt;&gt;J1661)),"ОШИБКА","")</f>
        <v/>
      </c>
    </row>
    <row r="1662" customFormat="false" ht="15" hidden="false" customHeight="false" outlineLevel="0" collapsed="false">
      <c r="A1662" s="14"/>
      <c r="B1662" s="2" t="n">
        <f aca="false">D1659</f>
        <v>501</v>
      </c>
      <c r="D1662" s="2" t="n">
        <f aca="false">B1662+F1662</f>
        <v>501</v>
      </c>
      <c r="F1662" s="2" t="n">
        <f aca="false">G1662+H1662</f>
        <v>0</v>
      </c>
      <c r="G1662" s="16"/>
      <c r="H1662" s="17"/>
      <c r="I1662" s="16"/>
      <c r="J1662" s="17"/>
      <c r="K1662" s="2" t="n">
        <f aca="false">IF(AND(A1662&lt;&gt;1,A1662&lt;&gt;4),G1662-J1662+K1659-I1662,0)</f>
        <v>1</v>
      </c>
      <c r="M1662" s="6" t="str">
        <f aca="false">IF(OR(,AND(A1663=1,(F1663+F1664)&lt;&gt;F1662),B1662&gt;D1662,AND(A1663=1,J1663&lt;&gt;0,J1664&lt;&gt;0,(J1663+J1664)&lt;&gt;J1662)),"ОШИБКА","")</f>
        <v/>
      </c>
    </row>
    <row r="1663" customFormat="false" ht="15" hidden="false" customHeight="false" outlineLevel="0" collapsed="false">
      <c r="A1663" s="19"/>
      <c r="B1663" s="2" t="n">
        <f aca="false">D1660</f>
        <v>300.3</v>
      </c>
      <c r="D1663" s="2" t="n">
        <f aca="false">B1663+F1663</f>
        <v>300.3</v>
      </c>
      <c r="F1663" s="2" t="n">
        <f aca="false">G1663+H1663</f>
        <v>0</v>
      </c>
      <c r="G1663" s="16"/>
      <c r="H1663" s="17"/>
      <c r="I1663" s="16"/>
      <c r="J1663" s="17"/>
      <c r="K1663" s="2" t="n">
        <f aca="false">IF(AND(A1663&lt;&gt;1,A1663&lt;&gt;4),G1663-J1663+K1660-I1663,0)</f>
        <v>0</v>
      </c>
      <c r="M1663" s="6" t="str">
        <f aca="false">IF(OR(,AND(A1664=1,(F1664+F1665)&lt;&gt;F1663),B1663&gt;D1663,AND(A1664=1,J1664&lt;&gt;0,J1665&lt;&gt;0,(J1664+J1665)&lt;&gt;J1663)),"ОШИБКА","")</f>
        <v/>
      </c>
    </row>
    <row r="1664" customFormat="false" ht="15" hidden="false" customHeight="false" outlineLevel="0" collapsed="false">
      <c r="A1664" s="19"/>
      <c r="B1664" s="2" t="n">
        <f aca="false">D1661</f>
        <v>200.7</v>
      </c>
      <c r="D1664" s="2" t="n">
        <f aca="false">B1664+F1664</f>
        <v>200.7</v>
      </c>
      <c r="F1664" s="2" t="n">
        <f aca="false">G1664+H1664</f>
        <v>0</v>
      </c>
      <c r="G1664" s="16"/>
      <c r="H1664" s="17"/>
      <c r="I1664" s="16"/>
      <c r="J1664" s="17"/>
      <c r="K1664" s="2" t="n">
        <f aca="false">IF(AND(A1664&lt;&gt;1,A1664&lt;&gt;4),G1664-J1664+K1661-I1664,0)</f>
        <v>0</v>
      </c>
      <c r="M1664" s="6" t="str">
        <f aca="false">IF(OR(,AND(A1665=1,(F1665+F1666)&lt;&gt;F1664),B1664&gt;D1664,AND(A1665=1,J1665&lt;&gt;0,J1666&lt;&gt;0,(J1665+J1666)&lt;&gt;J1664)),"ОШИБКА","")</f>
        <v/>
      </c>
    </row>
    <row r="1665" customFormat="false" ht="15" hidden="false" customHeight="false" outlineLevel="0" collapsed="false">
      <c r="A1665" s="14"/>
      <c r="B1665" s="2" t="n">
        <f aca="false">D1662</f>
        <v>501</v>
      </c>
      <c r="D1665" s="2" t="n">
        <f aca="false">B1665+F1665</f>
        <v>501</v>
      </c>
      <c r="F1665" s="2" t="n">
        <f aca="false">G1665+H1665</f>
        <v>0</v>
      </c>
      <c r="G1665" s="16"/>
      <c r="H1665" s="17"/>
      <c r="I1665" s="16"/>
      <c r="J1665" s="17"/>
      <c r="K1665" s="2" t="n">
        <f aca="false">IF(AND(A1665&lt;&gt;1,A1665&lt;&gt;4),G1665-J1665+K1662-I1665,0)</f>
        <v>1</v>
      </c>
      <c r="M1665" s="6" t="str">
        <f aca="false">IF(OR(,AND(A1666=1,(F1666+F1667)&lt;&gt;F1665),B1665&gt;D1665,AND(A1666=1,J1666&lt;&gt;0,J1667&lt;&gt;0,(J1666+J1667)&lt;&gt;J1665)),"ОШИБКА","")</f>
        <v/>
      </c>
    </row>
    <row r="1666" customFormat="false" ht="15" hidden="false" customHeight="false" outlineLevel="0" collapsed="false">
      <c r="A1666" s="19"/>
      <c r="B1666" s="2" t="n">
        <f aca="false">D1663</f>
        <v>300.3</v>
      </c>
      <c r="D1666" s="2" t="n">
        <f aca="false">B1666+F1666</f>
        <v>300.3</v>
      </c>
      <c r="F1666" s="2" t="n">
        <f aca="false">G1666+H1666</f>
        <v>0</v>
      </c>
      <c r="G1666" s="16"/>
      <c r="H1666" s="17"/>
      <c r="I1666" s="16"/>
      <c r="J1666" s="17"/>
      <c r="K1666" s="2" t="n">
        <f aca="false">IF(AND(A1666&lt;&gt;1,A1666&lt;&gt;4),G1666-J1666+K1663-I1666,0)</f>
        <v>0</v>
      </c>
      <c r="M1666" s="6" t="str">
        <f aca="false">IF(OR(,AND(A1667=1,(F1667+F1668)&lt;&gt;F1666),B1666&gt;D1666,AND(A1667=1,J1667&lt;&gt;0,J1668&lt;&gt;0,(J1667+J1668)&lt;&gt;J1666)),"ОШИБКА","")</f>
        <v/>
      </c>
    </row>
    <row r="1667" customFormat="false" ht="15" hidden="false" customHeight="false" outlineLevel="0" collapsed="false">
      <c r="A1667" s="19"/>
      <c r="B1667" s="2" t="n">
        <f aca="false">D1664</f>
        <v>200.7</v>
      </c>
      <c r="D1667" s="2" t="n">
        <f aca="false">B1667+F1667</f>
        <v>200.7</v>
      </c>
      <c r="F1667" s="2" t="n">
        <f aca="false">G1667+H1667</f>
        <v>0</v>
      </c>
      <c r="G1667" s="16"/>
      <c r="H1667" s="17"/>
      <c r="I1667" s="16"/>
      <c r="J1667" s="17"/>
      <c r="K1667" s="2" t="n">
        <f aca="false">IF(AND(A1667&lt;&gt;1,A1667&lt;&gt;4),G1667-J1667+K1664-I1667,0)</f>
        <v>0</v>
      </c>
      <c r="M1667" s="6" t="str">
        <f aca="false">IF(OR(,AND(A1668=1,(F1668+F1669)&lt;&gt;F1667),B1667&gt;D1667,AND(A1668=1,J1668&lt;&gt;0,J1669&lt;&gt;0,(J1668+J1669)&lt;&gt;J1667)),"ОШИБКА","")</f>
        <v/>
      </c>
    </row>
    <row r="1668" customFormat="false" ht="15" hidden="false" customHeight="false" outlineLevel="0" collapsed="false">
      <c r="A1668" s="14"/>
      <c r="B1668" s="2" t="n">
        <f aca="false">D1665</f>
        <v>501</v>
      </c>
      <c r="D1668" s="2" t="n">
        <f aca="false">B1668+F1668</f>
        <v>501</v>
      </c>
      <c r="F1668" s="2" t="n">
        <f aca="false">G1668+H1668</f>
        <v>0</v>
      </c>
      <c r="G1668" s="16"/>
      <c r="H1668" s="17"/>
      <c r="I1668" s="16"/>
      <c r="J1668" s="17"/>
      <c r="K1668" s="2" t="n">
        <f aca="false">IF(AND(A1668&lt;&gt;1,A1668&lt;&gt;4),G1668-J1668+K1665-I1668,0)</f>
        <v>1</v>
      </c>
      <c r="M1668" s="6" t="str">
        <f aca="false">IF(OR(,AND(A1669=1,(F1669+F1670)&lt;&gt;F1668),B1668&gt;D1668,AND(A1669=1,J1669&lt;&gt;0,J1670&lt;&gt;0,(J1669+J1670)&lt;&gt;J1668)),"ОШИБКА","")</f>
        <v/>
      </c>
    </row>
    <row r="1669" customFormat="false" ht="15" hidden="false" customHeight="false" outlineLevel="0" collapsed="false">
      <c r="A1669" s="19"/>
      <c r="B1669" s="2" t="n">
        <f aca="false">D1666</f>
        <v>300.3</v>
      </c>
      <c r="D1669" s="2" t="n">
        <f aca="false">B1669+F1669</f>
        <v>300.3</v>
      </c>
      <c r="F1669" s="2" t="n">
        <f aca="false">G1669+H1669</f>
        <v>0</v>
      </c>
      <c r="G1669" s="16"/>
      <c r="H1669" s="17"/>
      <c r="I1669" s="16"/>
      <c r="J1669" s="17"/>
      <c r="K1669" s="2" t="n">
        <f aca="false">IF(AND(A1669&lt;&gt;1,A1669&lt;&gt;4),G1669-J1669+K1666-I1669,0)</f>
        <v>0</v>
      </c>
      <c r="M1669" s="6" t="str">
        <f aca="false">IF(OR(,AND(A1670=1,(F1670+F1671)&lt;&gt;F1669),B1669&gt;D1669,AND(A1670=1,J1670&lt;&gt;0,J1671&lt;&gt;0,(J1670+J1671)&lt;&gt;J1669)),"ОШИБКА","")</f>
        <v/>
      </c>
    </row>
    <row r="1670" customFormat="false" ht="15" hidden="false" customHeight="false" outlineLevel="0" collapsed="false">
      <c r="A1670" s="19"/>
      <c r="B1670" s="2" t="n">
        <f aca="false">D1667</f>
        <v>200.7</v>
      </c>
      <c r="D1670" s="2" t="n">
        <f aca="false">B1670+F1670</f>
        <v>200.7</v>
      </c>
      <c r="F1670" s="2" t="n">
        <f aca="false">G1670+H1670</f>
        <v>0</v>
      </c>
      <c r="G1670" s="16"/>
      <c r="H1670" s="17"/>
      <c r="I1670" s="16"/>
      <c r="J1670" s="17"/>
      <c r="K1670" s="2" t="n">
        <f aca="false">IF(AND(A1670&lt;&gt;1,A1670&lt;&gt;4),G1670-J1670+K1667-I1670,0)</f>
        <v>0</v>
      </c>
      <c r="M1670" s="6" t="str">
        <f aca="false">IF(OR(,AND(A1671=1,(F1671+F1672)&lt;&gt;F1670),B1670&gt;D1670,AND(A1671=1,J1671&lt;&gt;0,J1672&lt;&gt;0,(J1671+J1672)&lt;&gt;J1670)),"ОШИБКА","")</f>
        <v/>
      </c>
    </row>
    <row r="1671" customFormat="false" ht="15" hidden="false" customHeight="false" outlineLevel="0" collapsed="false">
      <c r="A1671" s="14"/>
      <c r="B1671" s="2" t="n">
        <f aca="false">D1668</f>
        <v>501</v>
      </c>
      <c r="D1671" s="2" t="n">
        <f aca="false">B1671+F1671</f>
        <v>501</v>
      </c>
      <c r="F1671" s="2" t="n">
        <f aca="false">G1671+H1671</f>
        <v>0</v>
      </c>
      <c r="G1671" s="16"/>
      <c r="H1671" s="17"/>
      <c r="I1671" s="16"/>
      <c r="J1671" s="17"/>
      <c r="K1671" s="2" t="n">
        <f aca="false">IF(AND(A1671&lt;&gt;1,A1671&lt;&gt;4),G1671-J1671+K1668-I1671,0)</f>
        <v>1</v>
      </c>
      <c r="M1671" s="6" t="str">
        <f aca="false">IF(OR(,AND(A1672=1,(F1672+F1673)&lt;&gt;F1671),B1671&gt;D1671,AND(A1672=1,J1672&lt;&gt;0,J1673&lt;&gt;0,(J1672+J1673)&lt;&gt;J1671)),"ОШИБКА","")</f>
        <v/>
      </c>
    </row>
    <row r="1672" customFormat="false" ht="15" hidden="false" customHeight="false" outlineLevel="0" collapsed="false">
      <c r="A1672" s="19"/>
      <c r="B1672" s="2" t="n">
        <f aca="false">D1669</f>
        <v>300.3</v>
      </c>
      <c r="D1672" s="2" t="n">
        <f aca="false">B1672+F1672</f>
        <v>300.3</v>
      </c>
      <c r="F1672" s="2" t="n">
        <f aca="false">G1672+H1672</f>
        <v>0</v>
      </c>
      <c r="G1672" s="16"/>
      <c r="H1672" s="17"/>
      <c r="I1672" s="16"/>
      <c r="J1672" s="17"/>
      <c r="K1672" s="2" t="n">
        <f aca="false">IF(AND(A1672&lt;&gt;1,A1672&lt;&gt;4),G1672-J1672+K1669-I1672,0)</f>
        <v>0</v>
      </c>
      <c r="M1672" s="6" t="str">
        <f aca="false">IF(OR(,AND(A1673=1,(F1673+F1674)&lt;&gt;F1672),B1672&gt;D1672,AND(A1673=1,J1673&lt;&gt;0,J1674&lt;&gt;0,(J1673+J1674)&lt;&gt;J1672)),"ОШИБКА","")</f>
        <v/>
      </c>
    </row>
    <row r="1673" customFormat="false" ht="15" hidden="false" customHeight="false" outlineLevel="0" collapsed="false">
      <c r="A1673" s="19"/>
      <c r="B1673" s="2" t="n">
        <f aca="false">D1670</f>
        <v>200.7</v>
      </c>
      <c r="D1673" s="2" t="n">
        <f aca="false">B1673+F1673</f>
        <v>200.7</v>
      </c>
      <c r="F1673" s="2" t="n">
        <f aca="false">G1673+H1673</f>
        <v>0</v>
      </c>
      <c r="G1673" s="16"/>
      <c r="H1673" s="17"/>
      <c r="I1673" s="16"/>
      <c r="J1673" s="17"/>
      <c r="K1673" s="2" t="n">
        <f aca="false">IF(AND(A1673&lt;&gt;1,A1673&lt;&gt;4),G1673-J1673+K1670-I1673,0)</f>
        <v>0</v>
      </c>
      <c r="M1673" s="6" t="str">
        <f aca="false">IF(OR(,AND(A1674=1,(F1674+F1675)&lt;&gt;F1673),B1673&gt;D1673,AND(A1674=1,J1674&lt;&gt;0,J1675&lt;&gt;0,(J1674+J1675)&lt;&gt;J1673)),"ОШИБКА","")</f>
        <v/>
      </c>
    </row>
    <row r="1674" customFormat="false" ht="15" hidden="false" customHeight="false" outlineLevel="0" collapsed="false">
      <c r="A1674" s="14"/>
      <c r="B1674" s="2" t="n">
        <f aca="false">D1671</f>
        <v>501</v>
      </c>
      <c r="D1674" s="2" t="n">
        <f aca="false">B1674+F1674</f>
        <v>501</v>
      </c>
      <c r="F1674" s="2" t="n">
        <f aca="false">G1674+H1674</f>
        <v>0</v>
      </c>
      <c r="G1674" s="16"/>
      <c r="H1674" s="17"/>
      <c r="I1674" s="16"/>
      <c r="J1674" s="17"/>
      <c r="K1674" s="2" t="n">
        <f aca="false">IF(AND(A1674&lt;&gt;1,A1674&lt;&gt;4),G1674-J1674+K1671-I1674,0)</f>
        <v>1</v>
      </c>
      <c r="M1674" s="6" t="str">
        <f aca="false">IF(OR(,AND(A1675=1,(F1675+F1676)&lt;&gt;F1674),B1674&gt;D1674,AND(A1675=1,J1675&lt;&gt;0,J1676&lt;&gt;0,(J1675+J1676)&lt;&gt;J1674)),"ОШИБКА","")</f>
        <v/>
      </c>
    </row>
    <row r="1675" customFormat="false" ht="15" hidden="false" customHeight="false" outlineLevel="0" collapsed="false">
      <c r="A1675" s="19"/>
      <c r="B1675" s="2" t="n">
        <f aca="false">D1672</f>
        <v>300.3</v>
      </c>
      <c r="D1675" s="2" t="n">
        <f aca="false">B1675+F1675</f>
        <v>300.3</v>
      </c>
      <c r="F1675" s="2" t="n">
        <f aca="false">G1675+H1675</f>
        <v>0</v>
      </c>
      <c r="G1675" s="16"/>
      <c r="H1675" s="17"/>
      <c r="I1675" s="16"/>
      <c r="J1675" s="17"/>
      <c r="K1675" s="2" t="n">
        <f aca="false">IF(AND(A1675&lt;&gt;1,A1675&lt;&gt;4),G1675-J1675+K1672-I1675,0)</f>
        <v>0</v>
      </c>
      <c r="M1675" s="6" t="str">
        <f aca="false">IF(OR(,AND(A1676=1,(F1676+F1677)&lt;&gt;F1675),B1675&gt;D1675,AND(A1676=1,J1676&lt;&gt;0,J1677&lt;&gt;0,(J1676+J1677)&lt;&gt;J1675)),"ОШИБКА","")</f>
        <v/>
      </c>
    </row>
    <row r="1676" customFormat="false" ht="15" hidden="false" customHeight="false" outlineLevel="0" collapsed="false">
      <c r="A1676" s="19"/>
      <c r="B1676" s="2" t="n">
        <f aca="false">D1673</f>
        <v>200.7</v>
      </c>
      <c r="D1676" s="2" t="n">
        <f aca="false">B1676+F1676</f>
        <v>200.7</v>
      </c>
      <c r="F1676" s="2" t="n">
        <f aca="false">G1676+H1676</f>
        <v>0</v>
      </c>
      <c r="G1676" s="16"/>
      <c r="H1676" s="17"/>
      <c r="I1676" s="16"/>
      <c r="J1676" s="17"/>
      <c r="K1676" s="2" t="n">
        <f aca="false">IF(AND(A1676&lt;&gt;1,A1676&lt;&gt;4),G1676-J1676+K1673-I1676,0)</f>
        <v>0</v>
      </c>
      <c r="M1676" s="6" t="str">
        <f aca="false">IF(OR(,AND(A1677=1,(F1677+F1678)&lt;&gt;F1676),B1676&gt;D1676,AND(A1677=1,J1677&lt;&gt;0,J1678&lt;&gt;0,(J1677+J1678)&lt;&gt;J1676)),"ОШИБКА","")</f>
        <v/>
      </c>
    </row>
    <row r="1677" customFormat="false" ht="15" hidden="false" customHeight="false" outlineLevel="0" collapsed="false">
      <c r="A1677" s="14"/>
      <c r="B1677" s="2" t="n">
        <f aca="false">D1674</f>
        <v>501</v>
      </c>
      <c r="D1677" s="2" t="n">
        <f aca="false">B1677+F1677</f>
        <v>501</v>
      </c>
      <c r="F1677" s="2" t="n">
        <f aca="false">G1677+H1677</f>
        <v>0</v>
      </c>
      <c r="G1677" s="16"/>
      <c r="H1677" s="17"/>
      <c r="I1677" s="16"/>
      <c r="J1677" s="17"/>
      <c r="K1677" s="2" t="n">
        <f aca="false">IF(AND(A1677&lt;&gt;1,A1677&lt;&gt;4),G1677-J1677+K1674-I1677,0)</f>
        <v>1</v>
      </c>
      <c r="M1677" s="6" t="str">
        <f aca="false">IF(OR(,AND(A1678=1,(F1678+F1679)&lt;&gt;F1677),B1677&gt;D1677,AND(A1678=1,J1678&lt;&gt;0,J1679&lt;&gt;0,(J1678+J1679)&lt;&gt;J1677)),"ОШИБКА","")</f>
        <v/>
      </c>
    </row>
    <row r="1678" customFormat="false" ht="15" hidden="false" customHeight="false" outlineLevel="0" collapsed="false">
      <c r="A1678" s="19"/>
      <c r="B1678" s="2" t="n">
        <f aca="false">D1675</f>
        <v>300.3</v>
      </c>
      <c r="D1678" s="2" t="n">
        <f aca="false">B1678+F1678</f>
        <v>300.3</v>
      </c>
      <c r="F1678" s="2" t="n">
        <f aca="false">G1678+H1678</f>
        <v>0</v>
      </c>
      <c r="G1678" s="16"/>
      <c r="H1678" s="17"/>
      <c r="I1678" s="16"/>
      <c r="J1678" s="17"/>
      <c r="K1678" s="2" t="n">
        <f aca="false">IF(AND(A1678&lt;&gt;1,A1678&lt;&gt;4),G1678-J1678+K1675-I1678,0)</f>
        <v>0</v>
      </c>
      <c r="M1678" s="6" t="str">
        <f aca="false">IF(OR(,AND(A1679=1,(F1679+F1680)&lt;&gt;F1678),B1678&gt;D1678,AND(A1679=1,J1679&lt;&gt;0,J1680&lt;&gt;0,(J1679+J1680)&lt;&gt;J1678)),"ОШИБКА","")</f>
        <v/>
      </c>
    </row>
    <row r="1679" customFormat="false" ht="15" hidden="false" customHeight="false" outlineLevel="0" collapsed="false">
      <c r="A1679" s="19"/>
      <c r="B1679" s="2" t="n">
        <f aca="false">D1676</f>
        <v>200.7</v>
      </c>
      <c r="D1679" s="2" t="n">
        <f aca="false">B1679+F1679</f>
        <v>200.7</v>
      </c>
      <c r="F1679" s="2" t="n">
        <f aca="false">G1679+H1679</f>
        <v>0</v>
      </c>
      <c r="G1679" s="16"/>
      <c r="H1679" s="17"/>
      <c r="I1679" s="16"/>
      <c r="J1679" s="17"/>
      <c r="K1679" s="2" t="n">
        <f aca="false">IF(AND(A1679&lt;&gt;1,A1679&lt;&gt;4),G1679-J1679+K1676-I1679,0)</f>
        <v>0</v>
      </c>
      <c r="M1679" s="6" t="str">
        <f aca="false">IF(OR(,AND(A1680=1,(F1680+F1681)&lt;&gt;F1679),B1679&gt;D1679,AND(A1680=1,J1680&lt;&gt;0,J1681&lt;&gt;0,(J1680+J1681)&lt;&gt;J1679)),"ОШИБКА","")</f>
        <v/>
      </c>
    </row>
    <row r="1680" customFormat="false" ht="15" hidden="false" customHeight="false" outlineLevel="0" collapsed="false">
      <c r="A1680" s="14"/>
      <c r="B1680" s="2" t="n">
        <f aca="false">D1677</f>
        <v>501</v>
      </c>
      <c r="D1680" s="2" t="n">
        <f aca="false">B1680+F1680</f>
        <v>501</v>
      </c>
      <c r="F1680" s="2" t="n">
        <f aca="false">G1680+H1680</f>
        <v>0</v>
      </c>
      <c r="G1680" s="16"/>
      <c r="H1680" s="17"/>
      <c r="I1680" s="16"/>
      <c r="J1680" s="17"/>
      <c r="K1680" s="2" t="n">
        <f aca="false">IF(AND(A1680&lt;&gt;1,A1680&lt;&gt;4),G1680-J1680+K1677-I1680,0)</f>
        <v>1</v>
      </c>
      <c r="M1680" s="6" t="str">
        <f aca="false">IF(OR(,AND(A1681=1,(F1681+F1682)&lt;&gt;F1680),B1680&gt;D1680,AND(A1681=1,J1681&lt;&gt;0,J1682&lt;&gt;0,(J1681+J1682)&lt;&gt;J1680)),"ОШИБКА","")</f>
        <v/>
      </c>
    </row>
    <row r="1681" customFormat="false" ht="15" hidden="false" customHeight="false" outlineLevel="0" collapsed="false">
      <c r="A1681" s="19"/>
      <c r="B1681" s="2" t="n">
        <f aca="false">D1678</f>
        <v>300.3</v>
      </c>
      <c r="D1681" s="2" t="n">
        <f aca="false">B1681+F1681</f>
        <v>300.3</v>
      </c>
      <c r="F1681" s="2" t="n">
        <f aca="false">G1681+H1681</f>
        <v>0</v>
      </c>
      <c r="G1681" s="16"/>
      <c r="H1681" s="17"/>
      <c r="I1681" s="16"/>
      <c r="J1681" s="17"/>
      <c r="K1681" s="2" t="n">
        <f aca="false">IF(AND(A1681&lt;&gt;1,A1681&lt;&gt;4),G1681-J1681+K1678-I1681,0)</f>
        <v>0</v>
      </c>
      <c r="M1681" s="6" t="str">
        <f aca="false">IF(OR(,AND(A1682=1,(F1682+F1683)&lt;&gt;F1681),B1681&gt;D1681,AND(A1682=1,J1682&lt;&gt;0,J1683&lt;&gt;0,(J1682+J1683)&lt;&gt;J1681)),"ОШИБКА","")</f>
        <v/>
      </c>
    </row>
    <row r="1682" customFormat="false" ht="15" hidden="false" customHeight="false" outlineLevel="0" collapsed="false">
      <c r="A1682" s="19"/>
      <c r="B1682" s="2" t="n">
        <f aca="false">D1679</f>
        <v>200.7</v>
      </c>
      <c r="D1682" s="2" t="n">
        <f aca="false">B1682+F1682</f>
        <v>200.7</v>
      </c>
      <c r="F1682" s="2" t="n">
        <f aca="false">G1682+H1682</f>
        <v>0</v>
      </c>
      <c r="G1682" s="16"/>
      <c r="H1682" s="17"/>
      <c r="I1682" s="16"/>
      <c r="J1682" s="17"/>
      <c r="K1682" s="2" t="n">
        <f aca="false">IF(AND(A1682&lt;&gt;1,A1682&lt;&gt;4),G1682-J1682+K1679-I1682,0)</f>
        <v>0</v>
      </c>
      <c r="M1682" s="6" t="str">
        <f aca="false">IF(OR(,AND(A1683=1,(F1683+F1684)&lt;&gt;F1682),B1682&gt;D1682,AND(A1683=1,J1683&lt;&gt;0,J1684&lt;&gt;0,(J1683+J1684)&lt;&gt;J1682)),"ОШИБКА","")</f>
        <v/>
      </c>
    </row>
    <row r="1683" customFormat="false" ht="15" hidden="false" customHeight="false" outlineLevel="0" collapsed="false">
      <c r="A1683" s="14"/>
      <c r="B1683" s="2" t="n">
        <f aca="false">D1680</f>
        <v>501</v>
      </c>
      <c r="D1683" s="2" t="n">
        <f aca="false">B1683+F1683</f>
        <v>501</v>
      </c>
      <c r="F1683" s="2" t="n">
        <f aca="false">G1683+H1683</f>
        <v>0</v>
      </c>
      <c r="G1683" s="16"/>
      <c r="H1683" s="17"/>
      <c r="I1683" s="16"/>
      <c r="J1683" s="17"/>
      <c r="K1683" s="2" t="n">
        <f aca="false">IF(AND(A1683&lt;&gt;1,A1683&lt;&gt;4),G1683-J1683+K1680-I1683,0)</f>
        <v>1</v>
      </c>
      <c r="M1683" s="6" t="str">
        <f aca="false">IF(OR(,AND(A1684=1,(F1684+F1685)&lt;&gt;F1683),B1683&gt;D1683,AND(A1684=1,J1684&lt;&gt;0,J1685&lt;&gt;0,(J1684+J1685)&lt;&gt;J1683)),"ОШИБКА","")</f>
        <v/>
      </c>
    </row>
    <row r="1684" customFormat="false" ht="15" hidden="false" customHeight="false" outlineLevel="0" collapsed="false">
      <c r="A1684" s="19"/>
      <c r="B1684" s="2" t="n">
        <f aca="false">D1681</f>
        <v>300.3</v>
      </c>
      <c r="D1684" s="2" t="n">
        <f aca="false">B1684+F1684</f>
        <v>300.3</v>
      </c>
      <c r="F1684" s="2" t="n">
        <f aca="false">G1684+H1684</f>
        <v>0</v>
      </c>
      <c r="G1684" s="16"/>
      <c r="H1684" s="17"/>
      <c r="I1684" s="16"/>
      <c r="J1684" s="17"/>
      <c r="K1684" s="2" t="n">
        <f aca="false">IF(AND(A1684&lt;&gt;1,A1684&lt;&gt;4),G1684-J1684+K1681-I1684,0)</f>
        <v>0</v>
      </c>
      <c r="M1684" s="6" t="str">
        <f aca="false">IF(OR(,AND(A1685=1,(F1685+F1686)&lt;&gt;F1684),B1684&gt;D1684,AND(A1685=1,J1685&lt;&gt;0,J1686&lt;&gt;0,(J1685+J1686)&lt;&gt;J1684)),"ОШИБКА","")</f>
        <v/>
      </c>
    </row>
    <row r="1685" customFormat="false" ht="15" hidden="false" customHeight="false" outlineLevel="0" collapsed="false">
      <c r="A1685" s="19"/>
      <c r="B1685" s="2" t="n">
        <f aca="false">D1682</f>
        <v>200.7</v>
      </c>
      <c r="D1685" s="2" t="n">
        <f aca="false">B1685+F1685</f>
        <v>200.7</v>
      </c>
      <c r="F1685" s="2" t="n">
        <f aca="false">G1685+H1685</f>
        <v>0</v>
      </c>
      <c r="G1685" s="16"/>
      <c r="H1685" s="17"/>
      <c r="I1685" s="16"/>
      <c r="J1685" s="17"/>
      <c r="K1685" s="2" t="n">
        <f aca="false">IF(AND(A1685&lt;&gt;1,A1685&lt;&gt;4),G1685-J1685+K1682-I1685,0)</f>
        <v>0</v>
      </c>
      <c r="M1685" s="6" t="str">
        <f aca="false">IF(OR(,AND(A1686=1,(F1686+F1687)&lt;&gt;F1685),B1685&gt;D1685,AND(A1686=1,J1686&lt;&gt;0,J1687&lt;&gt;0,(J1686+J1687)&lt;&gt;J1685)),"ОШИБКА","")</f>
        <v/>
      </c>
    </row>
    <row r="1686" customFormat="false" ht="15" hidden="false" customHeight="false" outlineLevel="0" collapsed="false">
      <c r="A1686" s="14"/>
      <c r="B1686" s="2" t="n">
        <f aca="false">D1683</f>
        <v>501</v>
      </c>
      <c r="D1686" s="2" t="n">
        <f aca="false">B1686+F1686</f>
        <v>501</v>
      </c>
      <c r="F1686" s="2" t="n">
        <f aca="false">G1686+H1686</f>
        <v>0</v>
      </c>
      <c r="G1686" s="16"/>
      <c r="H1686" s="17"/>
      <c r="I1686" s="16"/>
      <c r="J1686" s="17"/>
      <c r="K1686" s="2" t="n">
        <f aca="false">IF(AND(A1686&lt;&gt;1,A1686&lt;&gt;4),G1686-J1686+K1683-I1686,0)</f>
        <v>1</v>
      </c>
      <c r="M1686" s="6" t="str">
        <f aca="false">IF(OR(,AND(A1687=1,(F1687+F1688)&lt;&gt;F1686),B1686&gt;D1686,AND(A1687=1,J1687&lt;&gt;0,J1688&lt;&gt;0,(J1687+J1688)&lt;&gt;J1686)),"ОШИБКА","")</f>
        <v/>
      </c>
    </row>
    <row r="1687" customFormat="false" ht="15" hidden="false" customHeight="false" outlineLevel="0" collapsed="false">
      <c r="A1687" s="19"/>
      <c r="B1687" s="2" t="n">
        <f aca="false">D1684</f>
        <v>300.3</v>
      </c>
      <c r="D1687" s="2" t="n">
        <f aca="false">B1687+F1687</f>
        <v>300.3</v>
      </c>
      <c r="F1687" s="2" t="n">
        <f aca="false">G1687+H1687</f>
        <v>0</v>
      </c>
      <c r="G1687" s="16"/>
      <c r="H1687" s="17"/>
      <c r="I1687" s="16"/>
      <c r="J1687" s="17"/>
      <c r="K1687" s="2" t="n">
        <f aca="false">IF(AND(A1687&lt;&gt;1,A1687&lt;&gt;4),G1687-J1687+K1684-I1687,0)</f>
        <v>0</v>
      </c>
      <c r="M1687" s="6" t="str">
        <f aca="false">IF(OR(,AND(A1688=1,(F1688+F1689)&lt;&gt;F1687),B1687&gt;D1687,AND(A1688=1,J1688&lt;&gt;0,J1689&lt;&gt;0,(J1688+J1689)&lt;&gt;J1687)),"ОШИБКА","")</f>
        <v/>
      </c>
    </row>
    <row r="1688" customFormat="false" ht="15" hidden="false" customHeight="false" outlineLevel="0" collapsed="false">
      <c r="A1688" s="19"/>
      <c r="B1688" s="2" t="n">
        <f aca="false">D1685</f>
        <v>200.7</v>
      </c>
      <c r="D1688" s="2" t="n">
        <f aca="false">B1688+F1688</f>
        <v>200.7</v>
      </c>
      <c r="F1688" s="2" t="n">
        <f aca="false">G1688+H1688</f>
        <v>0</v>
      </c>
      <c r="G1688" s="16"/>
      <c r="H1688" s="17"/>
      <c r="I1688" s="16"/>
      <c r="J1688" s="17"/>
      <c r="K1688" s="2" t="n">
        <f aca="false">IF(AND(A1688&lt;&gt;1,A1688&lt;&gt;4),G1688-J1688+K1685-I1688,0)</f>
        <v>0</v>
      </c>
      <c r="M1688" s="6" t="str">
        <f aca="false">IF(OR(,AND(A1689=1,(F1689+F1690)&lt;&gt;F1688),B1688&gt;D1688,AND(A1689=1,J1689&lt;&gt;0,J1690&lt;&gt;0,(J1689+J1690)&lt;&gt;J1688)),"ОШИБКА","")</f>
        <v/>
      </c>
    </row>
    <row r="1689" customFormat="false" ht="15" hidden="false" customHeight="false" outlineLevel="0" collapsed="false">
      <c r="A1689" s="14"/>
      <c r="B1689" s="2" t="n">
        <f aca="false">D1686</f>
        <v>501</v>
      </c>
      <c r="D1689" s="2" t="n">
        <f aca="false">B1689+F1689</f>
        <v>501</v>
      </c>
      <c r="F1689" s="2" t="n">
        <f aca="false">G1689+H1689</f>
        <v>0</v>
      </c>
      <c r="G1689" s="16"/>
      <c r="H1689" s="17"/>
      <c r="I1689" s="16"/>
      <c r="J1689" s="17"/>
      <c r="K1689" s="2" t="n">
        <f aca="false">IF(AND(A1689&lt;&gt;1,A1689&lt;&gt;4),G1689-J1689+K1686-I1689,0)</f>
        <v>1</v>
      </c>
      <c r="M1689" s="6" t="str">
        <f aca="false">IF(OR(,AND(A1690=1,(F1690+F1691)&lt;&gt;F1689),B1689&gt;D1689,AND(A1690=1,J1690&lt;&gt;0,J1691&lt;&gt;0,(J1690+J1691)&lt;&gt;J1689)),"ОШИБКА","")</f>
        <v/>
      </c>
    </row>
    <row r="1690" customFormat="false" ht="15" hidden="false" customHeight="false" outlineLevel="0" collapsed="false">
      <c r="A1690" s="19"/>
      <c r="B1690" s="2" t="n">
        <f aca="false">D1687</f>
        <v>300.3</v>
      </c>
      <c r="D1690" s="2" t="n">
        <f aca="false">B1690+F1690</f>
        <v>300.3</v>
      </c>
      <c r="F1690" s="2" t="n">
        <f aca="false">G1690+H1690</f>
        <v>0</v>
      </c>
      <c r="G1690" s="16"/>
      <c r="H1690" s="17"/>
      <c r="I1690" s="16"/>
      <c r="J1690" s="17"/>
      <c r="K1690" s="2" t="n">
        <f aca="false">IF(AND(A1690&lt;&gt;1,A1690&lt;&gt;4),G1690-J1690+K1687-I1690,0)</f>
        <v>0</v>
      </c>
      <c r="M1690" s="6" t="str">
        <f aca="false">IF(OR(,AND(A1691=1,(F1691+F1692)&lt;&gt;F1690),B1690&gt;D1690,AND(A1691=1,J1691&lt;&gt;0,J1692&lt;&gt;0,(J1691+J1692)&lt;&gt;J1690)),"ОШИБКА","")</f>
        <v/>
      </c>
    </row>
    <row r="1691" customFormat="false" ht="15" hidden="false" customHeight="false" outlineLevel="0" collapsed="false">
      <c r="A1691" s="19"/>
      <c r="B1691" s="2" t="n">
        <f aca="false">D1688</f>
        <v>200.7</v>
      </c>
      <c r="D1691" s="2" t="n">
        <f aca="false">B1691+F1691</f>
        <v>200.7</v>
      </c>
      <c r="F1691" s="2" t="n">
        <f aca="false">G1691+H1691</f>
        <v>0</v>
      </c>
      <c r="G1691" s="16"/>
      <c r="H1691" s="17"/>
      <c r="I1691" s="16"/>
      <c r="J1691" s="17"/>
      <c r="K1691" s="2" t="n">
        <f aca="false">IF(AND(A1691&lt;&gt;1,A1691&lt;&gt;4),G1691-J1691+K1688-I1691,0)</f>
        <v>0</v>
      </c>
      <c r="M1691" s="6" t="str">
        <f aca="false">IF(OR(,AND(A1692=1,(F1692+F1693)&lt;&gt;F1691),B1691&gt;D1691,AND(A1692=1,J1692&lt;&gt;0,J1693&lt;&gt;0,(J1692+J1693)&lt;&gt;J1691)),"ОШИБКА","")</f>
        <v/>
      </c>
    </row>
    <row r="1692" customFormat="false" ht="15" hidden="false" customHeight="false" outlineLevel="0" collapsed="false">
      <c r="A1692" s="14"/>
      <c r="B1692" s="2" t="n">
        <f aca="false">D1689</f>
        <v>501</v>
      </c>
      <c r="D1692" s="2" t="n">
        <f aca="false">B1692+F1692</f>
        <v>501</v>
      </c>
      <c r="F1692" s="2" t="n">
        <f aca="false">G1692+H1692</f>
        <v>0</v>
      </c>
      <c r="G1692" s="16"/>
      <c r="H1692" s="17"/>
      <c r="I1692" s="16"/>
      <c r="J1692" s="17"/>
      <c r="K1692" s="2" t="n">
        <f aca="false">IF(AND(A1692&lt;&gt;1,A1692&lt;&gt;4),G1692-J1692+K1689-I1692,0)</f>
        <v>1</v>
      </c>
      <c r="M1692" s="6" t="str">
        <f aca="false">IF(OR(,AND(A1693=1,(F1693+F1694)&lt;&gt;F1692),B1692&gt;D1692,AND(A1693=1,J1693&lt;&gt;0,J1694&lt;&gt;0,(J1693+J1694)&lt;&gt;J1692)),"ОШИБКА","")</f>
        <v/>
      </c>
    </row>
    <row r="1693" customFormat="false" ht="15" hidden="false" customHeight="false" outlineLevel="0" collapsed="false">
      <c r="A1693" s="19"/>
      <c r="B1693" s="2" t="n">
        <f aca="false">D1690</f>
        <v>300.3</v>
      </c>
      <c r="D1693" s="2" t="n">
        <f aca="false">B1693+F1693</f>
        <v>300.3</v>
      </c>
      <c r="F1693" s="2" t="n">
        <f aca="false">G1693+H1693</f>
        <v>0</v>
      </c>
      <c r="G1693" s="16"/>
      <c r="H1693" s="17"/>
      <c r="I1693" s="16"/>
      <c r="J1693" s="17"/>
      <c r="K1693" s="2" t="n">
        <f aca="false">IF(AND(A1693&lt;&gt;1,A1693&lt;&gt;4),G1693-J1693+K1690-I1693,0)</f>
        <v>0</v>
      </c>
      <c r="M1693" s="6" t="str">
        <f aca="false">IF(OR(,AND(A1694=1,(F1694+F1695)&lt;&gt;F1693),B1693&gt;D1693,AND(A1694=1,J1694&lt;&gt;0,J1695&lt;&gt;0,(J1694+J1695)&lt;&gt;J1693)),"ОШИБКА","")</f>
        <v/>
      </c>
    </row>
    <row r="1694" customFormat="false" ht="15" hidden="false" customHeight="false" outlineLevel="0" collapsed="false">
      <c r="A1694" s="19"/>
      <c r="B1694" s="2" t="n">
        <f aca="false">D1691</f>
        <v>200.7</v>
      </c>
      <c r="D1694" s="2" t="n">
        <f aca="false">B1694+F1694</f>
        <v>200.7</v>
      </c>
      <c r="F1694" s="2" t="n">
        <f aca="false">G1694+H1694</f>
        <v>0</v>
      </c>
      <c r="G1694" s="16"/>
      <c r="H1694" s="17"/>
      <c r="I1694" s="16"/>
      <c r="J1694" s="17"/>
      <c r="K1694" s="2" t="n">
        <f aca="false">IF(AND(A1694&lt;&gt;1,A1694&lt;&gt;4),G1694-J1694+K1691-I1694,0)</f>
        <v>0</v>
      </c>
      <c r="M1694" s="6" t="str">
        <f aca="false">IF(OR(,AND(A1695=1,(F1695+F1696)&lt;&gt;F1694),B1694&gt;D1694,AND(A1695=1,J1695&lt;&gt;0,J1696&lt;&gt;0,(J1695+J1696)&lt;&gt;J1694)),"ОШИБКА","")</f>
        <v/>
      </c>
    </row>
    <row r="1695" customFormat="false" ht="15" hidden="false" customHeight="false" outlineLevel="0" collapsed="false">
      <c r="A1695" s="14"/>
      <c r="B1695" s="2" t="n">
        <f aca="false">D1692</f>
        <v>501</v>
      </c>
      <c r="D1695" s="2" t="n">
        <f aca="false">B1695+F1695</f>
        <v>501</v>
      </c>
      <c r="F1695" s="2" t="n">
        <f aca="false">G1695+H1695</f>
        <v>0</v>
      </c>
      <c r="G1695" s="16"/>
      <c r="H1695" s="17"/>
      <c r="I1695" s="16"/>
      <c r="J1695" s="17"/>
      <c r="K1695" s="2" t="n">
        <f aca="false">IF(AND(A1695&lt;&gt;1,A1695&lt;&gt;4),G1695-J1695+K1692-I1695,0)</f>
        <v>1</v>
      </c>
      <c r="M1695" s="6" t="str">
        <f aca="false">IF(OR(,AND(A1696=1,(F1696+F1697)&lt;&gt;F1695),B1695&gt;D1695,AND(A1696=1,J1696&lt;&gt;0,J1697&lt;&gt;0,(J1696+J1697)&lt;&gt;J1695)),"ОШИБКА","")</f>
        <v/>
      </c>
    </row>
    <row r="1696" customFormat="false" ht="15" hidden="false" customHeight="false" outlineLevel="0" collapsed="false">
      <c r="A1696" s="19"/>
      <c r="B1696" s="2" t="n">
        <f aca="false">D1693</f>
        <v>300.3</v>
      </c>
      <c r="D1696" s="2" t="n">
        <f aca="false">B1696+F1696</f>
        <v>300.3</v>
      </c>
      <c r="F1696" s="2" t="n">
        <f aca="false">G1696+H1696</f>
        <v>0</v>
      </c>
      <c r="G1696" s="16"/>
      <c r="H1696" s="17"/>
      <c r="I1696" s="16"/>
      <c r="J1696" s="17"/>
      <c r="K1696" s="2" t="n">
        <f aca="false">IF(AND(A1696&lt;&gt;1,A1696&lt;&gt;4),G1696-J1696+K1693-I1696,0)</f>
        <v>0</v>
      </c>
      <c r="M1696" s="6" t="str">
        <f aca="false">IF(OR(,AND(A1697=1,(F1697+F1698)&lt;&gt;F1696),B1696&gt;D1696,AND(A1697=1,J1697&lt;&gt;0,J1698&lt;&gt;0,(J1697+J1698)&lt;&gt;J1696)),"ОШИБКА","")</f>
        <v/>
      </c>
    </row>
    <row r="1697" customFormat="false" ht="15" hidden="false" customHeight="false" outlineLevel="0" collapsed="false">
      <c r="A1697" s="19"/>
      <c r="B1697" s="2" t="n">
        <f aca="false">D1694</f>
        <v>200.7</v>
      </c>
      <c r="D1697" s="2" t="n">
        <f aca="false">B1697+F1697</f>
        <v>200.7</v>
      </c>
      <c r="F1697" s="2" t="n">
        <f aca="false">G1697+H1697</f>
        <v>0</v>
      </c>
      <c r="G1697" s="16"/>
      <c r="H1697" s="17"/>
      <c r="I1697" s="16"/>
      <c r="J1697" s="17"/>
      <c r="K1697" s="2" t="n">
        <f aca="false">IF(AND(A1697&lt;&gt;1,A1697&lt;&gt;4),G1697-J1697+K1694-I1697,0)</f>
        <v>0</v>
      </c>
      <c r="M1697" s="6" t="str">
        <f aca="false">IF(OR(,AND(A1698=1,(F1698+F1699)&lt;&gt;F1697),B1697&gt;D1697,AND(A1698=1,J1698&lt;&gt;0,J1699&lt;&gt;0,(J1698+J1699)&lt;&gt;J1697)),"ОШИБКА","")</f>
        <v/>
      </c>
    </row>
    <row r="1698" customFormat="false" ht="15" hidden="false" customHeight="false" outlineLevel="0" collapsed="false">
      <c r="A1698" s="14"/>
      <c r="B1698" s="2" t="n">
        <f aca="false">D1695</f>
        <v>501</v>
      </c>
      <c r="D1698" s="2" t="n">
        <f aca="false">B1698+F1698</f>
        <v>501</v>
      </c>
      <c r="F1698" s="2" t="n">
        <f aca="false">G1698+H1698</f>
        <v>0</v>
      </c>
      <c r="G1698" s="16"/>
      <c r="H1698" s="17"/>
      <c r="I1698" s="16"/>
      <c r="J1698" s="17"/>
      <c r="K1698" s="2" t="n">
        <f aca="false">IF(AND(A1698&lt;&gt;1,A1698&lt;&gt;4),G1698-J1698+K1695-I1698,0)</f>
        <v>1</v>
      </c>
      <c r="M1698" s="6" t="str">
        <f aca="false">IF(OR(,AND(A1699=1,(F1699+F1700)&lt;&gt;F1698),B1698&gt;D1698,AND(A1699=1,J1699&lt;&gt;0,J1700&lt;&gt;0,(J1699+J1700)&lt;&gt;J1698)),"ОШИБКА","")</f>
        <v/>
      </c>
    </row>
    <row r="1699" customFormat="false" ht="15" hidden="false" customHeight="false" outlineLevel="0" collapsed="false">
      <c r="A1699" s="19"/>
      <c r="B1699" s="2" t="n">
        <f aca="false">D1696</f>
        <v>300.3</v>
      </c>
      <c r="D1699" s="2" t="n">
        <f aca="false">B1699+F1699</f>
        <v>300.3</v>
      </c>
      <c r="F1699" s="2" t="n">
        <f aca="false">G1699+H1699</f>
        <v>0</v>
      </c>
      <c r="G1699" s="16"/>
      <c r="H1699" s="17"/>
      <c r="I1699" s="16"/>
      <c r="J1699" s="17"/>
      <c r="K1699" s="2" t="n">
        <f aca="false">IF(AND(A1699&lt;&gt;1,A1699&lt;&gt;4),G1699-J1699+K1696-I1699,0)</f>
        <v>0</v>
      </c>
      <c r="M1699" s="6" t="str">
        <f aca="false">IF(OR(,AND(A1700=1,(F1700+F1701)&lt;&gt;F1699),B1699&gt;D1699,AND(A1700=1,J1700&lt;&gt;0,J1701&lt;&gt;0,(J1700+J1701)&lt;&gt;J1699)),"ОШИБКА","")</f>
        <v/>
      </c>
    </row>
    <row r="1700" customFormat="false" ht="15" hidden="false" customHeight="false" outlineLevel="0" collapsed="false">
      <c r="A1700" s="19"/>
      <c r="B1700" s="2" t="n">
        <f aca="false">D1697</f>
        <v>200.7</v>
      </c>
      <c r="D1700" s="2" t="n">
        <f aca="false">B1700+F1700</f>
        <v>200.7</v>
      </c>
      <c r="F1700" s="2" t="n">
        <f aca="false">G1700+H1700</f>
        <v>0</v>
      </c>
      <c r="G1700" s="16"/>
      <c r="H1700" s="17"/>
      <c r="I1700" s="16"/>
      <c r="J1700" s="17"/>
      <c r="K1700" s="2" t="n">
        <f aca="false">IF(AND(A1700&lt;&gt;1,A1700&lt;&gt;4),G1700-J1700+K1697-I1700,0)</f>
        <v>0</v>
      </c>
      <c r="M1700" s="6" t="str">
        <f aca="false">IF(OR(,AND(A1701=1,(F1701+F1702)&lt;&gt;F1700),B1700&gt;D1700,AND(A1701=1,J1701&lt;&gt;0,J1702&lt;&gt;0,(J1701+J1702)&lt;&gt;J1700)),"ОШИБКА","")</f>
        <v/>
      </c>
    </row>
    <row r="1701" customFormat="false" ht="15" hidden="false" customHeight="false" outlineLevel="0" collapsed="false">
      <c r="A1701" s="14"/>
      <c r="B1701" s="2" t="n">
        <f aca="false">D1698</f>
        <v>501</v>
      </c>
      <c r="D1701" s="2" t="n">
        <f aca="false">B1701+F1701</f>
        <v>501</v>
      </c>
      <c r="F1701" s="2" t="n">
        <f aca="false">G1701+H1701</f>
        <v>0</v>
      </c>
      <c r="G1701" s="16"/>
      <c r="H1701" s="17"/>
      <c r="I1701" s="16"/>
      <c r="J1701" s="17"/>
      <c r="K1701" s="2" t="n">
        <f aca="false">IF(AND(A1701&lt;&gt;1,A1701&lt;&gt;4),G1701-J1701+K1698-I1701,0)</f>
        <v>1</v>
      </c>
      <c r="M1701" s="6" t="str">
        <f aca="false">IF(OR(,AND(A1702=1,(F1702+F1703)&lt;&gt;F1701),B1701&gt;D1701,AND(A1702=1,J1702&lt;&gt;0,J1703&lt;&gt;0,(J1702+J1703)&lt;&gt;J1701)),"ОШИБКА","")</f>
        <v/>
      </c>
    </row>
    <row r="1702" customFormat="false" ht="15" hidden="false" customHeight="false" outlineLevel="0" collapsed="false">
      <c r="A1702" s="19"/>
      <c r="B1702" s="2" t="n">
        <f aca="false">D1699</f>
        <v>300.3</v>
      </c>
      <c r="D1702" s="2" t="n">
        <f aca="false">B1702+F1702</f>
        <v>300.3</v>
      </c>
      <c r="F1702" s="2" t="n">
        <f aca="false">G1702+H1702</f>
        <v>0</v>
      </c>
      <c r="G1702" s="16"/>
      <c r="H1702" s="17"/>
      <c r="I1702" s="16"/>
      <c r="J1702" s="17"/>
      <c r="K1702" s="2" t="n">
        <f aca="false">IF(AND(A1702&lt;&gt;1,A1702&lt;&gt;4),G1702-J1702+K1699-I1702,0)</f>
        <v>0</v>
      </c>
      <c r="M1702" s="6" t="str">
        <f aca="false">IF(OR(,AND(A1703=1,(F1703+F1704)&lt;&gt;F1702),B1702&gt;D1702,AND(A1703=1,J1703&lt;&gt;0,J1704&lt;&gt;0,(J1703+J1704)&lt;&gt;J1702)),"ОШИБКА","")</f>
        <v/>
      </c>
    </row>
    <row r="1703" customFormat="false" ht="15" hidden="false" customHeight="false" outlineLevel="0" collapsed="false">
      <c r="A1703" s="19"/>
      <c r="B1703" s="2" t="n">
        <f aca="false">D1700</f>
        <v>200.7</v>
      </c>
      <c r="D1703" s="2" t="n">
        <f aca="false">B1703+F1703</f>
        <v>200.7</v>
      </c>
      <c r="F1703" s="2" t="n">
        <f aca="false">G1703+H1703</f>
        <v>0</v>
      </c>
      <c r="G1703" s="16"/>
      <c r="H1703" s="17"/>
      <c r="I1703" s="16"/>
      <c r="J1703" s="17"/>
      <c r="K1703" s="2" t="n">
        <f aca="false">IF(AND(A1703&lt;&gt;1,A1703&lt;&gt;4),G1703-J1703+K1700-I1703,0)</f>
        <v>0</v>
      </c>
      <c r="M1703" s="6" t="str">
        <f aca="false">IF(OR(,AND(A1704=1,(F1704+F1705)&lt;&gt;F1703),B1703&gt;D1703,AND(A1704=1,J1704&lt;&gt;0,J1705&lt;&gt;0,(J1704+J1705)&lt;&gt;J1703)),"ОШИБКА","")</f>
        <v/>
      </c>
    </row>
    <row r="1704" customFormat="false" ht="15" hidden="false" customHeight="false" outlineLevel="0" collapsed="false">
      <c r="A1704" s="14"/>
      <c r="B1704" s="2" t="n">
        <f aca="false">D1701</f>
        <v>501</v>
      </c>
      <c r="D1704" s="2" t="n">
        <f aca="false">B1704+F1704</f>
        <v>501</v>
      </c>
      <c r="F1704" s="2" t="n">
        <f aca="false">G1704+H1704</f>
        <v>0</v>
      </c>
      <c r="G1704" s="16"/>
      <c r="H1704" s="17"/>
      <c r="I1704" s="16"/>
      <c r="J1704" s="17"/>
      <c r="K1704" s="2" t="n">
        <f aca="false">IF(AND(A1704&lt;&gt;1,A1704&lt;&gt;4),G1704-J1704+K1701-I1704,0)</f>
        <v>1</v>
      </c>
      <c r="M1704" s="6" t="str">
        <f aca="false">IF(OR(,AND(A1705=1,(F1705+F1706)&lt;&gt;F1704),B1704&gt;D1704,AND(A1705=1,J1705&lt;&gt;0,J1706&lt;&gt;0,(J1705+J1706)&lt;&gt;J1704)),"ОШИБКА","")</f>
        <v/>
      </c>
    </row>
    <row r="1705" customFormat="false" ht="15" hidden="false" customHeight="false" outlineLevel="0" collapsed="false">
      <c r="A1705" s="19"/>
      <c r="B1705" s="2" t="n">
        <f aca="false">D1702</f>
        <v>300.3</v>
      </c>
      <c r="D1705" s="2" t="n">
        <f aca="false">B1705+F1705</f>
        <v>300.3</v>
      </c>
      <c r="F1705" s="2" t="n">
        <f aca="false">G1705+H1705</f>
        <v>0</v>
      </c>
      <c r="G1705" s="16"/>
      <c r="H1705" s="17"/>
      <c r="I1705" s="16"/>
      <c r="J1705" s="17"/>
      <c r="K1705" s="2" t="n">
        <f aca="false">IF(AND(A1705&lt;&gt;1,A1705&lt;&gt;4),G1705-J1705+K1702-I1705,0)</f>
        <v>0</v>
      </c>
      <c r="M1705" s="6" t="str">
        <f aca="false">IF(OR(,AND(A1706=1,(F1706+F1707)&lt;&gt;F1705),B1705&gt;D1705,AND(A1706=1,J1706&lt;&gt;0,J1707&lt;&gt;0,(J1706+J1707)&lt;&gt;J1705)),"ОШИБКА","")</f>
        <v/>
      </c>
    </row>
    <row r="1706" customFormat="false" ht="15" hidden="false" customHeight="false" outlineLevel="0" collapsed="false">
      <c r="A1706" s="19"/>
      <c r="B1706" s="2" t="n">
        <f aca="false">D1703</f>
        <v>200.7</v>
      </c>
      <c r="D1706" s="2" t="n">
        <f aca="false">B1706+F1706</f>
        <v>200.7</v>
      </c>
      <c r="F1706" s="2" t="n">
        <f aca="false">G1706+H1706</f>
        <v>0</v>
      </c>
      <c r="G1706" s="16"/>
      <c r="H1706" s="17"/>
      <c r="I1706" s="16"/>
      <c r="J1706" s="17"/>
      <c r="K1706" s="2" t="n">
        <f aca="false">IF(AND(A1706&lt;&gt;1,A1706&lt;&gt;4),G1706-J1706+K1703-I1706,0)</f>
        <v>0</v>
      </c>
      <c r="M1706" s="6" t="str">
        <f aca="false">IF(OR(,AND(A1707=1,(F1707+F1708)&lt;&gt;F1706),B1706&gt;D1706,AND(A1707=1,J1707&lt;&gt;0,J1708&lt;&gt;0,(J1707+J1708)&lt;&gt;J1706)),"ОШИБКА","")</f>
        <v/>
      </c>
    </row>
    <row r="1707" customFormat="false" ht="15" hidden="false" customHeight="false" outlineLevel="0" collapsed="false">
      <c r="A1707" s="14"/>
      <c r="B1707" s="2" t="n">
        <f aca="false">D1704</f>
        <v>501</v>
      </c>
      <c r="D1707" s="2" t="n">
        <f aca="false">B1707+F1707</f>
        <v>501</v>
      </c>
      <c r="F1707" s="2" t="n">
        <f aca="false">G1707+H1707</f>
        <v>0</v>
      </c>
      <c r="G1707" s="16"/>
      <c r="H1707" s="17"/>
      <c r="I1707" s="16"/>
      <c r="J1707" s="17"/>
      <c r="K1707" s="2" t="n">
        <f aca="false">IF(AND(A1707&lt;&gt;1,A1707&lt;&gt;4),G1707-J1707+K1704-I1707,0)</f>
        <v>1</v>
      </c>
      <c r="M1707" s="6" t="str">
        <f aca="false">IF(OR(,AND(A1708=1,(F1708+F1709)&lt;&gt;F1707),B1707&gt;D1707,AND(A1708=1,J1708&lt;&gt;0,J1709&lt;&gt;0,(J1708+J1709)&lt;&gt;J1707)),"ОШИБКА","")</f>
        <v/>
      </c>
    </row>
    <row r="1708" customFormat="false" ht="15" hidden="false" customHeight="false" outlineLevel="0" collapsed="false">
      <c r="A1708" s="19"/>
      <c r="B1708" s="2" t="n">
        <f aca="false">D1705</f>
        <v>300.3</v>
      </c>
      <c r="D1708" s="2" t="n">
        <f aca="false">B1708+F1708</f>
        <v>300.3</v>
      </c>
      <c r="F1708" s="2" t="n">
        <f aca="false">G1708+H1708</f>
        <v>0</v>
      </c>
      <c r="G1708" s="16"/>
      <c r="H1708" s="17"/>
      <c r="I1708" s="16"/>
      <c r="J1708" s="17"/>
      <c r="K1708" s="2" t="n">
        <f aca="false">IF(AND(A1708&lt;&gt;1,A1708&lt;&gt;4),G1708-J1708+K1705-I1708,0)</f>
        <v>0</v>
      </c>
      <c r="M1708" s="6" t="str">
        <f aca="false">IF(OR(,AND(A1709=1,(F1709+F1710)&lt;&gt;F1708),B1708&gt;D1708,AND(A1709=1,J1709&lt;&gt;0,J1710&lt;&gt;0,(J1709+J1710)&lt;&gt;J1708)),"ОШИБКА","")</f>
        <v/>
      </c>
    </row>
    <row r="1709" customFormat="false" ht="15" hidden="false" customHeight="false" outlineLevel="0" collapsed="false">
      <c r="A1709" s="19"/>
      <c r="B1709" s="2" t="n">
        <f aca="false">D1706</f>
        <v>200.7</v>
      </c>
      <c r="D1709" s="2" t="n">
        <f aca="false">B1709+F1709</f>
        <v>200.7</v>
      </c>
      <c r="F1709" s="2" t="n">
        <f aca="false">G1709+H1709</f>
        <v>0</v>
      </c>
      <c r="G1709" s="16"/>
      <c r="H1709" s="17"/>
      <c r="I1709" s="16"/>
      <c r="J1709" s="17"/>
      <c r="K1709" s="2" t="n">
        <f aca="false">IF(AND(A1709&lt;&gt;1,A1709&lt;&gt;4),G1709-J1709+K1706-I1709,0)</f>
        <v>0</v>
      </c>
      <c r="M1709" s="6" t="str">
        <f aca="false">IF(OR(,AND(A1710=1,(F1710+F1711)&lt;&gt;F1709),B1709&gt;D1709,AND(A1710=1,J1710&lt;&gt;0,J1711&lt;&gt;0,(J1710+J1711)&lt;&gt;J1709)),"ОШИБКА","")</f>
        <v/>
      </c>
    </row>
    <row r="1710" customFormat="false" ht="15" hidden="false" customHeight="false" outlineLevel="0" collapsed="false">
      <c r="A1710" s="14"/>
      <c r="B1710" s="2" t="n">
        <f aca="false">D1707</f>
        <v>501</v>
      </c>
      <c r="D1710" s="2" t="n">
        <f aca="false">B1710+F1710</f>
        <v>501</v>
      </c>
      <c r="F1710" s="2" t="n">
        <f aca="false">G1710+H1710</f>
        <v>0</v>
      </c>
      <c r="G1710" s="16"/>
      <c r="H1710" s="17"/>
      <c r="I1710" s="16"/>
      <c r="J1710" s="17"/>
      <c r="K1710" s="2" t="n">
        <f aca="false">IF(AND(A1710&lt;&gt;1,A1710&lt;&gt;4),G1710-J1710+K1707-I1710,0)</f>
        <v>1</v>
      </c>
      <c r="M1710" s="6" t="str">
        <f aca="false">IF(OR(,AND(A1711=1,(F1711+F1712)&lt;&gt;F1710),B1710&gt;D1710,AND(A1711=1,J1711&lt;&gt;0,J1712&lt;&gt;0,(J1711+J1712)&lt;&gt;J1710)),"ОШИБКА","")</f>
        <v/>
      </c>
    </row>
    <row r="1711" customFormat="false" ht="15" hidden="false" customHeight="false" outlineLevel="0" collapsed="false">
      <c r="A1711" s="19"/>
      <c r="B1711" s="2" t="n">
        <f aca="false">D1708</f>
        <v>300.3</v>
      </c>
      <c r="D1711" s="2" t="n">
        <f aca="false">B1711+F1711</f>
        <v>300.3</v>
      </c>
      <c r="F1711" s="2" t="n">
        <f aca="false">G1711+H1711</f>
        <v>0</v>
      </c>
      <c r="G1711" s="16"/>
      <c r="H1711" s="17"/>
      <c r="I1711" s="16"/>
      <c r="J1711" s="17"/>
      <c r="K1711" s="2" t="n">
        <f aca="false">IF(AND(A1711&lt;&gt;1,A1711&lt;&gt;4),G1711-J1711+K1708-I1711,0)</f>
        <v>0</v>
      </c>
      <c r="M1711" s="6" t="str">
        <f aca="false">IF(OR(,AND(A1712=1,(F1712+F1713)&lt;&gt;F1711),B1711&gt;D1711,AND(A1712=1,J1712&lt;&gt;0,J1713&lt;&gt;0,(J1712+J1713)&lt;&gt;J1711)),"ОШИБКА","")</f>
        <v/>
      </c>
    </row>
    <row r="1712" customFormat="false" ht="15" hidden="false" customHeight="false" outlineLevel="0" collapsed="false">
      <c r="A1712" s="19"/>
      <c r="B1712" s="2" t="n">
        <f aca="false">D1709</f>
        <v>200.7</v>
      </c>
      <c r="D1712" s="2" t="n">
        <f aca="false">B1712+F1712</f>
        <v>200.7</v>
      </c>
      <c r="F1712" s="2" t="n">
        <f aca="false">G1712+H1712</f>
        <v>0</v>
      </c>
      <c r="G1712" s="16"/>
      <c r="H1712" s="17"/>
      <c r="I1712" s="16"/>
      <c r="J1712" s="17"/>
      <c r="K1712" s="2" t="n">
        <f aca="false">IF(AND(A1712&lt;&gt;1,A1712&lt;&gt;4),G1712-J1712+K1709-I1712,0)</f>
        <v>0</v>
      </c>
      <c r="M1712" s="6" t="str">
        <f aca="false">IF(OR(,AND(A1713=1,(F1713+F1714)&lt;&gt;F1712),B1712&gt;D1712,AND(A1713=1,J1713&lt;&gt;0,J1714&lt;&gt;0,(J1713+J1714)&lt;&gt;J1712)),"ОШИБКА","")</f>
        <v/>
      </c>
    </row>
    <row r="1713" customFormat="false" ht="15" hidden="false" customHeight="false" outlineLevel="0" collapsed="false">
      <c r="A1713" s="14"/>
      <c r="B1713" s="2" t="n">
        <f aca="false">D1710</f>
        <v>501</v>
      </c>
      <c r="D1713" s="2" t="n">
        <f aca="false">B1713+F1713</f>
        <v>501</v>
      </c>
      <c r="F1713" s="2" t="n">
        <f aca="false">G1713+H1713</f>
        <v>0</v>
      </c>
      <c r="G1713" s="16"/>
      <c r="H1713" s="17"/>
      <c r="I1713" s="16"/>
      <c r="J1713" s="17"/>
      <c r="K1713" s="2" t="n">
        <f aca="false">IF(AND(A1713&lt;&gt;1,A1713&lt;&gt;4),G1713-J1713+K1710-I1713,0)</f>
        <v>1</v>
      </c>
      <c r="M1713" s="6" t="str">
        <f aca="false">IF(OR(,AND(A1714=1,(F1714+F1715)&lt;&gt;F1713),B1713&gt;D1713,AND(A1714=1,J1714&lt;&gt;0,J1715&lt;&gt;0,(J1714+J1715)&lt;&gt;J1713)),"ОШИБКА","")</f>
        <v/>
      </c>
    </row>
    <row r="1714" customFormat="false" ht="15" hidden="false" customHeight="false" outlineLevel="0" collapsed="false">
      <c r="A1714" s="19"/>
      <c r="B1714" s="2" t="n">
        <f aca="false">D1711</f>
        <v>300.3</v>
      </c>
      <c r="D1714" s="2" t="n">
        <f aca="false">B1714+F1714</f>
        <v>300.3</v>
      </c>
      <c r="F1714" s="2" t="n">
        <f aca="false">G1714+H1714</f>
        <v>0</v>
      </c>
      <c r="G1714" s="16"/>
      <c r="H1714" s="17"/>
      <c r="I1714" s="16"/>
      <c r="J1714" s="17"/>
      <c r="K1714" s="2" t="n">
        <f aca="false">IF(AND(A1714&lt;&gt;1,A1714&lt;&gt;4),G1714-J1714+K1711-I1714,0)</f>
        <v>0</v>
      </c>
      <c r="M1714" s="6" t="str">
        <f aca="false">IF(OR(,AND(A1715=1,(F1715+F1716)&lt;&gt;F1714),B1714&gt;D1714,AND(A1715=1,J1715&lt;&gt;0,J1716&lt;&gt;0,(J1715+J1716)&lt;&gt;J1714)),"ОШИБКА","")</f>
        <v/>
      </c>
    </row>
    <row r="1715" customFormat="false" ht="15" hidden="false" customHeight="false" outlineLevel="0" collapsed="false">
      <c r="A1715" s="19"/>
      <c r="B1715" s="2" t="n">
        <f aca="false">D1712</f>
        <v>200.7</v>
      </c>
      <c r="D1715" s="2" t="n">
        <f aca="false">B1715+F1715</f>
        <v>200.7</v>
      </c>
      <c r="F1715" s="2" t="n">
        <f aca="false">G1715+H1715</f>
        <v>0</v>
      </c>
      <c r="G1715" s="16"/>
      <c r="H1715" s="17"/>
      <c r="I1715" s="16"/>
      <c r="J1715" s="17"/>
      <c r="K1715" s="2" t="n">
        <f aca="false">IF(AND(A1715&lt;&gt;1,A1715&lt;&gt;4),G1715-J1715+K1712-I1715,0)</f>
        <v>0</v>
      </c>
      <c r="M1715" s="6" t="str">
        <f aca="false">IF(OR(,AND(A1716=1,(F1716+F1717)&lt;&gt;F1715),B1715&gt;D1715,AND(A1716=1,J1716&lt;&gt;0,J1717&lt;&gt;0,(J1716+J1717)&lt;&gt;J1715)),"ОШИБКА","")</f>
        <v/>
      </c>
    </row>
    <row r="1716" customFormat="false" ht="15" hidden="false" customHeight="false" outlineLevel="0" collapsed="false">
      <c r="A1716" s="14"/>
      <c r="B1716" s="2" t="n">
        <f aca="false">D1713</f>
        <v>501</v>
      </c>
      <c r="D1716" s="2" t="n">
        <f aca="false">B1716+F1716</f>
        <v>501</v>
      </c>
      <c r="F1716" s="2" t="n">
        <f aca="false">G1716+H1716</f>
        <v>0</v>
      </c>
      <c r="G1716" s="16"/>
      <c r="H1716" s="17"/>
      <c r="I1716" s="16"/>
      <c r="J1716" s="17"/>
      <c r="K1716" s="2" t="n">
        <f aca="false">IF(AND(A1716&lt;&gt;1,A1716&lt;&gt;4),G1716-J1716+K1713-I1716,0)</f>
        <v>1</v>
      </c>
      <c r="M1716" s="6" t="str">
        <f aca="false">IF(OR(,AND(A1717=1,(F1717+F1718)&lt;&gt;F1716),B1716&gt;D1716,AND(A1717=1,J1717&lt;&gt;0,J1718&lt;&gt;0,(J1717+J1718)&lt;&gt;J1716)),"ОШИБКА","")</f>
        <v/>
      </c>
    </row>
    <row r="1717" customFormat="false" ht="15" hidden="false" customHeight="false" outlineLevel="0" collapsed="false">
      <c r="A1717" s="19"/>
      <c r="B1717" s="2" t="n">
        <f aca="false">D1714</f>
        <v>300.3</v>
      </c>
      <c r="D1717" s="2" t="n">
        <f aca="false">B1717+F1717</f>
        <v>300.3</v>
      </c>
      <c r="F1717" s="2" t="n">
        <f aca="false">G1717+H1717</f>
        <v>0</v>
      </c>
      <c r="G1717" s="16"/>
      <c r="H1717" s="17"/>
      <c r="I1717" s="16"/>
      <c r="J1717" s="17"/>
      <c r="K1717" s="2" t="n">
        <f aca="false">IF(AND(A1717&lt;&gt;1,A1717&lt;&gt;4),G1717-J1717+K1714-I1717,0)</f>
        <v>0</v>
      </c>
      <c r="M1717" s="6" t="str">
        <f aca="false">IF(OR(,AND(A1718=1,(F1718+F1719)&lt;&gt;F1717),B1717&gt;D1717,AND(A1718=1,J1718&lt;&gt;0,J1719&lt;&gt;0,(J1718+J1719)&lt;&gt;J1717)),"ОШИБКА","")</f>
        <v/>
      </c>
    </row>
    <row r="1718" customFormat="false" ht="15" hidden="false" customHeight="false" outlineLevel="0" collapsed="false">
      <c r="A1718" s="19"/>
      <c r="B1718" s="2" t="n">
        <f aca="false">D1715</f>
        <v>200.7</v>
      </c>
      <c r="D1718" s="2" t="n">
        <f aca="false">B1718+F1718</f>
        <v>200.7</v>
      </c>
      <c r="F1718" s="2" t="n">
        <f aca="false">G1718+H1718</f>
        <v>0</v>
      </c>
      <c r="G1718" s="16"/>
      <c r="H1718" s="17"/>
      <c r="I1718" s="16"/>
      <c r="J1718" s="17"/>
      <c r="K1718" s="2" t="n">
        <f aca="false">IF(AND(A1718&lt;&gt;1,A1718&lt;&gt;4),G1718-J1718+K1715-I1718,0)</f>
        <v>0</v>
      </c>
      <c r="M1718" s="6" t="str">
        <f aca="false">IF(OR(,AND(A1719=1,(F1719+F1720)&lt;&gt;F1718),B1718&gt;D1718,AND(A1719=1,J1719&lt;&gt;0,J1720&lt;&gt;0,(J1719+J1720)&lt;&gt;J1718)),"ОШИБКА","")</f>
        <v/>
      </c>
    </row>
    <row r="1719" customFormat="false" ht="15" hidden="false" customHeight="false" outlineLevel="0" collapsed="false">
      <c r="A1719" s="14"/>
      <c r="B1719" s="2" t="n">
        <f aca="false">D1716</f>
        <v>501</v>
      </c>
      <c r="D1719" s="2" t="n">
        <f aca="false">B1719+F1719</f>
        <v>501</v>
      </c>
      <c r="F1719" s="2" t="n">
        <f aca="false">G1719+H1719</f>
        <v>0</v>
      </c>
      <c r="G1719" s="16"/>
      <c r="H1719" s="17"/>
      <c r="I1719" s="16"/>
      <c r="J1719" s="17"/>
      <c r="K1719" s="2" t="n">
        <f aca="false">IF(AND(A1719&lt;&gt;1,A1719&lt;&gt;4),G1719-J1719+K1716-I1719,0)</f>
        <v>1</v>
      </c>
      <c r="M1719" s="6" t="str">
        <f aca="false">IF(OR(,AND(A1720=1,(F1720+F1721)&lt;&gt;F1719),B1719&gt;D1719,AND(A1720=1,J1720&lt;&gt;0,J1721&lt;&gt;0,(J1720+J1721)&lt;&gt;J1719)),"ОШИБКА","")</f>
        <v/>
      </c>
    </row>
    <row r="1720" customFormat="false" ht="15" hidden="false" customHeight="false" outlineLevel="0" collapsed="false">
      <c r="A1720" s="19"/>
      <c r="B1720" s="2" t="n">
        <f aca="false">D1717</f>
        <v>300.3</v>
      </c>
      <c r="D1720" s="2" t="n">
        <f aca="false">B1720+F1720</f>
        <v>300.3</v>
      </c>
      <c r="F1720" s="2" t="n">
        <f aca="false">G1720+H1720</f>
        <v>0</v>
      </c>
      <c r="G1720" s="16"/>
      <c r="H1720" s="17"/>
      <c r="I1720" s="16"/>
      <c r="J1720" s="17"/>
      <c r="K1720" s="2" t="n">
        <f aca="false">IF(AND(A1720&lt;&gt;1,A1720&lt;&gt;4),G1720-J1720+K1717-I1720,0)</f>
        <v>0</v>
      </c>
      <c r="M1720" s="6" t="str">
        <f aca="false">IF(OR(,AND(A1721=1,(F1721+F1722)&lt;&gt;F1720),B1720&gt;D1720,AND(A1721=1,J1721&lt;&gt;0,J1722&lt;&gt;0,(J1721+J1722)&lt;&gt;J1720)),"ОШИБКА","")</f>
        <v/>
      </c>
    </row>
    <row r="1721" customFormat="false" ht="15" hidden="false" customHeight="false" outlineLevel="0" collapsed="false">
      <c r="A1721" s="19"/>
      <c r="B1721" s="2" t="n">
        <f aca="false">D1718</f>
        <v>200.7</v>
      </c>
      <c r="D1721" s="2" t="n">
        <f aca="false">B1721+F1721</f>
        <v>200.7</v>
      </c>
      <c r="F1721" s="2" t="n">
        <f aca="false">G1721+H1721</f>
        <v>0</v>
      </c>
      <c r="G1721" s="16"/>
      <c r="H1721" s="17"/>
      <c r="I1721" s="16"/>
      <c r="J1721" s="17"/>
      <c r="K1721" s="2" t="n">
        <f aca="false">IF(AND(A1721&lt;&gt;1,A1721&lt;&gt;4),G1721-J1721+K1718-I1721,0)</f>
        <v>0</v>
      </c>
      <c r="M1721" s="6" t="str">
        <f aca="false">IF(OR(,AND(A1722=1,(F1722+F1723)&lt;&gt;F1721),B1721&gt;D1721,AND(A1722=1,J1722&lt;&gt;0,J1723&lt;&gt;0,(J1722+J1723)&lt;&gt;J1721)),"ОШИБКА","")</f>
        <v/>
      </c>
    </row>
    <row r="1722" customFormat="false" ht="15" hidden="false" customHeight="false" outlineLevel="0" collapsed="false">
      <c r="A1722" s="14"/>
      <c r="B1722" s="2" t="n">
        <f aca="false">D1719</f>
        <v>501</v>
      </c>
      <c r="D1722" s="2" t="n">
        <f aca="false">B1722+F1722</f>
        <v>501</v>
      </c>
      <c r="F1722" s="2" t="n">
        <f aca="false">G1722+H1722</f>
        <v>0</v>
      </c>
      <c r="G1722" s="16"/>
      <c r="H1722" s="17"/>
      <c r="I1722" s="16"/>
      <c r="J1722" s="17"/>
      <c r="K1722" s="2" t="n">
        <f aca="false">IF(AND(A1722&lt;&gt;1,A1722&lt;&gt;4),G1722-J1722+K1719-I1722,0)</f>
        <v>1</v>
      </c>
      <c r="M1722" s="6" t="str">
        <f aca="false">IF(OR(,AND(A1723=1,(F1723+F1724)&lt;&gt;F1722),B1722&gt;D1722,AND(A1723=1,J1723&lt;&gt;0,J1724&lt;&gt;0,(J1723+J1724)&lt;&gt;J1722)),"ОШИБКА","")</f>
        <v/>
      </c>
    </row>
    <row r="1723" customFormat="false" ht="15" hidden="false" customHeight="false" outlineLevel="0" collapsed="false">
      <c r="A1723" s="19"/>
      <c r="B1723" s="2" t="n">
        <f aca="false">D1720</f>
        <v>300.3</v>
      </c>
      <c r="D1723" s="2" t="n">
        <f aca="false">B1723+F1723</f>
        <v>300.3</v>
      </c>
      <c r="F1723" s="2" t="n">
        <f aca="false">G1723+H1723</f>
        <v>0</v>
      </c>
      <c r="G1723" s="16"/>
      <c r="H1723" s="17"/>
      <c r="I1723" s="16"/>
      <c r="J1723" s="17"/>
      <c r="K1723" s="2" t="n">
        <f aca="false">IF(AND(A1723&lt;&gt;1,A1723&lt;&gt;4),G1723-J1723+K1720-I1723,0)</f>
        <v>0</v>
      </c>
      <c r="M1723" s="6" t="str">
        <f aca="false">IF(OR(,AND(A1724=1,(F1724+F1725)&lt;&gt;F1723),B1723&gt;D1723,AND(A1724=1,J1724&lt;&gt;0,J1725&lt;&gt;0,(J1724+J1725)&lt;&gt;J1723)),"ОШИБКА","")</f>
        <v/>
      </c>
    </row>
    <row r="1724" customFormat="false" ht="15" hidden="false" customHeight="false" outlineLevel="0" collapsed="false">
      <c r="A1724" s="19"/>
      <c r="B1724" s="2" t="n">
        <f aca="false">D1721</f>
        <v>200.7</v>
      </c>
      <c r="D1724" s="2" t="n">
        <f aca="false">B1724+F1724</f>
        <v>200.7</v>
      </c>
      <c r="F1724" s="2" t="n">
        <f aca="false">G1724+H1724</f>
        <v>0</v>
      </c>
      <c r="G1724" s="16"/>
      <c r="H1724" s="17"/>
      <c r="I1724" s="16"/>
      <c r="J1724" s="17"/>
      <c r="K1724" s="2" t="n">
        <f aca="false">IF(AND(A1724&lt;&gt;1,A1724&lt;&gt;4),G1724-J1724+K1721-I1724,0)</f>
        <v>0</v>
      </c>
      <c r="M1724" s="6" t="str">
        <f aca="false">IF(OR(,AND(A1725=1,(F1725+F1726)&lt;&gt;F1724),B1724&gt;D1724,AND(A1725=1,J1725&lt;&gt;0,J1726&lt;&gt;0,(J1725+J1726)&lt;&gt;J1724)),"ОШИБКА","")</f>
        <v/>
      </c>
    </row>
    <row r="1725" customFormat="false" ht="15" hidden="false" customHeight="false" outlineLevel="0" collapsed="false">
      <c r="A1725" s="14"/>
      <c r="B1725" s="2" t="n">
        <f aca="false">D1722</f>
        <v>501</v>
      </c>
      <c r="D1725" s="2" t="n">
        <f aca="false">B1725+F1725</f>
        <v>501</v>
      </c>
      <c r="F1725" s="2" t="n">
        <f aca="false">G1725+H1725</f>
        <v>0</v>
      </c>
      <c r="G1725" s="16"/>
      <c r="H1725" s="17"/>
      <c r="I1725" s="16"/>
      <c r="J1725" s="17"/>
      <c r="K1725" s="2" t="n">
        <f aca="false">IF(AND(A1725&lt;&gt;1,A1725&lt;&gt;4),G1725-J1725+K1722-I1725,0)</f>
        <v>1</v>
      </c>
      <c r="M1725" s="6" t="str">
        <f aca="false">IF(OR(,AND(A1726=1,(F1726+F1727)&lt;&gt;F1725),B1725&gt;D1725,AND(A1726=1,J1726&lt;&gt;0,J1727&lt;&gt;0,(J1726+J1727)&lt;&gt;J1725)),"ОШИБКА","")</f>
        <v/>
      </c>
    </row>
    <row r="1726" customFormat="false" ht="15" hidden="false" customHeight="false" outlineLevel="0" collapsed="false">
      <c r="A1726" s="19"/>
      <c r="B1726" s="2" t="n">
        <f aca="false">D1723</f>
        <v>300.3</v>
      </c>
      <c r="D1726" s="2" t="n">
        <f aca="false">B1726+F1726</f>
        <v>300.3</v>
      </c>
      <c r="F1726" s="2" t="n">
        <f aca="false">G1726+H1726</f>
        <v>0</v>
      </c>
      <c r="G1726" s="16"/>
      <c r="H1726" s="17"/>
      <c r="I1726" s="16"/>
      <c r="J1726" s="17"/>
      <c r="K1726" s="2" t="n">
        <f aca="false">IF(AND(A1726&lt;&gt;1,A1726&lt;&gt;4),G1726-J1726+K1723-I1726,0)</f>
        <v>0</v>
      </c>
      <c r="M1726" s="6" t="str">
        <f aca="false">IF(OR(,AND(A1727=1,(F1727+F1728)&lt;&gt;F1726),B1726&gt;D1726,AND(A1727=1,J1727&lt;&gt;0,J1728&lt;&gt;0,(J1727+J1728)&lt;&gt;J1726)),"ОШИБКА","")</f>
        <v/>
      </c>
    </row>
    <row r="1727" customFormat="false" ht="15" hidden="false" customHeight="false" outlineLevel="0" collapsed="false">
      <c r="A1727" s="19"/>
      <c r="B1727" s="2" t="n">
        <f aca="false">D1724</f>
        <v>200.7</v>
      </c>
      <c r="D1727" s="2" t="n">
        <f aca="false">B1727+F1727</f>
        <v>200.7</v>
      </c>
      <c r="F1727" s="2" t="n">
        <f aca="false">G1727+H1727</f>
        <v>0</v>
      </c>
      <c r="G1727" s="16"/>
      <c r="H1727" s="17"/>
      <c r="I1727" s="16"/>
      <c r="J1727" s="17"/>
      <c r="K1727" s="2" t="n">
        <f aca="false">IF(AND(A1727&lt;&gt;1,A1727&lt;&gt;4),G1727-J1727+K1724-I1727,0)</f>
        <v>0</v>
      </c>
      <c r="M1727" s="6" t="str">
        <f aca="false">IF(OR(,AND(A1728=1,(F1728+F1729)&lt;&gt;F1727),B1727&gt;D1727,AND(A1728=1,J1728&lt;&gt;0,J1729&lt;&gt;0,(J1728+J1729)&lt;&gt;J1727)),"ОШИБКА","")</f>
        <v/>
      </c>
    </row>
    <row r="1728" customFormat="false" ht="15" hidden="false" customHeight="false" outlineLevel="0" collapsed="false">
      <c r="A1728" s="14"/>
      <c r="B1728" s="2" t="n">
        <f aca="false">D1725</f>
        <v>501</v>
      </c>
      <c r="D1728" s="2" t="n">
        <f aca="false">B1728+F1728</f>
        <v>501</v>
      </c>
      <c r="F1728" s="2" t="n">
        <f aca="false">G1728+H1728</f>
        <v>0</v>
      </c>
      <c r="G1728" s="16"/>
      <c r="H1728" s="17"/>
      <c r="I1728" s="16"/>
      <c r="J1728" s="17"/>
      <c r="K1728" s="2" t="n">
        <f aca="false">IF(AND(A1728&lt;&gt;1,A1728&lt;&gt;4),G1728-J1728+K1725-I1728,0)</f>
        <v>1</v>
      </c>
      <c r="M1728" s="6" t="str">
        <f aca="false">IF(OR(,AND(A1729=1,(F1729+F1730)&lt;&gt;F1728),B1728&gt;D1728,AND(A1729=1,J1729&lt;&gt;0,J1730&lt;&gt;0,(J1729+J1730)&lt;&gt;J1728)),"ОШИБКА","")</f>
        <v/>
      </c>
    </row>
    <row r="1729" customFormat="false" ht="15" hidden="false" customHeight="false" outlineLevel="0" collapsed="false">
      <c r="A1729" s="19"/>
      <c r="B1729" s="2" t="n">
        <f aca="false">D1726</f>
        <v>300.3</v>
      </c>
      <c r="D1729" s="2" t="n">
        <f aca="false">B1729+F1729</f>
        <v>300.3</v>
      </c>
      <c r="F1729" s="2" t="n">
        <f aca="false">G1729+H1729</f>
        <v>0</v>
      </c>
      <c r="G1729" s="16"/>
      <c r="H1729" s="17"/>
      <c r="I1729" s="16"/>
      <c r="J1729" s="17"/>
      <c r="K1729" s="2" t="n">
        <f aca="false">IF(AND(A1729&lt;&gt;1,A1729&lt;&gt;4),G1729-J1729+K1726-I1729,0)</f>
        <v>0</v>
      </c>
      <c r="M1729" s="6" t="str">
        <f aca="false">IF(OR(,AND(A1730=1,(F1730+F1731)&lt;&gt;F1729),B1729&gt;D1729,AND(A1730=1,J1730&lt;&gt;0,J1731&lt;&gt;0,(J1730+J1731)&lt;&gt;J1729)),"ОШИБКА","")</f>
        <v/>
      </c>
    </row>
    <row r="1730" customFormat="false" ht="15" hidden="false" customHeight="false" outlineLevel="0" collapsed="false">
      <c r="A1730" s="19"/>
      <c r="B1730" s="2" t="n">
        <f aca="false">D1727</f>
        <v>200.7</v>
      </c>
      <c r="D1730" s="2" t="n">
        <f aca="false">B1730+F1730</f>
        <v>200.7</v>
      </c>
      <c r="F1730" s="2" t="n">
        <f aca="false">G1730+H1730</f>
        <v>0</v>
      </c>
      <c r="G1730" s="16"/>
      <c r="H1730" s="17"/>
      <c r="I1730" s="16"/>
      <c r="J1730" s="17"/>
      <c r="K1730" s="2" t="n">
        <f aca="false">IF(AND(A1730&lt;&gt;1,A1730&lt;&gt;4),G1730-J1730+K1727-I1730,0)</f>
        <v>0</v>
      </c>
      <c r="M1730" s="6" t="str">
        <f aca="false">IF(OR(,AND(A1731=1,(F1731+F1732)&lt;&gt;F1730),B1730&gt;D1730,AND(A1731=1,J1731&lt;&gt;0,J1732&lt;&gt;0,(J1731+J1732)&lt;&gt;J1730)),"ОШИБКА","")</f>
        <v/>
      </c>
    </row>
    <row r="1731" customFormat="false" ht="15" hidden="false" customHeight="false" outlineLevel="0" collapsed="false">
      <c r="A1731" s="14"/>
      <c r="B1731" s="2" t="n">
        <f aca="false">D1728</f>
        <v>501</v>
      </c>
      <c r="D1731" s="2" t="n">
        <f aca="false">B1731+F1731</f>
        <v>501</v>
      </c>
      <c r="F1731" s="2" t="n">
        <f aca="false">G1731+H1731</f>
        <v>0</v>
      </c>
      <c r="G1731" s="16"/>
      <c r="H1731" s="17"/>
      <c r="I1731" s="16"/>
      <c r="J1731" s="17"/>
      <c r="K1731" s="2" t="n">
        <f aca="false">IF(AND(A1731&lt;&gt;1,A1731&lt;&gt;4),G1731-J1731+K1728-I1731,0)</f>
        <v>1</v>
      </c>
      <c r="M1731" s="6" t="str">
        <f aca="false">IF(OR(,AND(A1732=1,(F1732+F1733)&lt;&gt;F1731),B1731&gt;D1731,AND(A1732=1,J1732&lt;&gt;0,J1733&lt;&gt;0,(J1732+J1733)&lt;&gt;J1731)),"ОШИБКА","")</f>
        <v/>
      </c>
    </row>
    <row r="1732" customFormat="false" ht="15" hidden="false" customHeight="false" outlineLevel="0" collapsed="false">
      <c r="A1732" s="19"/>
      <c r="B1732" s="2" t="n">
        <f aca="false">D1729</f>
        <v>300.3</v>
      </c>
      <c r="D1732" s="2" t="n">
        <f aca="false">B1732+F1732</f>
        <v>300.3</v>
      </c>
      <c r="F1732" s="2" t="n">
        <f aca="false">G1732+H1732</f>
        <v>0</v>
      </c>
      <c r="G1732" s="16"/>
      <c r="H1732" s="17"/>
      <c r="I1732" s="16"/>
      <c r="J1732" s="17"/>
      <c r="K1732" s="2" t="n">
        <f aca="false">IF(AND(A1732&lt;&gt;1,A1732&lt;&gt;4),G1732-J1732+K1729-I1732,0)</f>
        <v>0</v>
      </c>
      <c r="M1732" s="6" t="str">
        <f aca="false">IF(OR(,AND(A1733=1,(F1733+F1734)&lt;&gt;F1732),B1732&gt;D1732,AND(A1733=1,J1733&lt;&gt;0,J1734&lt;&gt;0,(J1733+J1734)&lt;&gt;J1732)),"ОШИБКА","")</f>
        <v/>
      </c>
    </row>
    <row r="1733" customFormat="false" ht="15" hidden="false" customHeight="false" outlineLevel="0" collapsed="false">
      <c r="A1733" s="19"/>
      <c r="B1733" s="2" t="n">
        <f aca="false">D1730</f>
        <v>200.7</v>
      </c>
      <c r="D1733" s="2" t="n">
        <f aca="false">B1733+F1733</f>
        <v>200.7</v>
      </c>
      <c r="F1733" s="2" t="n">
        <f aca="false">G1733+H1733</f>
        <v>0</v>
      </c>
      <c r="G1733" s="16"/>
      <c r="H1733" s="17"/>
      <c r="I1733" s="16"/>
      <c r="J1733" s="17"/>
      <c r="K1733" s="2" t="n">
        <f aca="false">IF(AND(A1733&lt;&gt;1,A1733&lt;&gt;4),G1733-J1733+K1730-I1733,0)</f>
        <v>0</v>
      </c>
      <c r="M1733" s="6" t="str">
        <f aca="false">IF(OR(,AND(A1734=1,(F1734+F1735)&lt;&gt;F1733),B1733&gt;D1733,AND(A1734=1,J1734&lt;&gt;0,J1735&lt;&gt;0,(J1734+J1735)&lt;&gt;J1733)),"ОШИБКА","")</f>
        <v/>
      </c>
    </row>
    <row r="1734" customFormat="false" ht="15" hidden="false" customHeight="false" outlineLevel="0" collapsed="false">
      <c r="A1734" s="14"/>
      <c r="B1734" s="2" t="n">
        <f aca="false">D1731</f>
        <v>501</v>
      </c>
      <c r="D1734" s="2" t="n">
        <f aca="false">B1734+F1734</f>
        <v>501</v>
      </c>
      <c r="F1734" s="2" t="n">
        <f aca="false">G1734+H1734</f>
        <v>0</v>
      </c>
      <c r="G1734" s="16"/>
      <c r="H1734" s="17"/>
      <c r="I1734" s="16"/>
      <c r="J1734" s="17"/>
      <c r="K1734" s="2" t="n">
        <f aca="false">IF(AND(A1734&lt;&gt;1,A1734&lt;&gt;4),G1734-J1734+K1731-I1734,0)</f>
        <v>1</v>
      </c>
      <c r="M1734" s="6" t="str">
        <f aca="false">IF(OR(,AND(A1735=1,(F1735+F1736)&lt;&gt;F1734),B1734&gt;D1734,AND(A1735=1,J1735&lt;&gt;0,J1736&lt;&gt;0,(J1735+J1736)&lt;&gt;J1734)),"ОШИБКА","")</f>
        <v/>
      </c>
    </row>
    <row r="1735" customFormat="false" ht="15" hidden="false" customHeight="false" outlineLevel="0" collapsed="false">
      <c r="A1735" s="19"/>
      <c r="B1735" s="2" t="n">
        <f aca="false">D1732</f>
        <v>300.3</v>
      </c>
      <c r="D1735" s="2" t="n">
        <f aca="false">B1735+F1735</f>
        <v>300.3</v>
      </c>
      <c r="F1735" s="2" t="n">
        <f aca="false">G1735+H1735</f>
        <v>0</v>
      </c>
      <c r="G1735" s="16"/>
      <c r="H1735" s="17"/>
      <c r="I1735" s="16"/>
      <c r="J1735" s="17"/>
      <c r="K1735" s="2" t="n">
        <f aca="false">IF(AND(A1735&lt;&gt;1,A1735&lt;&gt;4),G1735-J1735+K1732-I1735,0)</f>
        <v>0</v>
      </c>
      <c r="M1735" s="6" t="str">
        <f aca="false">IF(OR(,AND(A1736=1,(F1736+F1737)&lt;&gt;F1735),B1735&gt;D1735,AND(A1736=1,J1736&lt;&gt;0,J1737&lt;&gt;0,(J1736+J1737)&lt;&gt;J1735)),"ОШИБКА","")</f>
        <v/>
      </c>
    </row>
    <row r="1736" customFormat="false" ht="15" hidden="false" customHeight="false" outlineLevel="0" collapsed="false">
      <c r="A1736" s="19"/>
      <c r="B1736" s="2" t="n">
        <f aca="false">D1733</f>
        <v>200.7</v>
      </c>
      <c r="D1736" s="2" t="n">
        <f aca="false">B1736+F1736</f>
        <v>200.7</v>
      </c>
      <c r="F1736" s="2" t="n">
        <f aca="false">G1736+H1736</f>
        <v>0</v>
      </c>
      <c r="G1736" s="16"/>
      <c r="H1736" s="17"/>
      <c r="I1736" s="16"/>
      <c r="J1736" s="17"/>
      <c r="K1736" s="2" t="n">
        <f aca="false">IF(AND(A1736&lt;&gt;1,A1736&lt;&gt;4),G1736-J1736+K1733-I1736,0)</f>
        <v>0</v>
      </c>
      <c r="M1736" s="6" t="str">
        <f aca="false">IF(OR(,AND(A1737=1,(F1737+F1738)&lt;&gt;F1736),B1736&gt;D1736,AND(A1737=1,J1737&lt;&gt;0,J1738&lt;&gt;0,(J1737+J1738)&lt;&gt;J1736)),"ОШИБКА","")</f>
        <v/>
      </c>
    </row>
    <row r="1737" customFormat="false" ht="15" hidden="false" customHeight="false" outlineLevel="0" collapsed="false">
      <c r="A1737" s="14"/>
      <c r="B1737" s="2" t="n">
        <f aca="false">D1734</f>
        <v>501</v>
      </c>
      <c r="D1737" s="2" t="n">
        <f aca="false">B1737+F1737</f>
        <v>501</v>
      </c>
      <c r="F1737" s="2" t="n">
        <f aca="false">G1737+H1737</f>
        <v>0</v>
      </c>
      <c r="G1737" s="16"/>
      <c r="H1737" s="17"/>
      <c r="I1737" s="16"/>
      <c r="J1737" s="17"/>
      <c r="K1737" s="2" t="n">
        <f aca="false">IF(AND(A1737&lt;&gt;1,A1737&lt;&gt;4),G1737-J1737+K1734-I1737,0)</f>
        <v>1</v>
      </c>
      <c r="M1737" s="6" t="str">
        <f aca="false">IF(OR(,AND(A1738=1,(F1738+F1739)&lt;&gt;F1737),B1737&gt;D1737,AND(A1738=1,J1738&lt;&gt;0,J1739&lt;&gt;0,(J1738+J1739)&lt;&gt;J1737)),"ОШИБКА","")</f>
        <v/>
      </c>
    </row>
    <row r="1738" customFormat="false" ht="15" hidden="false" customHeight="false" outlineLevel="0" collapsed="false">
      <c r="A1738" s="19"/>
      <c r="B1738" s="2" t="n">
        <f aca="false">D1735</f>
        <v>300.3</v>
      </c>
      <c r="D1738" s="2" t="n">
        <f aca="false">B1738+F1738</f>
        <v>300.3</v>
      </c>
      <c r="F1738" s="2" t="n">
        <f aca="false">G1738+H1738</f>
        <v>0</v>
      </c>
      <c r="G1738" s="16"/>
      <c r="H1738" s="17"/>
      <c r="I1738" s="16"/>
      <c r="J1738" s="17"/>
      <c r="K1738" s="2" t="n">
        <f aca="false">IF(AND(A1738&lt;&gt;1,A1738&lt;&gt;4),G1738-J1738+K1735-I1738,0)</f>
        <v>0</v>
      </c>
      <c r="M1738" s="6" t="str">
        <f aca="false">IF(OR(,AND(A1739=1,(F1739+F1740)&lt;&gt;F1738),B1738&gt;D1738,AND(A1739=1,J1739&lt;&gt;0,J1740&lt;&gt;0,(J1739+J1740)&lt;&gt;J1738)),"ОШИБКА","")</f>
        <v/>
      </c>
    </row>
    <row r="1739" customFormat="false" ht="15" hidden="false" customHeight="false" outlineLevel="0" collapsed="false">
      <c r="A1739" s="19"/>
      <c r="B1739" s="2" t="n">
        <f aca="false">D1736</f>
        <v>200.7</v>
      </c>
      <c r="D1739" s="2" t="n">
        <f aca="false">B1739+F1739</f>
        <v>200.7</v>
      </c>
      <c r="F1739" s="2" t="n">
        <f aca="false">G1739+H1739</f>
        <v>0</v>
      </c>
      <c r="G1739" s="16"/>
      <c r="H1739" s="17"/>
      <c r="I1739" s="16"/>
      <c r="J1739" s="17"/>
      <c r="K1739" s="2" t="n">
        <f aca="false">IF(AND(A1739&lt;&gt;1,A1739&lt;&gt;4),G1739-J1739+K1736-I1739,0)</f>
        <v>0</v>
      </c>
      <c r="M1739" s="6" t="str">
        <f aca="false">IF(OR(,AND(A1740=1,(F1740+F1741)&lt;&gt;F1739),B1739&gt;D1739,AND(A1740=1,J1740&lt;&gt;0,J1741&lt;&gt;0,(J1740+J1741)&lt;&gt;J1739)),"ОШИБКА","")</f>
        <v/>
      </c>
    </row>
    <row r="1740" customFormat="false" ht="15" hidden="false" customHeight="false" outlineLevel="0" collapsed="false">
      <c r="A1740" s="14"/>
      <c r="B1740" s="2" t="n">
        <f aca="false">D1737</f>
        <v>501</v>
      </c>
      <c r="D1740" s="2" t="n">
        <f aca="false">B1740+F1740</f>
        <v>501</v>
      </c>
      <c r="F1740" s="2" t="n">
        <f aca="false">G1740+H1740</f>
        <v>0</v>
      </c>
      <c r="G1740" s="16"/>
      <c r="H1740" s="17"/>
      <c r="I1740" s="16"/>
      <c r="J1740" s="17"/>
      <c r="K1740" s="2" t="n">
        <f aca="false">IF(AND(A1740&lt;&gt;1,A1740&lt;&gt;4),G1740-J1740+K1737-I1740,0)</f>
        <v>1</v>
      </c>
      <c r="M1740" s="6" t="str">
        <f aca="false">IF(OR(,AND(A1741=1,(F1741+F1742)&lt;&gt;F1740),B1740&gt;D1740,AND(A1741=1,J1741&lt;&gt;0,J1742&lt;&gt;0,(J1741+J1742)&lt;&gt;J1740)),"ОШИБКА","")</f>
        <v/>
      </c>
    </row>
    <row r="1741" customFormat="false" ht="15" hidden="false" customHeight="false" outlineLevel="0" collapsed="false">
      <c r="A1741" s="19"/>
      <c r="B1741" s="2" t="n">
        <f aca="false">D1738</f>
        <v>300.3</v>
      </c>
      <c r="D1741" s="2" t="n">
        <f aca="false">B1741+F1741</f>
        <v>300.3</v>
      </c>
      <c r="F1741" s="2" t="n">
        <f aca="false">G1741+H1741</f>
        <v>0</v>
      </c>
      <c r="G1741" s="16"/>
      <c r="H1741" s="17"/>
      <c r="I1741" s="16"/>
      <c r="J1741" s="17"/>
      <c r="K1741" s="2" t="n">
        <f aca="false">IF(AND(A1741&lt;&gt;1,A1741&lt;&gt;4),G1741-J1741+K1738-I1741,0)</f>
        <v>0</v>
      </c>
      <c r="M1741" s="6" t="str">
        <f aca="false">IF(OR(,AND(A1742=1,(F1742+F1743)&lt;&gt;F1741),B1741&gt;D1741,AND(A1742=1,J1742&lt;&gt;0,J1743&lt;&gt;0,(J1742+J1743)&lt;&gt;J1741)),"ОШИБКА","")</f>
        <v/>
      </c>
    </row>
    <row r="1742" customFormat="false" ht="15" hidden="false" customHeight="false" outlineLevel="0" collapsed="false">
      <c r="A1742" s="19"/>
      <c r="B1742" s="2" t="n">
        <f aca="false">D1739</f>
        <v>200.7</v>
      </c>
      <c r="D1742" s="2" t="n">
        <f aca="false">B1742+F1742</f>
        <v>200.7</v>
      </c>
      <c r="F1742" s="2" t="n">
        <f aca="false">G1742+H1742</f>
        <v>0</v>
      </c>
      <c r="G1742" s="16"/>
      <c r="H1742" s="17"/>
      <c r="I1742" s="16"/>
      <c r="J1742" s="17"/>
      <c r="K1742" s="2" t="n">
        <f aca="false">IF(AND(A1742&lt;&gt;1,A1742&lt;&gt;4),G1742-J1742+K1739-I1742,0)</f>
        <v>0</v>
      </c>
      <c r="M1742" s="6" t="str">
        <f aca="false">IF(OR(,AND(A1743=1,(F1743+F1744)&lt;&gt;F1742),B1742&gt;D1742,AND(A1743=1,J1743&lt;&gt;0,J1744&lt;&gt;0,(J1743+J1744)&lt;&gt;J1742)),"ОШИБКА","")</f>
        <v/>
      </c>
    </row>
    <row r="1743" customFormat="false" ht="15" hidden="false" customHeight="false" outlineLevel="0" collapsed="false">
      <c r="A1743" s="14"/>
      <c r="B1743" s="2" t="n">
        <f aca="false">D1740</f>
        <v>501</v>
      </c>
      <c r="D1743" s="2" t="n">
        <f aca="false">B1743+F1743</f>
        <v>501</v>
      </c>
      <c r="F1743" s="2" t="n">
        <f aca="false">G1743+H1743</f>
        <v>0</v>
      </c>
      <c r="G1743" s="16"/>
      <c r="H1743" s="17"/>
      <c r="I1743" s="16"/>
      <c r="J1743" s="17"/>
      <c r="K1743" s="2" t="n">
        <f aca="false">IF(AND(A1743&lt;&gt;1,A1743&lt;&gt;4),G1743-J1743+K1740-I1743,0)</f>
        <v>1</v>
      </c>
      <c r="M1743" s="6" t="str">
        <f aca="false">IF(OR(,AND(A1744=1,(F1744+F1745)&lt;&gt;F1743),B1743&gt;D1743,AND(A1744=1,J1744&lt;&gt;0,J1745&lt;&gt;0,(J1744+J1745)&lt;&gt;J1743)),"ОШИБКА","")</f>
        <v/>
      </c>
    </row>
    <row r="1744" customFormat="false" ht="15" hidden="false" customHeight="false" outlineLevel="0" collapsed="false">
      <c r="A1744" s="19"/>
      <c r="B1744" s="2" t="n">
        <f aca="false">D1741</f>
        <v>300.3</v>
      </c>
      <c r="D1744" s="2" t="n">
        <f aca="false">B1744+F1744</f>
        <v>300.3</v>
      </c>
      <c r="F1744" s="2" t="n">
        <f aca="false">G1744+H1744</f>
        <v>0</v>
      </c>
      <c r="G1744" s="16"/>
      <c r="H1744" s="17"/>
      <c r="I1744" s="16"/>
      <c r="J1744" s="17"/>
      <c r="K1744" s="2" t="n">
        <f aca="false">IF(AND(A1744&lt;&gt;1,A1744&lt;&gt;4),G1744-J1744+K1741-I1744,0)</f>
        <v>0</v>
      </c>
      <c r="M1744" s="6" t="str">
        <f aca="false">IF(OR(,AND(A1745=1,(F1745+F1746)&lt;&gt;F1744),B1744&gt;D1744,AND(A1745=1,J1745&lt;&gt;0,J1746&lt;&gt;0,(J1745+J1746)&lt;&gt;J1744)),"ОШИБКА","")</f>
        <v/>
      </c>
    </row>
    <row r="1745" customFormat="false" ht="15" hidden="false" customHeight="false" outlineLevel="0" collapsed="false">
      <c r="A1745" s="19"/>
      <c r="B1745" s="2" t="n">
        <f aca="false">D1742</f>
        <v>200.7</v>
      </c>
      <c r="D1745" s="2" t="n">
        <f aca="false">B1745+F1745</f>
        <v>200.7</v>
      </c>
      <c r="F1745" s="2" t="n">
        <f aca="false">G1745+H1745</f>
        <v>0</v>
      </c>
      <c r="G1745" s="16"/>
      <c r="H1745" s="17"/>
      <c r="I1745" s="16"/>
      <c r="J1745" s="17"/>
      <c r="K1745" s="2" t="n">
        <f aca="false">IF(AND(A1745&lt;&gt;1,A1745&lt;&gt;4),G1745-J1745+K1742-I1745,0)</f>
        <v>0</v>
      </c>
      <c r="M1745" s="6" t="str">
        <f aca="false">IF(OR(,AND(A1746=1,(F1746+F1747)&lt;&gt;F1745),B1745&gt;D1745,AND(A1746=1,J1746&lt;&gt;0,J1747&lt;&gt;0,(J1746+J1747)&lt;&gt;J1745)),"ОШИБКА","")</f>
        <v/>
      </c>
    </row>
    <row r="1746" customFormat="false" ht="15" hidden="false" customHeight="false" outlineLevel="0" collapsed="false">
      <c r="A1746" s="14"/>
      <c r="B1746" s="2" t="n">
        <f aca="false">D1743</f>
        <v>501</v>
      </c>
      <c r="D1746" s="2" t="n">
        <f aca="false">B1746+F1746</f>
        <v>501</v>
      </c>
      <c r="F1746" s="2" t="n">
        <f aca="false">G1746+H1746</f>
        <v>0</v>
      </c>
      <c r="G1746" s="16"/>
      <c r="H1746" s="17"/>
      <c r="I1746" s="16"/>
      <c r="J1746" s="17"/>
      <c r="K1746" s="2" t="n">
        <f aca="false">IF(AND(A1746&lt;&gt;1,A1746&lt;&gt;4),G1746-J1746+K1743-I1746,0)</f>
        <v>1</v>
      </c>
      <c r="M1746" s="6" t="str">
        <f aca="false">IF(OR(,AND(A1747=1,(F1747+F1748)&lt;&gt;F1746),B1746&gt;D1746,AND(A1747=1,J1747&lt;&gt;0,J1748&lt;&gt;0,(J1747+J1748)&lt;&gt;J1746)),"ОШИБКА","")</f>
        <v/>
      </c>
    </row>
    <row r="1747" customFormat="false" ht="15" hidden="false" customHeight="false" outlineLevel="0" collapsed="false">
      <c r="A1747" s="19"/>
      <c r="B1747" s="2" t="n">
        <f aca="false">D1744</f>
        <v>300.3</v>
      </c>
      <c r="D1747" s="2" t="n">
        <f aca="false">B1747+F1747</f>
        <v>300.3</v>
      </c>
      <c r="F1747" s="2" t="n">
        <f aca="false">G1747+H1747</f>
        <v>0</v>
      </c>
      <c r="G1747" s="16"/>
      <c r="H1747" s="17"/>
      <c r="I1747" s="16"/>
      <c r="J1747" s="17"/>
      <c r="K1747" s="2" t="n">
        <f aca="false">IF(AND(A1747&lt;&gt;1,A1747&lt;&gt;4),G1747-J1747+K1744-I1747,0)</f>
        <v>0</v>
      </c>
      <c r="M1747" s="6" t="str">
        <f aca="false">IF(OR(,AND(A1748=1,(F1748+F1749)&lt;&gt;F1747),B1747&gt;D1747,AND(A1748=1,J1748&lt;&gt;0,J1749&lt;&gt;0,(J1748+J1749)&lt;&gt;J1747)),"ОШИБКА","")</f>
        <v/>
      </c>
    </row>
    <row r="1748" customFormat="false" ht="15" hidden="false" customHeight="false" outlineLevel="0" collapsed="false">
      <c r="A1748" s="19"/>
      <c r="B1748" s="2" t="n">
        <f aca="false">D1745</f>
        <v>200.7</v>
      </c>
      <c r="D1748" s="2" t="n">
        <f aca="false">B1748+F1748</f>
        <v>200.7</v>
      </c>
      <c r="F1748" s="2" t="n">
        <f aca="false">G1748+H1748</f>
        <v>0</v>
      </c>
      <c r="G1748" s="16"/>
      <c r="H1748" s="17"/>
      <c r="I1748" s="16"/>
      <c r="J1748" s="17"/>
      <c r="K1748" s="2" t="n">
        <f aca="false">IF(AND(A1748&lt;&gt;1,A1748&lt;&gt;4),G1748-J1748+K1745-I1748,0)</f>
        <v>0</v>
      </c>
      <c r="M1748" s="6" t="str">
        <f aca="false">IF(OR(,AND(A1749=1,(F1749+F1750)&lt;&gt;F1748),B1748&gt;D1748,AND(A1749=1,J1749&lt;&gt;0,J1750&lt;&gt;0,(J1749+J1750)&lt;&gt;J1748)),"ОШИБКА","")</f>
        <v/>
      </c>
    </row>
    <row r="1749" customFormat="false" ht="15" hidden="false" customHeight="false" outlineLevel="0" collapsed="false">
      <c r="A1749" s="14"/>
      <c r="B1749" s="2" t="n">
        <f aca="false">D1746</f>
        <v>501</v>
      </c>
      <c r="D1749" s="2" t="n">
        <f aca="false">B1749+F1749</f>
        <v>501</v>
      </c>
      <c r="F1749" s="2" t="n">
        <f aca="false">G1749+H1749</f>
        <v>0</v>
      </c>
      <c r="G1749" s="16"/>
      <c r="H1749" s="17"/>
      <c r="I1749" s="16"/>
      <c r="J1749" s="17"/>
      <c r="K1749" s="2" t="n">
        <f aca="false">IF(AND(A1749&lt;&gt;1,A1749&lt;&gt;4),G1749-J1749+K1746-I1749,0)</f>
        <v>1</v>
      </c>
      <c r="M1749" s="6" t="str">
        <f aca="false">IF(OR(,AND(A1750=1,(F1750+F1751)&lt;&gt;F1749),B1749&gt;D1749,AND(A1750=1,J1750&lt;&gt;0,J1751&lt;&gt;0,(J1750+J1751)&lt;&gt;J1749)),"ОШИБКА","")</f>
        <v/>
      </c>
    </row>
    <row r="1750" customFormat="false" ht="15" hidden="false" customHeight="false" outlineLevel="0" collapsed="false">
      <c r="A1750" s="19"/>
      <c r="B1750" s="2" t="n">
        <f aca="false">D1747</f>
        <v>300.3</v>
      </c>
      <c r="D1750" s="2" t="n">
        <f aca="false">B1750+F1750</f>
        <v>300.3</v>
      </c>
      <c r="F1750" s="2" t="n">
        <f aca="false">G1750+H1750</f>
        <v>0</v>
      </c>
      <c r="G1750" s="16"/>
      <c r="H1750" s="17"/>
      <c r="I1750" s="16"/>
      <c r="J1750" s="17"/>
      <c r="K1750" s="2" t="n">
        <f aca="false">IF(AND(A1750&lt;&gt;1,A1750&lt;&gt;4),G1750-J1750+K1747-I1750,0)</f>
        <v>0</v>
      </c>
      <c r="M1750" s="6" t="str">
        <f aca="false">IF(OR(,AND(A1751=1,(F1751+F1752)&lt;&gt;F1750),B1750&gt;D1750,AND(A1751=1,J1751&lt;&gt;0,J1752&lt;&gt;0,(J1751+J1752)&lt;&gt;J1750)),"ОШИБКА","")</f>
        <v/>
      </c>
    </row>
    <row r="1751" customFormat="false" ht="15" hidden="false" customHeight="false" outlineLevel="0" collapsed="false">
      <c r="A1751" s="19"/>
      <c r="B1751" s="2" t="n">
        <f aca="false">D1748</f>
        <v>200.7</v>
      </c>
      <c r="D1751" s="2" t="n">
        <f aca="false">B1751+F1751</f>
        <v>200.7</v>
      </c>
      <c r="F1751" s="2" t="n">
        <f aca="false">G1751+H1751</f>
        <v>0</v>
      </c>
      <c r="G1751" s="16"/>
      <c r="H1751" s="17"/>
      <c r="I1751" s="16"/>
      <c r="J1751" s="17"/>
      <c r="K1751" s="2" t="n">
        <f aca="false">IF(AND(A1751&lt;&gt;1,A1751&lt;&gt;4),G1751-J1751+K1748-I1751,0)</f>
        <v>0</v>
      </c>
      <c r="M1751" s="6" t="str">
        <f aca="false">IF(OR(,AND(A1752=1,(F1752+F1753)&lt;&gt;F1751),B1751&gt;D1751,AND(A1752=1,J1752&lt;&gt;0,J1753&lt;&gt;0,(J1752+J1753)&lt;&gt;J1751)),"ОШИБКА","")</f>
        <v/>
      </c>
    </row>
    <row r="1752" customFormat="false" ht="15" hidden="false" customHeight="false" outlineLevel="0" collapsed="false">
      <c r="A1752" s="14"/>
      <c r="B1752" s="2" t="n">
        <f aca="false">D1749</f>
        <v>501</v>
      </c>
      <c r="D1752" s="2" t="n">
        <f aca="false">B1752+F1752</f>
        <v>501</v>
      </c>
      <c r="F1752" s="2" t="n">
        <f aca="false">G1752+H1752</f>
        <v>0</v>
      </c>
      <c r="G1752" s="16"/>
      <c r="H1752" s="17"/>
      <c r="I1752" s="16"/>
      <c r="J1752" s="17"/>
      <c r="K1752" s="2" t="n">
        <f aca="false">IF(AND(A1752&lt;&gt;1,A1752&lt;&gt;4),G1752-J1752+K1749-I1752,0)</f>
        <v>1</v>
      </c>
      <c r="M1752" s="6" t="str">
        <f aca="false">IF(OR(,AND(A1753=1,(F1753+F1754)&lt;&gt;F1752),B1752&gt;D1752,AND(A1753=1,J1753&lt;&gt;0,J1754&lt;&gt;0,(J1753+J1754)&lt;&gt;J1752)),"ОШИБКА","")</f>
        <v/>
      </c>
    </row>
    <row r="1753" customFormat="false" ht="15" hidden="false" customHeight="false" outlineLevel="0" collapsed="false">
      <c r="A1753" s="19"/>
      <c r="B1753" s="2" t="n">
        <f aca="false">D1750</f>
        <v>300.3</v>
      </c>
      <c r="D1753" s="2" t="n">
        <f aca="false">B1753+F1753</f>
        <v>300.3</v>
      </c>
      <c r="F1753" s="2" t="n">
        <f aca="false">G1753+H1753</f>
        <v>0</v>
      </c>
      <c r="G1753" s="16"/>
      <c r="H1753" s="17"/>
      <c r="I1753" s="16"/>
      <c r="J1753" s="17"/>
      <c r="K1753" s="2" t="n">
        <f aca="false">IF(AND(A1753&lt;&gt;1,A1753&lt;&gt;4),G1753-J1753+K1750-I1753,0)</f>
        <v>0</v>
      </c>
      <c r="M1753" s="6" t="str">
        <f aca="false">IF(OR(,AND(A1754=1,(F1754+F1755)&lt;&gt;F1753),B1753&gt;D1753,AND(A1754=1,J1754&lt;&gt;0,J1755&lt;&gt;0,(J1754+J1755)&lt;&gt;J1753)),"ОШИБКА","")</f>
        <v/>
      </c>
    </row>
    <row r="1754" customFormat="false" ht="15" hidden="false" customHeight="false" outlineLevel="0" collapsed="false">
      <c r="A1754" s="19"/>
      <c r="B1754" s="2" t="n">
        <f aca="false">D1751</f>
        <v>200.7</v>
      </c>
      <c r="D1754" s="2" t="n">
        <f aca="false">B1754+F1754</f>
        <v>200.7</v>
      </c>
      <c r="F1754" s="2" t="n">
        <f aca="false">G1754+H1754</f>
        <v>0</v>
      </c>
      <c r="G1754" s="16"/>
      <c r="H1754" s="17"/>
      <c r="I1754" s="16"/>
      <c r="J1754" s="17"/>
      <c r="K1754" s="2" t="n">
        <f aca="false">IF(AND(A1754&lt;&gt;1,A1754&lt;&gt;4),G1754-J1754+K1751-I1754,0)</f>
        <v>0</v>
      </c>
      <c r="M1754" s="6" t="str">
        <f aca="false">IF(OR(,AND(A1755=1,(F1755+F1756)&lt;&gt;F1754),B1754&gt;D1754,AND(A1755=1,J1755&lt;&gt;0,J1756&lt;&gt;0,(J1755+J1756)&lt;&gt;J1754)),"ОШИБКА","")</f>
        <v/>
      </c>
    </row>
    <row r="1755" customFormat="false" ht="15" hidden="false" customHeight="false" outlineLevel="0" collapsed="false">
      <c r="A1755" s="14"/>
      <c r="B1755" s="2" t="n">
        <f aca="false">D1752</f>
        <v>501</v>
      </c>
      <c r="D1755" s="2" t="n">
        <f aca="false">B1755+F1755</f>
        <v>501</v>
      </c>
      <c r="F1755" s="2" t="n">
        <f aca="false">G1755+H1755</f>
        <v>0</v>
      </c>
      <c r="G1755" s="16"/>
      <c r="H1755" s="17"/>
      <c r="I1755" s="16"/>
      <c r="J1755" s="17"/>
      <c r="K1755" s="2" t="n">
        <f aca="false">IF(AND(A1755&lt;&gt;1,A1755&lt;&gt;4),G1755-J1755+K1752-I1755,0)</f>
        <v>1</v>
      </c>
      <c r="M1755" s="6" t="str">
        <f aca="false">IF(OR(,AND(A1756=1,(F1756+F1757)&lt;&gt;F1755),B1755&gt;D1755,AND(A1756=1,J1756&lt;&gt;0,J1757&lt;&gt;0,(J1756+J1757)&lt;&gt;J1755)),"ОШИБКА","")</f>
        <v/>
      </c>
    </row>
    <row r="1756" customFormat="false" ht="15" hidden="false" customHeight="false" outlineLevel="0" collapsed="false">
      <c r="A1756" s="19"/>
      <c r="B1756" s="2" t="n">
        <f aca="false">D1753</f>
        <v>300.3</v>
      </c>
      <c r="D1756" s="2" t="n">
        <f aca="false">B1756+F1756</f>
        <v>300.3</v>
      </c>
      <c r="F1756" s="2" t="n">
        <f aca="false">G1756+H1756</f>
        <v>0</v>
      </c>
      <c r="G1756" s="16"/>
      <c r="H1756" s="17"/>
      <c r="I1756" s="16"/>
      <c r="J1756" s="17"/>
      <c r="K1756" s="2" t="n">
        <f aca="false">IF(AND(A1756&lt;&gt;1,A1756&lt;&gt;4),G1756-J1756+K1753-I1756,0)</f>
        <v>0</v>
      </c>
      <c r="M1756" s="6" t="str">
        <f aca="false">IF(OR(,AND(A1757=1,(F1757+F1758)&lt;&gt;F1756),B1756&gt;D1756,AND(A1757=1,J1757&lt;&gt;0,J1758&lt;&gt;0,(J1757+J1758)&lt;&gt;J1756)),"ОШИБКА","")</f>
        <v/>
      </c>
    </row>
    <row r="1757" customFormat="false" ht="15" hidden="false" customHeight="false" outlineLevel="0" collapsed="false">
      <c r="A1757" s="19"/>
      <c r="B1757" s="2" t="n">
        <f aca="false">D1754</f>
        <v>200.7</v>
      </c>
      <c r="D1757" s="2" t="n">
        <f aca="false">B1757+F1757</f>
        <v>200.7</v>
      </c>
      <c r="F1757" s="2" t="n">
        <f aca="false">G1757+H1757</f>
        <v>0</v>
      </c>
      <c r="G1757" s="16"/>
      <c r="H1757" s="17"/>
      <c r="I1757" s="16"/>
      <c r="J1757" s="17"/>
      <c r="K1757" s="2" t="n">
        <f aca="false">IF(AND(A1757&lt;&gt;1,A1757&lt;&gt;4),G1757-J1757+K1754-I1757,0)</f>
        <v>0</v>
      </c>
      <c r="M1757" s="6" t="str">
        <f aca="false">IF(OR(,AND(A1758=1,(F1758+F1759)&lt;&gt;F1757),B1757&gt;D1757,AND(A1758=1,J1758&lt;&gt;0,J1759&lt;&gt;0,(J1758+J1759)&lt;&gt;J1757)),"ОШИБКА","")</f>
        <v/>
      </c>
    </row>
    <row r="1758" customFormat="false" ht="15" hidden="false" customHeight="false" outlineLevel="0" collapsed="false">
      <c r="A1758" s="14"/>
      <c r="B1758" s="2" t="n">
        <f aca="false">D1755</f>
        <v>501</v>
      </c>
      <c r="D1758" s="2" t="n">
        <f aca="false">B1758+F1758</f>
        <v>501</v>
      </c>
      <c r="F1758" s="2" t="n">
        <f aca="false">G1758+H1758</f>
        <v>0</v>
      </c>
      <c r="G1758" s="16"/>
      <c r="H1758" s="17"/>
      <c r="I1758" s="16"/>
      <c r="J1758" s="17"/>
      <c r="K1758" s="2" t="n">
        <f aca="false">IF(AND(A1758&lt;&gt;1,A1758&lt;&gt;4),G1758-J1758+K1755-I1758,0)</f>
        <v>1</v>
      </c>
      <c r="M1758" s="6" t="str">
        <f aca="false">IF(OR(,AND(A1759=1,(F1759+F1760)&lt;&gt;F1758),B1758&gt;D1758,AND(A1759=1,J1759&lt;&gt;0,J1760&lt;&gt;0,(J1759+J1760)&lt;&gt;J1758)),"ОШИБКА","")</f>
        <v/>
      </c>
    </row>
    <row r="1759" customFormat="false" ht="15" hidden="false" customHeight="false" outlineLevel="0" collapsed="false">
      <c r="A1759" s="19"/>
      <c r="B1759" s="2" t="n">
        <f aca="false">D1756</f>
        <v>300.3</v>
      </c>
      <c r="D1759" s="2" t="n">
        <f aca="false">B1759+F1759</f>
        <v>300.3</v>
      </c>
      <c r="F1759" s="2" t="n">
        <f aca="false">G1759+H1759</f>
        <v>0</v>
      </c>
      <c r="G1759" s="16"/>
      <c r="H1759" s="17"/>
      <c r="I1759" s="16"/>
      <c r="J1759" s="17"/>
      <c r="K1759" s="2" t="n">
        <f aca="false">IF(AND(A1759&lt;&gt;1,A1759&lt;&gt;4),G1759-J1759+K1756-I1759,0)</f>
        <v>0</v>
      </c>
      <c r="M1759" s="6" t="str">
        <f aca="false">IF(OR(,AND(A1760=1,(F1760+F1761)&lt;&gt;F1759),B1759&gt;D1759,AND(A1760=1,J1760&lt;&gt;0,J1761&lt;&gt;0,(J1760+J1761)&lt;&gt;J1759)),"ОШИБКА","")</f>
        <v/>
      </c>
    </row>
    <row r="1760" customFormat="false" ht="15" hidden="false" customHeight="false" outlineLevel="0" collapsed="false">
      <c r="A1760" s="19"/>
      <c r="B1760" s="2" t="n">
        <f aca="false">D1757</f>
        <v>200.7</v>
      </c>
      <c r="D1760" s="2" t="n">
        <f aca="false">B1760+F1760</f>
        <v>200.7</v>
      </c>
      <c r="F1760" s="2" t="n">
        <f aca="false">G1760+H1760</f>
        <v>0</v>
      </c>
      <c r="G1760" s="16"/>
      <c r="H1760" s="17"/>
      <c r="I1760" s="16"/>
      <c r="J1760" s="17"/>
      <c r="K1760" s="2" t="n">
        <f aca="false">IF(AND(A1760&lt;&gt;1,A1760&lt;&gt;4),G1760-J1760+K1757-I1760,0)</f>
        <v>0</v>
      </c>
      <c r="M1760" s="6" t="str">
        <f aca="false">IF(OR(,AND(A1761=1,(F1761+F1762)&lt;&gt;F1760),B1760&gt;D1760,AND(A1761=1,J1761&lt;&gt;0,J1762&lt;&gt;0,(J1761+J1762)&lt;&gt;J1760)),"ОШИБКА","")</f>
        <v/>
      </c>
    </row>
    <row r="1761" customFormat="false" ht="15" hidden="false" customHeight="false" outlineLevel="0" collapsed="false">
      <c r="A1761" s="14"/>
      <c r="B1761" s="2" t="n">
        <f aca="false">D1758</f>
        <v>501</v>
      </c>
      <c r="D1761" s="2" t="n">
        <f aca="false">B1761+F1761</f>
        <v>501</v>
      </c>
      <c r="F1761" s="2" t="n">
        <f aca="false">G1761+H1761</f>
        <v>0</v>
      </c>
      <c r="G1761" s="16"/>
      <c r="H1761" s="17"/>
      <c r="I1761" s="16"/>
      <c r="J1761" s="17"/>
      <c r="K1761" s="2" t="n">
        <f aca="false">IF(AND(A1761&lt;&gt;1,A1761&lt;&gt;4),G1761-J1761+K1758-I1761,0)</f>
        <v>1</v>
      </c>
      <c r="M1761" s="6" t="str">
        <f aca="false">IF(OR(,AND(A1762=1,(F1762+F1763)&lt;&gt;F1761),B1761&gt;D1761,AND(A1762=1,J1762&lt;&gt;0,J1763&lt;&gt;0,(J1762+J1763)&lt;&gt;J1761)),"ОШИБКА","")</f>
        <v/>
      </c>
    </row>
    <row r="1762" customFormat="false" ht="15" hidden="false" customHeight="false" outlineLevel="0" collapsed="false">
      <c r="A1762" s="19"/>
      <c r="B1762" s="2" t="n">
        <f aca="false">D1759</f>
        <v>300.3</v>
      </c>
      <c r="D1762" s="2" t="n">
        <f aca="false">B1762+F1762</f>
        <v>300.3</v>
      </c>
      <c r="F1762" s="2" t="n">
        <f aca="false">G1762+H1762</f>
        <v>0</v>
      </c>
      <c r="G1762" s="16"/>
      <c r="H1762" s="17"/>
      <c r="I1762" s="16"/>
      <c r="J1762" s="17"/>
      <c r="K1762" s="2" t="n">
        <f aca="false">IF(AND(A1762&lt;&gt;1,A1762&lt;&gt;4),G1762-J1762+K1759-I1762,0)</f>
        <v>0</v>
      </c>
      <c r="M1762" s="6" t="str">
        <f aca="false">IF(OR(,AND(A1763=1,(F1763+F1764)&lt;&gt;F1762),B1762&gt;D1762,AND(A1763=1,J1763&lt;&gt;0,J1764&lt;&gt;0,(J1763+J1764)&lt;&gt;J1762)),"ОШИБКА","")</f>
        <v/>
      </c>
    </row>
    <row r="1763" customFormat="false" ht="15" hidden="false" customHeight="false" outlineLevel="0" collapsed="false">
      <c r="A1763" s="19"/>
      <c r="B1763" s="2" t="n">
        <f aca="false">D1760</f>
        <v>200.7</v>
      </c>
      <c r="D1763" s="2" t="n">
        <f aca="false">B1763+F1763</f>
        <v>200.7</v>
      </c>
      <c r="F1763" s="2" t="n">
        <f aca="false">G1763+H1763</f>
        <v>0</v>
      </c>
      <c r="G1763" s="16"/>
      <c r="H1763" s="17"/>
      <c r="I1763" s="16"/>
      <c r="J1763" s="17"/>
      <c r="K1763" s="2" t="n">
        <f aca="false">IF(AND(A1763&lt;&gt;1,A1763&lt;&gt;4),G1763-J1763+K1760-I1763,0)</f>
        <v>0</v>
      </c>
      <c r="M1763" s="6" t="str">
        <f aca="false">IF(OR(,AND(A1764=1,(F1764+F1765)&lt;&gt;F1763),B1763&gt;D1763,AND(A1764=1,J1764&lt;&gt;0,J1765&lt;&gt;0,(J1764+J1765)&lt;&gt;J1763)),"ОШИБКА","")</f>
        <v/>
      </c>
    </row>
    <row r="1764" customFormat="false" ht="15" hidden="false" customHeight="false" outlineLevel="0" collapsed="false">
      <c r="A1764" s="14"/>
      <c r="B1764" s="2" t="n">
        <f aca="false">D1761</f>
        <v>501</v>
      </c>
      <c r="D1764" s="2" t="n">
        <f aca="false">B1764+F1764</f>
        <v>501</v>
      </c>
      <c r="F1764" s="2" t="n">
        <f aca="false">G1764+H1764</f>
        <v>0</v>
      </c>
      <c r="G1764" s="16"/>
      <c r="H1764" s="17"/>
      <c r="I1764" s="16"/>
      <c r="J1764" s="17"/>
      <c r="K1764" s="2" t="n">
        <f aca="false">IF(AND(A1764&lt;&gt;1,A1764&lt;&gt;4),G1764-J1764+K1761-I1764,0)</f>
        <v>1</v>
      </c>
      <c r="M1764" s="6" t="str">
        <f aca="false">IF(OR(,AND(A1765=1,(F1765+F1766)&lt;&gt;F1764),B1764&gt;D1764,AND(A1765=1,J1765&lt;&gt;0,J1766&lt;&gt;0,(J1765+J1766)&lt;&gt;J1764)),"ОШИБКА","")</f>
        <v/>
      </c>
    </row>
    <row r="1765" customFormat="false" ht="15" hidden="false" customHeight="false" outlineLevel="0" collapsed="false">
      <c r="A1765" s="19"/>
      <c r="B1765" s="2" t="n">
        <f aca="false">D1762</f>
        <v>300.3</v>
      </c>
      <c r="D1765" s="2" t="n">
        <f aca="false">B1765+F1765</f>
        <v>300.3</v>
      </c>
      <c r="F1765" s="2" t="n">
        <f aca="false">G1765+H1765</f>
        <v>0</v>
      </c>
      <c r="G1765" s="16"/>
      <c r="H1765" s="17"/>
      <c r="I1765" s="16"/>
      <c r="J1765" s="17"/>
      <c r="K1765" s="2" t="n">
        <f aca="false">IF(AND(A1765&lt;&gt;1,A1765&lt;&gt;4),G1765-J1765+K1762-I1765,0)</f>
        <v>0</v>
      </c>
      <c r="M1765" s="6" t="str">
        <f aca="false">IF(OR(,AND(A1766=1,(F1766+F1767)&lt;&gt;F1765),B1765&gt;D1765,AND(A1766=1,J1766&lt;&gt;0,J1767&lt;&gt;0,(J1766+J1767)&lt;&gt;J1765)),"ОШИБКА","")</f>
        <v/>
      </c>
    </row>
    <row r="1766" customFormat="false" ht="15" hidden="false" customHeight="false" outlineLevel="0" collapsed="false">
      <c r="A1766" s="19"/>
      <c r="B1766" s="2" t="n">
        <f aca="false">D1763</f>
        <v>200.7</v>
      </c>
      <c r="D1766" s="2" t="n">
        <f aca="false">B1766+F1766</f>
        <v>200.7</v>
      </c>
      <c r="F1766" s="2" t="n">
        <f aca="false">G1766+H1766</f>
        <v>0</v>
      </c>
      <c r="G1766" s="16"/>
      <c r="H1766" s="17"/>
      <c r="I1766" s="16"/>
      <c r="J1766" s="17"/>
      <c r="K1766" s="2" t="n">
        <f aca="false">IF(AND(A1766&lt;&gt;1,A1766&lt;&gt;4),G1766-J1766+K1763-I1766,0)</f>
        <v>0</v>
      </c>
      <c r="M1766" s="6" t="str">
        <f aca="false">IF(OR(,AND(A1767=1,(F1767+F1768)&lt;&gt;F1766),B1766&gt;D1766,AND(A1767=1,J1767&lt;&gt;0,J1768&lt;&gt;0,(J1767+J1768)&lt;&gt;J1766)),"ОШИБКА","")</f>
        <v/>
      </c>
    </row>
    <row r="1767" customFormat="false" ht="15" hidden="false" customHeight="false" outlineLevel="0" collapsed="false">
      <c r="A1767" s="14"/>
      <c r="B1767" s="2" t="n">
        <f aca="false">D1764</f>
        <v>501</v>
      </c>
      <c r="D1767" s="2" t="n">
        <f aca="false">B1767+F1767</f>
        <v>501</v>
      </c>
      <c r="F1767" s="2" t="n">
        <f aca="false">G1767+H1767</f>
        <v>0</v>
      </c>
      <c r="G1767" s="16"/>
      <c r="H1767" s="17"/>
      <c r="I1767" s="16"/>
      <c r="J1767" s="17"/>
      <c r="K1767" s="2" t="n">
        <f aca="false">IF(AND(A1767&lt;&gt;1,A1767&lt;&gt;4),G1767-J1767+K1764-I1767,0)</f>
        <v>1</v>
      </c>
      <c r="M1767" s="6" t="str">
        <f aca="false">IF(OR(,AND(A1768=1,(F1768+F1769)&lt;&gt;F1767),B1767&gt;D1767,AND(A1768=1,J1768&lt;&gt;0,J1769&lt;&gt;0,(J1768+J1769)&lt;&gt;J1767)),"ОШИБКА","")</f>
        <v/>
      </c>
    </row>
    <row r="1768" customFormat="false" ht="15" hidden="false" customHeight="false" outlineLevel="0" collapsed="false">
      <c r="A1768" s="19"/>
      <c r="B1768" s="2" t="n">
        <f aca="false">D1765</f>
        <v>300.3</v>
      </c>
      <c r="D1768" s="2" t="n">
        <f aca="false">B1768+F1768</f>
        <v>300.3</v>
      </c>
      <c r="F1768" s="2" t="n">
        <f aca="false">G1768+H1768</f>
        <v>0</v>
      </c>
      <c r="G1768" s="16"/>
      <c r="H1768" s="17"/>
      <c r="I1768" s="16"/>
      <c r="J1768" s="17"/>
      <c r="K1768" s="2" t="n">
        <f aca="false">IF(AND(A1768&lt;&gt;1,A1768&lt;&gt;4),G1768-J1768+K1765-I1768,0)</f>
        <v>0</v>
      </c>
      <c r="M1768" s="6" t="str">
        <f aca="false">IF(OR(,AND(A1769=1,(F1769+F1770)&lt;&gt;F1768),B1768&gt;D1768,AND(A1769=1,J1769&lt;&gt;0,J1770&lt;&gt;0,(J1769+J1770)&lt;&gt;J1768)),"ОШИБКА","")</f>
        <v/>
      </c>
    </row>
    <row r="1769" customFormat="false" ht="15" hidden="false" customHeight="false" outlineLevel="0" collapsed="false">
      <c r="A1769" s="19"/>
      <c r="B1769" s="2" t="n">
        <f aca="false">D1766</f>
        <v>200.7</v>
      </c>
      <c r="D1769" s="2" t="n">
        <f aca="false">B1769+F1769</f>
        <v>200.7</v>
      </c>
      <c r="F1769" s="2" t="n">
        <f aca="false">G1769+H1769</f>
        <v>0</v>
      </c>
      <c r="G1769" s="16"/>
      <c r="H1769" s="17"/>
      <c r="I1769" s="16"/>
      <c r="J1769" s="17"/>
      <c r="K1769" s="2" t="n">
        <f aca="false">IF(AND(A1769&lt;&gt;1,A1769&lt;&gt;4),G1769-J1769+K1766-I1769,0)</f>
        <v>0</v>
      </c>
      <c r="M1769" s="6" t="str">
        <f aca="false">IF(OR(,AND(A1770=1,(F1770+F1771)&lt;&gt;F1769),B1769&gt;D1769,AND(A1770=1,J1770&lt;&gt;0,J1771&lt;&gt;0,(J1770+J1771)&lt;&gt;J1769)),"ОШИБКА","")</f>
        <v/>
      </c>
    </row>
    <row r="1770" customFormat="false" ht="15" hidden="false" customHeight="false" outlineLevel="0" collapsed="false">
      <c r="A1770" s="14"/>
      <c r="B1770" s="2" t="n">
        <f aca="false">D1767</f>
        <v>501</v>
      </c>
      <c r="D1770" s="2" t="n">
        <f aca="false">B1770+F1770</f>
        <v>501</v>
      </c>
      <c r="F1770" s="2" t="n">
        <f aca="false">G1770+H1770</f>
        <v>0</v>
      </c>
      <c r="G1770" s="16"/>
      <c r="H1770" s="17"/>
      <c r="I1770" s="16"/>
      <c r="J1770" s="17"/>
      <c r="K1770" s="2" t="n">
        <f aca="false">IF(AND(A1770&lt;&gt;1,A1770&lt;&gt;4),G1770-J1770+K1767-I1770,0)</f>
        <v>1</v>
      </c>
      <c r="M1770" s="6" t="str">
        <f aca="false">IF(OR(,AND(A1771=1,(F1771+F1772)&lt;&gt;F1770),B1770&gt;D1770,AND(A1771=1,J1771&lt;&gt;0,J1772&lt;&gt;0,(J1771+J1772)&lt;&gt;J1770)),"ОШИБКА","")</f>
        <v/>
      </c>
    </row>
    <row r="1771" customFormat="false" ht="15" hidden="false" customHeight="false" outlineLevel="0" collapsed="false">
      <c r="A1771" s="19"/>
      <c r="B1771" s="2" t="n">
        <f aca="false">D1768</f>
        <v>300.3</v>
      </c>
      <c r="D1771" s="2" t="n">
        <f aca="false">B1771+F1771</f>
        <v>300.3</v>
      </c>
      <c r="F1771" s="2" t="n">
        <f aca="false">G1771+H1771</f>
        <v>0</v>
      </c>
      <c r="G1771" s="16"/>
      <c r="H1771" s="17"/>
      <c r="I1771" s="16"/>
      <c r="J1771" s="17"/>
      <c r="K1771" s="2" t="n">
        <f aca="false">IF(AND(A1771&lt;&gt;1,A1771&lt;&gt;4),G1771-J1771+K1768-I1771,0)</f>
        <v>0</v>
      </c>
      <c r="M1771" s="6" t="str">
        <f aca="false">IF(OR(,AND(A1772=1,(F1772+F1773)&lt;&gt;F1771),B1771&gt;D1771,AND(A1772=1,J1772&lt;&gt;0,J1773&lt;&gt;0,(J1772+J1773)&lt;&gt;J1771)),"ОШИБКА","")</f>
        <v/>
      </c>
    </row>
    <row r="1772" customFormat="false" ht="15" hidden="false" customHeight="false" outlineLevel="0" collapsed="false">
      <c r="A1772" s="19"/>
      <c r="B1772" s="2" t="n">
        <f aca="false">D1769</f>
        <v>200.7</v>
      </c>
      <c r="D1772" s="2" t="n">
        <f aca="false">B1772+F1772</f>
        <v>200.7</v>
      </c>
      <c r="F1772" s="2" t="n">
        <f aca="false">G1772+H1772</f>
        <v>0</v>
      </c>
      <c r="G1772" s="16"/>
      <c r="H1772" s="17"/>
      <c r="I1772" s="16"/>
      <c r="J1772" s="17"/>
      <c r="K1772" s="2" t="n">
        <f aca="false">IF(AND(A1772&lt;&gt;1,A1772&lt;&gt;4),G1772-J1772+K1769-I1772,0)</f>
        <v>0</v>
      </c>
      <c r="M1772" s="6" t="str">
        <f aca="false">IF(OR(,AND(A1773=1,(F1773+F1774)&lt;&gt;F1772),B1772&gt;D1772,AND(A1773=1,J1773&lt;&gt;0,J1774&lt;&gt;0,(J1773+J1774)&lt;&gt;J1772)),"ОШИБКА","")</f>
        <v/>
      </c>
    </row>
    <row r="1773" customFormat="false" ht="15" hidden="false" customHeight="false" outlineLevel="0" collapsed="false">
      <c r="A1773" s="14"/>
      <c r="B1773" s="2" t="n">
        <f aca="false">D1770</f>
        <v>501</v>
      </c>
      <c r="D1773" s="2" t="n">
        <f aca="false">B1773+F1773</f>
        <v>501</v>
      </c>
      <c r="F1773" s="2" t="n">
        <f aca="false">G1773+H1773</f>
        <v>0</v>
      </c>
      <c r="G1773" s="16"/>
      <c r="H1773" s="17"/>
      <c r="I1773" s="16"/>
      <c r="J1773" s="17"/>
      <c r="K1773" s="2" t="n">
        <f aca="false">IF(AND(A1773&lt;&gt;1,A1773&lt;&gt;4),G1773-J1773+K1770-I1773,0)</f>
        <v>1</v>
      </c>
      <c r="M1773" s="6" t="str">
        <f aca="false">IF(OR(,AND(A1774=1,(F1774+F1775)&lt;&gt;F1773),B1773&gt;D1773,AND(A1774=1,J1774&lt;&gt;0,J1775&lt;&gt;0,(J1774+J1775)&lt;&gt;J1773)),"ОШИБКА","")</f>
        <v/>
      </c>
    </row>
    <row r="1774" customFormat="false" ht="15" hidden="false" customHeight="false" outlineLevel="0" collapsed="false">
      <c r="A1774" s="19"/>
      <c r="B1774" s="2" t="n">
        <f aca="false">D1771</f>
        <v>300.3</v>
      </c>
      <c r="D1774" s="2" t="n">
        <f aca="false">B1774+F1774</f>
        <v>300.3</v>
      </c>
      <c r="F1774" s="2" t="n">
        <f aca="false">G1774+H1774</f>
        <v>0</v>
      </c>
      <c r="G1774" s="16"/>
      <c r="H1774" s="17"/>
      <c r="I1774" s="16"/>
      <c r="J1774" s="17"/>
      <c r="K1774" s="2" t="n">
        <f aca="false">IF(AND(A1774&lt;&gt;1,A1774&lt;&gt;4),G1774-J1774+K1771-I1774,0)</f>
        <v>0</v>
      </c>
      <c r="M1774" s="6" t="str">
        <f aca="false">IF(OR(,AND(A1775=1,(F1775+F1776)&lt;&gt;F1774),B1774&gt;D1774,AND(A1775=1,J1775&lt;&gt;0,J1776&lt;&gt;0,(J1775+J1776)&lt;&gt;J1774)),"ОШИБКА","")</f>
        <v/>
      </c>
    </row>
    <row r="1775" customFormat="false" ht="15" hidden="false" customHeight="false" outlineLevel="0" collapsed="false">
      <c r="A1775" s="19"/>
      <c r="B1775" s="2" t="n">
        <f aca="false">D1772</f>
        <v>200.7</v>
      </c>
      <c r="D1775" s="2" t="n">
        <f aca="false">B1775+F1775</f>
        <v>200.7</v>
      </c>
      <c r="F1775" s="2" t="n">
        <f aca="false">G1775+H1775</f>
        <v>0</v>
      </c>
      <c r="G1775" s="16"/>
      <c r="H1775" s="17"/>
      <c r="I1775" s="16"/>
      <c r="J1775" s="17"/>
      <c r="K1775" s="2" t="n">
        <f aca="false">IF(AND(A1775&lt;&gt;1,A1775&lt;&gt;4),G1775-J1775+K1772-I1775,0)</f>
        <v>0</v>
      </c>
      <c r="M1775" s="6" t="str">
        <f aca="false">IF(OR(,AND(A1776=1,(F1776+F1777)&lt;&gt;F1775),B1775&gt;D1775,AND(A1776=1,J1776&lt;&gt;0,J1777&lt;&gt;0,(J1776+J1777)&lt;&gt;J1775)),"ОШИБКА","")</f>
        <v/>
      </c>
    </row>
    <row r="1776" customFormat="false" ht="15" hidden="false" customHeight="false" outlineLevel="0" collapsed="false">
      <c r="A1776" s="14"/>
      <c r="B1776" s="2" t="n">
        <f aca="false">D1773</f>
        <v>501</v>
      </c>
      <c r="D1776" s="2" t="n">
        <f aca="false">B1776+F1776</f>
        <v>501</v>
      </c>
      <c r="F1776" s="2" t="n">
        <f aca="false">G1776+H1776</f>
        <v>0</v>
      </c>
      <c r="G1776" s="16"/>
      <c r="H1776" s="17"/>
      <c r="I1776" s="16"/>
      <c r="J1776" s="17"/>
      <c r="K1776" s="2" t="n">
        <f aca="false">IF(AND(A1776&lt;&gt;1,A1776&lt;&gt;4),G1776-J1776+K1773-I1776,0)</f>
        <v>1</v>
      </c>
      <c r="M1776" s="6" t="str">
        <f aca="false">IF(OR(,AND(A1777=1,(F1777+F1778)&lt;&gt;F1776),B1776&gt;D1776,AND(A1777=1,J1777&lt;&gt;0,J1778&lt;&gt;0,(J1777+J1778)&lt;&gt;J1776)),"ОШИБКА","")</f>
        <v/>
      </c>
    </row>
    <row r="1777" customFormat="false" ht="15" hidden="false" customHeight="false" outlineLevel="0" collapsed="false">
      <c r="A1777" s="19"/>
      <c r="B1777" s="2" t="n">
        <f aca="false">D1774</f>
        <v>300.3</v>
      </c>
      <c r="D1777" s="2" t="n">
        <f aca="false">B1777+F1777</f>
        <v>300.3</v>
      </c>
      <c r="F1777" s="2" t="n">
        <f aca="false">G1777+H1777</f>
        <v>0</v>
      </c>
      <c r="G1777" s="16"/>
      <c r="H1777" s="17"/>
      <c r="I1777" s="16"/>
      <c r="J1777" s="17"/>
      <c r="K1777" s="2" t="n">
        <f aca="false">IF(AND(A1777&lt;&gt;1,A1777&lt;&gt;4),G1777-J1777+K1774-I1777,0)</f>
        <v>0</v>
      </c>
      <c r="M1777" s="6" t="str">
        <f aca="false">IF(OR(,AND(A1778=1,(F1778+F1779)&lt;&gt;F1777),B1777&gt;D1777,AND(A1778=1,J1778&lt;&gt;0,J1779&lt;&gt;0,(J1778+J1779)&lt;&gt;J1777)),"ОШИБКА","")</f>
        <v/>
      </c>
    </row>
    <row r="1778" customFormat="false" ht="15" hidden="false" customHeight="false" outlineLevel="0" collapsed="false">
      <c r="A1778" s="19"/>
      <c r="B1778" s="2" t="n">
        <f aca="false">D1775</f>
        <v>200.7</v>
      </c>
      <c r="D1778" s="2" t="n">
        <f aca="false">B1778+F1778</f>
        <v>200.7</v>
      </c>
      <c r="F1778" s="2" t="n">
        <f aca="false">G1778+H1778</f>
        <v>0</v>
      </c>
      <c r="G1778" s="16"/>
      <c r="H1778" s="17"/>
      <c r="I1778" s="16"/>
      <c r="J1778" s="17"/>
      <c r="K1778" s="2" t="n">
        <f aca="false">IF(AND(A1778&lt;&gt;1,A1778&lt;&gt;4),G1778-J1778+K1775-I1778,0)</f>
        <v>0</v>
      </c>
      <c r="M1778" s="6" t="str">
        <f aca="false">IF(OR(,AND(A1779=1,(F1779+F1780)&lt;&gt;F1778),B1778&gt;D1778,AND(A1779=1,J1779&lt;&gt;0,J1780&lt;&gt;0,(J1779+J1780)&lt;&gt;J1778)),"ОШИБКА","")</f>
        <v/>
      </c>
    </row>
    <row r="1779" customFormat="false" ht="15" hidden="false" customHeight="false" outlineLevel="0" collapsed="false">
      <c r="A1779" s="14"/>
      <c r="B1779" s="2" t="n">
        <f aca="false">D1776</f>
        <v>501</v>
      </c>
      <c r="D1779" s="2" t="n">
        <f aca="false">B1779+F1779</f>
        <v>501</v>
      </c>
      <c r="F1779" s="2" t="n">
        <f aca="false">G1779+H1779</f>
        <v>0</v>
      </c>
      <c r="G1779" s="16"/>
      <c r="H1779" s="17"/>
      <c r="I1779" s="16"/>
      <c r="J1779" s="17"/>
      <c r="K1779" s="2" t="n">
        <f aca="false">IF(AND(A1779&lt;&gt;1,A1779&lt;&gt;4),G1779-J1779+K1776-I1779,0)</f>
        <v>1</v>
      </c>
      <c r="M1779" s="6" t="str">
        <f aca="false">IF(OR(,AND(A1780=1,(F1780+F1781)&lt;&gt;F1779),B1779&gt;D1779,AND(A1780=1,J1780&lt;&gt;0,J1781&lt;&gt;0,(J1780+J1781)&lt;&gt;J1779)),"ОШИБКА","")</f>
        <v/>
      </c>
    </row>
    <row r="1780" customFormat="false" ht="15" hidden="false" customHeight="false" outlineLevel="0" collapsed="false">
      <c r="A1780" s="19"/>
      <c r="B1780" s="2" t="n">
        <f aca="false">D1777</f>
        <v>300.3</v>
      </c>
      <c r="D1780" s="2" t="n">
        <f aca="false">B1780+F1780</f>
        <v>300.3</v>
      </c>
      <c r="F1780" s="2" t="n">
        <f aca="false">G1780+H1780</f>
        <v>0</v>
      </c>
      <c r="G1780" s="16"/>
      <c r="H1780" s="17"/>
      <c r="I1780" s="16"/>
      <c r="J1780" s="17"/>
      <c r="K1780" s="2" t="n">
        <f aca="false">IF(AND(A1780&lt;&gt;1,A1780&lt;&gt;4),G1780-J1780+K1777-I1780,0)</f>
        <v>0</v>
      </c>
      <c r="M1780" s="6" t="str">
        <f aca="false">IF(OR(,AND(A1781=1,(F1781+F1782)&lt;&gt;F1780),B1780&gt;D1780,AND(A1781=1,J1781&lt;&gt;0,J1782&lt;&gt;0,(J1781+J1782)&lt;&gt;J1780)),"ОШИБКА","")</f>
        <v/>
      </c>
    </row>
    <row r="1781" customFormat="false" ht="15" hidden="false" customHeight="false" outlineLevel="0" collapsed="false">
      <c r="A1781" s="19"/>
      <c r="B1781" s="2" t="n">
        <f aca="false">D1778</f>
        <v>200.7</v>
      </c>
      <c r="D1781" s="2" t="n">
        <f aca="false">B1781+F1781</f>
        <v>200.7</v>
      </c>
      <c r="F1781" s="2" t="n">
        <f aca="false">G1781+H1781</f>
        <v>0</v>
      </c>
      <c r="G1781" s="16"/>
      <c r="H1781" s="17"/>
      <c r="I1781" s="16"/>
      <c r="J1781" s="17"/>
      <c r="K1781" s="2" t="n">
        <f aca="false">IF(AND(A1781&lt;&gt;1,A1781&lt;&gt;4),G1781-J1781+K1778-I1781,0)</f>
        <v>0</v>
      </c>
      <c r="M1781" s="6" t="str">
        <f aca="false">IF(OR(,AND(A1782=1,(F1782+F1783)&lt;&gt;F1781),B1781&gt;D1781,AND(A1782=1,J1782&lt;&gt;0,J1783&lt;&gt;0,(J1782+J1783)&lt;&gt;J1781)),"ОШИБКА","")</f>
        <v/>
      </c>
    </row>
    <row r="1782" customFormat="false" ht="15" hidden="false" customHeight="false" outlineLevel="0" collapsed="false">
      <c r="A1782" s="14"/>
      <c r="B1782" s="2" t="n">
        <f aca="false">D1779</f>
        <v>501</v>
      </c>
      <c r="D1782" s="2" t="n">
        <f aca="false">B1782+F1782</f>
        <v>501</v>
      </c>
      <c r="F1782" s="2" t="n">
        <f aca="false">G1782+H1782</f>
        <v>0</v>
      </c>
      <c r="G1782" s="16"/>
      <c r="H1782" s="17"/>
      <c r="I1782" s="16"/>
      <c r="J1782" s="17"/>
      <c r="K1782" s="2" t="n">
        <f aca="false">IF(AND(A1782&lt;&gt;1,A1782&lt;&gt;4),G1782-J1782+K1779-I1782,0)</f>
        <v>1</v>
      </c>
      <c r="M1782" s="6" t="str">
        <f aca="false">IF(OR(,AND(A1783=1,(F1783+F1784)&lt;&gt;F1782),B1782&gt;D1782,AND(A1783=1,J1783&lt;&gt;0,J1784&lt;&gt;0,(J1783+J1784)&lt;&gt;J1782)),"ОШИБКА","")</f>
        <v/>
      </c>
    </row>
    <row r="1783" customFormat="false" ht="15" hidden="false" customHeight="false" outlineLevel="0" collapsed="false">
      <c r="A1783" s="19"/>
      <c r="B1783" s="2" t="n">
        <f aca="false">D1780</f>
        <v>300.3</v>
      </c>
      <c r="D1783" s="2" t="n">
        <f aca="false">B1783+F1783</f>
        <v>300.3</v>
      </c>
      <c r="F1783" s="2" t="n">
        <f aca="false">G1783+H1783</f>
        <v>0</v>
      </c>
      <c r="G1783" s="16"/>
      <c r="H1783" s="17"/>
      <c r="I1783" s="16"/>
      <c r="J1783" s="17"/>
      <c r="K1783" s="2" t="n">
        <f aca="false">IF(AND(A1783&lt;&gt;1,A1783&lt;&gt;4),G1783-J1783+K1780-I1783,0)</f>
        <v>0</v>
      </c>
      <c r="M1783" s="6" t="str">
        <f aca="false">IF(OR(,AND(A1784=1,(F1784+F1785)&lt;&gt;F1783),B1783&gt;D1783,AND(A1784=1,J1784&lt;&gt;0,J1785&lt;&gt;0,(J1784+J1785)&lt;&gt;J1783)),"ОШИБКА","")</f>
        <v/>
      </c>
    </row>
    <row r="1784" customFormat="false" ht="15" hidden="false" customHeight="false" outlineLevel="0" collapsed="false">
      <c r="A1784" s="19"/>
      <c r="B1784" s="2" t="n">
        <f aca="false">D1781</f>
        <v>200.7</v>
      </c>
      <c r="D1784" s="2" t="n">
        <f aca="false">B1784+F1784</f>
        <v>200.7</v>
      </c>
      <c r="F1784" s="2" t="n">
        <f aca="false">G1784+H1784</f>
        <v>0</v>
      </c>
      <c r="G1784" s="16"/>
      <c r="H1784" s="17"/>
      <c r="I1784" s="16"/>
      <c r="J1784" s="17"/>
      <c r="K1784" s="2" t="n">
        <f aca="false">IF(AND(A1784&lt;&gt;1,A1784&lt;&gt;4),G1784-J1784+K1781-I1784,0)</f>
        <v>0</v>
      </c>
      <c r="M1784" s="6" t="str">
        <f aca="false">IF(OR(,AND(A1785=1,(F1785+F1786)&lt;&gt;F1784),B1784&gt;D1784,AND(A1785=1,J1785&lt;&gt;0,J1786&lt;&gt;0,(J1785+J1786)&lt;&gt;J1784)),"ОШИБКА","")</f>
        <v/>
      </c>
    </row>
    <row r="1785" customFormat="false" ht="15" hidden="false" customHeight="false" outlineLevel="0" collapsed="false">
      <c r="A1785" s="14"/>
      <c r="B1785" s="2" t="n">
        <f aca="false">D1782</f>
        <v>501</v>
      </c>
      <c r="D1785" s="2" t="n">
        <f aca="false">B1785+F1785</f>
        <v>501</v>
      </c>
      <c r="F1785" s="2" t="n">
        <f aca="false">G1785+H1785</f>
        <v>0</v>
      </c>
      <c r="G1785" s="16"/>
      <c r="H1785" s="17"/>
      <c r="I1785" s="16"/>
      <c r="J1785" s="17"/>
      <c r="K1785" s="2" t="n">
        <f aca="false">IF(AND(A1785&lt;&gt;1,A1785&lt;&gt;4),G1785-J1785+K1782-I1785,0)</f>
        <v>1</v>
      </c>
      <c r="M1785" s="6" t="str">
        <f aca="false">IF(OR(,AND(A1786=1,(F1786+F1787)&lt;&gt;F1785),B1785&gt;D1785,AND(A1786=1,J1786&lt;&gt;0,J1787&lt;&gt;0,(J1786+J1787)&lt;&gt;J1785)),"ОШИБКА","")</f>
        <v/>
      </c>
    </row>
    <row r="1786" customFormat="false" ht="15" hidden="false" customHeight="false" outlineLevel="0" collapsed="false">
      <c r="A1786" s="19"/>
      <c r="B1786" s="2" t="n">
        <f aca="false">D1783</f>
        <v>300.3</v>
      </c>
      <c r="D1786" s="2" t="n">
        <f aca="false">B1786+F1786</f>
        <v>300.3</v>
      </c>
      <c r="F1786" s="2" t="n">
        <f aca="false">G1786+H1786</f>
        <v>0</v>
      </c>
      <c r="G1786" s="16"/>
      <c r="H1786" s="17"/>
      <c r="I1786" s="16"/>
      <c r="J1786" s="17"/>
      <c r="K1786" s="2" t="n">
        <f aca="false">IF(AND(A1786&lt;&gt;1,A1786&lt;&gt;4),G1786-J1786+K1783-I1786,0)</f>
        <v>0</v>
      </c>
      <c r="M1786" s="6" t="str">
        <f aca="false">IF(OR(,AND(A1787=1,(F1787+F1788)&lt;&gt;F1786),B1786&gt;D1786,AND(A1787=1,J1787&lt;&gt;0,J1788&lt;&gt;0,(J1787+J1788)&lt;&gt;J1786)),"ОШИБКА","")</f>
        <v/>
      </c>
    </row>
    <row r="1787" customFormat="false" ht="15" hidden="false" customHeight="false" outlineLevel="0" collapsed="false">
      <c r="A1787" s="19"/>
      <c r="B1787" s="2" t="n">
        <f aca="false">D1784</f>
        <v>200.7</v>
      </c>
      <c r="D1787" s="2" t="n">
        <f aca="false">B1787+F1787</f>
        <v>200.7</v>
      </c>
      <c r="F1787" s="2" t="n">
        <f aca="false">G1787+H1787</f>
        <v>0</v>
      </c>
      <c r="G1787" s="16"/>
      <c r="H1787" s="17"/>
      <c r="I1787" s="16"/>
      <c r="J1787" s="17"/>
      <c r="K1787" s="2" t="n">
        <f aca="false">IF(AND(A1787&lt;&gt;1,A1787&lt;&gt;4),G1787-J1787+K1784-I1787,0)</f>
        <v>0</v>
      </c>
      <c r="M1787" s="6" t="str">
        <f aca="false">IF(OR(,AND(A1788=1,(F1788+F1789)&lt;&gt;F1787),B1787&gt;D1787,AND(A1788=1,J1788&lt;&gt;0,J1789&lt;&gt;0,(J1788+J1789)&lt;&gt;J1787)),"ОШИБКА","")</f>
        <v/>
      </c>
    </row>
    <row r="1788" customFormat="false" ht="15" hidden="false" customHeight="false" outlineLevel="0" collapsed="false">
      <c r="A1788" s="14"/>
      <c r="B1788" s="2" t="n">
        <f aca="false">D1785</f>
        <v>501</v>
      </c>
      <c r="D1788" s="2" t="n">
        <f aca="false">B1788+F1788</f>
        <v>501</v>
      </c>
      <c r="F1788" s="2" t="n">
        <f aca="false">G1788+H1788</f>
        <v>0</v>
      </c>
      <c r="G1788" s="16"/>
      <c r="H1788" s="17"/>
      <c r="I1788" s="16"/>
      <c r="J1788" s="17"/>
      <c r="K1788" s="2" t="n">
        <f aca="false">IF(AND(A1788&lt;&gt;1,A1788&lt;&gt;4),G1788-J1788+K1785-I1788,0)</f>
        <v>1</v>
      </c>
      <c r="M1788" s="6" t="str">
        <f aca="false">IF(OR(,AND(A1789=1,(F1789+F1790)&lt;&gt;F1788),B1788&gt;D1788,AND(A1789=1,J1789&lt;&gt;0,J1790&lt;&gt;0,(J1789+J1790)&lt;&gt;J1788)),"ОШИБКА","")</f>
        <v/>
      </c>
    </row>
    <row r="1789" customFormat="false" ht="15" hidden="false" customHeight="false" outlineLevel="0" collapsed="false">
      <c r="A1789" s="19"/>
      <c r="B1789" s="2" t="n">
        <f aca="false">D1786</f>
        <v>300.3</v>
      </c>
      <c r="D1789" s="2" t="n">
        <f aca="false">B1789+F1789</f>
        <v>300.3</v>
      </c>
      <c r="F1789" s="2" t="n">
        <f aca="false">G1789+H1789</f>
        <v>0</v>
      </c>
      <c r="G1789" s="16"/>
      <c r="H1789" s="17"/>
      <c r="I1789" s="16"/>
      <c r="J1789" s="17"/>
      <c r="K1789" s="2" t="n">
        <f aca="false">IF(AND(A1789&lt;&gt;1,A1789&lt;&gt;4),G1789-J1789+K1786-I1789,0)</f>
        <v>0</v>
      </c>
      <c r="M1789" s="6" t="str">
        <f aca="false">IF(OR(,AND(A1790=1,(F1790+F1791)&lt;&gt;F1789),B1789&gt;D1789,AND(A1790=1,J1790&lt;&gt;0,J1791&lt;&gt;0,(J1790+J1791)&lt;&gt;J1789)),"ОШИБКА","")</f>
        <v/>
      </c>
    </row>
    <row r="1790" customFormat="false" ht="15" hidden="false" customHeight="false" outlineLevel="0" collapsed="false">
      <c r="A1790" s="19"/>
      <c r="B1790" s="2" t="n">
        <f aca="false">D1787</f>
        <v>200.7</v>
      </c>
      <c r="D1790" s="2" t="n">
        <f aca="false">B1790+F1790</f>
        <v>200.7</v>
      </c>
      <c r="F1790" s="2" t="n">
        <f aca="false">G1790+H1790</f>
        <v>0</v>
      </c>
      <c r="G1790" s="16"/>
      <c r="H1790" s="17"/>
      <c r="I1790" s="16"/>
      <c r="J1790" s="17"/>
      <c r="K1790" s="2" t="n">
        <f aca="false">IF(AND(A1790&lt;&gt;1,A1790&lt;&gt;4),G1790-J1790+K1787-I1790,0)</f>
        <v>0</v>
      </c>
      <c r="M1790" s="6" t="str">
        <f aca="false">IF(OR(,AND(A1791=1,(F1791+F1792)&lt;&gt;F1790),B1790&gt;D1790,AND(A1791=1,J1791&lt;&gt;0,J1792&lt;&gt;0,(J1791+J1792)&lt;&gt;J1790)),"ОШИБКА","")</f>
        <v/>
      </c>
    </row>
    <row r="1791" customFormat="false" ht="15" hidden="false" customHeight="false" outlineLevel="0" collapsed="false">
      <c r="A1791" s="14"/>
      <c r="B1791" s="2" t="n">
        <f aca="false">D1788</f>
        <v>501</v>
      </c>
      <c r="D1791" s="2" t="n">
        <f aca="false">B1791+F1791</f>
        <v>501</v>
      </c>
      <c r="F1791" s="2" t="n">
        <f aca="false">G1791+H1791</f>
        <v>0</v>
      </c>
      <c r="G1791" s="16"/>
      <c r="H1791" s="17"/>
      <c r="I1791" s="16"/>
      <c r="J1791" s="17"/>
      <c r="K1791" s="2" t="n">
        <f aca="false">IF(AND(A1791&lt;&gt;1,A1791&lt;&gt;4),G1791-J1791+K1788-I1791,0)</f>
        <v>1</v>
      </c>
      <c r="M1791" s="6" t="str">
        <f aca="false">IF(OR(,AND(A1792=1,(F1792+F1793)&lt;&gt;F1791),B1791&gt;D1791,AND(A1792=1,J1792&lt;&gt;0,J1793&lt;&gt;0,(J1792+J1793)&lt;&gt;J1791)),"ОШИБКА","")</f>
        <v/>
      </c>
    </row>
    <row r="1792" customFormat="false" ht="15" hidden="false" customHeight="false" outlineLevel="0" collapsed="false">
      <c r="A1792" s="19"/>
      <c r="B1792" s="2" t="n">
        <f aca="false">D1789</f>
        <v>300.3</v>
      </c>
      <c r="D1792" s="2" t="n">
        <f aca="false">B1792+F1792</f>
        <v>300.3</v>
      </c>
      <c r="F1792" s="2" t="n">
        <f aca="false">G1792+H1792</f>
        <v>0</v>
      </c>
      <c r="G1792" s="16"/>
      <c r="H1792" s="17"/>
      <c r="I1792" s="16"/>
      <c r="J1792" s="17"/>
      <c r="K1792" s="2" t="n">
        <f aca="false">IF(AND(A1792&lt;&gt;1,A1792&lt;&gt;4),G1792-J1792+K1789-I1792,0)</f>
        <v>0</v>
      </c>
      <c r="M1792" s="6" t="str">
        <f aca="false">IF(OR(,AND(A1793=1,(F1793+F1794)&lt;&gt;F1792),B1792&gt;D1792,AND(A1793=1,J1793&lt;&gt;0,J1794&lt;&gt;0,(J1793+J1794)&lt;&gt;J1792)),"ОШИБКА","")</f>
        <v/>
      </c>
    </row>
    <row r="1793" customFormat="false" ht="15" hidden="false" customHeight="false" outlineLevel="0" collapsed="false">
      <c r="A1793" s="19"/>
      <c r="B1793" s="2" t="n">
        <f aca="false">D1790</f>
        <v>200.7</v>
      </c>
      <c r="D1793" s="2" t="n">
        <f aca="false">B1793+F1793</f>
        <v>200.7</v>
      </c>
      <c r="F1793" s="2" t="n">
        <f aca="false">G1793+H1793</f>
        <v>0</v>
      </c>
      <c r="G1793" s="16"/>
      <c r="H1793" s="17"/>
      <c r="I1793" s="16"/>
      <c r="J1793" s="17"/>
      <c r="K1793" s="2" t="n">
        <f aca="false">IF(AND(A1793&lt;&gt;1,A1793&lt;&gt;4),G1793-J1793+K1790-I1793,0)</f>
        <v>0</v>
      </c>
      <c r="M1793" s="6" t="str">
        <f aca="false">IF(OR(,AND(A1794=1,(F1794+F1795)&lt;&gt;F1793),B1793&gt;D1793,AND(A1794=1,J1794&lt;&gt;0,J1795&lt;&gt;0,(J1794+J1795)&lt;&gt;J1793)),"ОШИБКА","")</f>
        <v/>
      </c>
    </row>
    <row r="1794" customFormat="false" ht="15" hidden="false" customHeight="false" outlineLevel="0" collapsed="false">
      <c r="A1794" s="14"/>
      <c r="B1794" s="2" t="n">
        <f aca="false">D1791</f>
        <v>501</v>
      </c>
      <c r="D1794" s="2" t="n">
        <f aca="false">B1794+F1794</f>
        <v>501</v>
      </c>
      <c r="F1794" s="2" t="n">
        <f aca="false">G1794+H1794</f>
        <v>0</v>
      </c>
      <c r="G1794" s="16"/>
      <c r="H1794" s="17"/>
      <c r="I1794" s="16"/>
      <c r="J1794" s="17"/>
      <c r="K1794" s="2" t="n">
        <f aca="false">IF(AND(A1794&lt;&gt;1,A1794&lt;&gt;4),G1794-J1794+K1791-I1794,0)</f>
        <v>1</v>
      </c>
      <c r="M1794" s="6" t="str">
        <f aca="false">IF(OR(,AND(A1795=1,(F1795+F1796)&lt;&gt;F1794),B1794&gt;D1794,AND(A1795=1,J1795&lt;&gt;0,J1796&lt;&gt;0,(J1795+J1796)&lt;&gt;J1794)),"ОШИБКА","")</f>
        <v/>
      </c>
    </row>
    <row r="1795" customFormat="false" ht="15" hidden="false" customHeight="false" outlineLevel="0" collapsed="false">
      <c r="A1795" s="19"/>
      <c r="B1795" s="2" t="n">
        <f aca="false">D1792</f>
        <v>300.3</v>
      </c>
      <c r="D1795" s="2" t="n">
        <f aca="false">B1795+F1795</f>
        <v>300.3</v>
      </c>
      <c r="F1795" s="2" t="n">
        <f aca="false">G1795+H1795</f>
        <v>0</v>
      </c>
      <c r="G1795" s="16"/>
      <c r="H1795" s="17"/>
      <c r="I1795" s="16"/>
      <c r="J1795" s="17"/>
      <c r="K1795" s="2" t="n">
        <f aca="false">IF(AND(A1795&lt;&gt;1,A1795&lt;&gt;4),G1795-J1795+K1792-I1795,0)</f>
        <v>0</v>
      </c>
      <c r="M1795" s="6" t="str">
        <f aca="false">IF(OR(,AND(A1796=1,(F1796+F1797)&lt;&gt;F1795),B1795&gt;D1795,AND(A1796=1,J1796&lt;&gt;0,J1797&lt;&gt;0,(J1796+J1797)&lt;&gt;J1795)),"ОШИБКА","")</f>
        <v/>
      </c>
    </row>
    <row r="1796" customFormat="false" ht="15" hidden="false" customHeight="false" outlineLevel="0" collapsed="false">
      <c r="A1796" s="19"/>
      <c r="B1796" s="2" t="n">
        <f aca="false">D1793</f>
        <v>200.7</v>
      </c>
      <c r="D1796" s="2" t="n">
        <f aca="false">B1796+F1796</f>
        <v>200.7</v>
      </c>
      <c r="F1796" s="2" t="n">
        <f aca="false">G1796+H1796</f>
        <v>0</v>
      </c>
      <c r="G1796" s="16"/>
      <c r="H1796" s="17"/>
      <c r="I1796" s="16"/>
      <c r="J1796" s="17"/>
      <c r="K1796" s="2" t="n">
        <f aca="false">IF(AND(A1796&lt;&gt;1,A1796&lt;&gt;4),G1796-J1796+K1793-I1796,0)</f>
        <v>0</v>
      </c>
      <c r="M1796" s="6" t="str">
        <f aca="false">IF(OR(,AND(A1797=1,(F1797+F1798)&lt;&gt;F1796),B1796&gt;D1796,AND(A1797=1,J1797&lt;&gt;0,J1798&lt;&gt;0,(J1797+J1798)&lt;&gt;J1796)),"ОШИБКА","")</f>
        <v/>
      </c>
    </row>
    <row r="1797" customFormat="false" ht="15" hidden="false" customHeight="false" outlineLevel="0" collapsed="false">
      <c r="A1797" s="14"/>
      <c r="B1797" s="2" t="n">
        <f aca="false">D1794</f>
        <v>501</v>
      </c>
      <c r="D1797" s="2" t="n">
        <f aca="false">B1797+F1797</f>
        <v>501</v>
      </c>
      <c r="F1797" s="2" t="n">
        <f aca="false">G1797+H1797</f>
        <v>0</v>
      </c>
      <c r="G1797" s="16"/>
      <c r="H1797" s="17"/>
      <c r="I1797" s="16"/>
      <c r="J1797" s="17"/>
      <c r="K1797" s="2" t="n">
        <f aca="false">IF(AND(A1797&lt;&gt;1,A1797&lt;&gt;4),G1797-J1797+K1794-I1797,0)</f>
        <v>1</v>
      </c>
      <c r="M1797" s="6" t="str">
        <f aca="false">IF(OR(,AND(A1798=1,(F1798+F1799)&lt;&gt;F1797),B1797&gt;D1797,AND(A1798=1,J1798&lt;&gt;0,J1799&lt;&gt;0,(J1798+J1799)&lt;&gt;J1797)),"ОШИБКА","")</f>
        <v/>
      </c>
    </row>
    <row r="1798" customFormat="false" ht="15" hidden="false" customHeight="false" outlineLevel="0" collapsed="false">
      <c r="A1798" s="19"/>
      <c r="B1798" s="2" t="n">
        <f aca="false">D1795</f>
        <v>300.3</v>
      </c>
      <c r="D1798" s="2" t="n">
        <f aca="false">B1798+F1798</f>
        <v>300.3</v>
      </c>
      <c r="F1798" s="2" t="n">
        <f aca="false">G1798+H1798</f>
        <v>0</v>
      </c>
      <c r="G1798" s="16"/>
      <c r="H1798" s="17"/>
      <c r="I1798" s="16"/>
      <c r="J1798" s="17"/>
      <c r="K1798" s="2" t="n">
        <f aca="false">IF(AND(A1798&lt;&gt;1,A1798&lt;&gt;4),G1798-J1798+K1795-I1798,0)</f>
        <v>0</v>
      </c>
      <c r="M1798" s="6" t="str">
        <f aca="false">IF(OR(,AND(A1799=1,(F1799+F1800)&lt;&gt;F1798),B1798&gt;D1798,AND(A1799=1,J1799&lt;&gt;0,J1800&lt;&gt;0,(J1799+J1800)&lt;&gt;J1798)),"ОШИБКА","")</f>
        <v/>
      </c>
    </row>
    <row r="1799" customFormat="false" ht="15" hidden="false" customHeight="false" outlineLevel="0" collapsed="false">
      <c r="A1799" s="19"/>
      <c r="B1799" s="2" t="n">
        <f aca="false">D1796</f>
        <v>200.7</v>
      </c>
      <c r="D1799" s="2" t="n">
        <f aca="false">B1799+F1799</f>
        <v>200.7</v>
      </c>
      <c r="F1799" s="2" t="n">
        <f aca="false">G1799+H1799</f>
        <v>0</v>
      </c>
      <c r="G1799" s="16"/>
      <c r="H1799" s="17"/>
      <c r="I1799" s="16"/>
      <c r="J1799" s="17"/>
      <c r="K1799" s="2" t="n">
        <f aca="false">IF(AND(A1799&lt;&gt;1,A1799&lt;&gt;4),G1799-J1799+K1796-I1799,0)</f>
        <v>0</v>
      </c>
      <c r="M1799" s="6" t="str">
        <f aca="false">IF(OR(,AND(A1800=1,(F1800+F1801)&lt;&gt;F1799),B1799&gt;D1799,AND(A1800=1,J1800&lt;&gt;0,J1801&lt;&gt;0,(J1800+J1801)&lt;&gt;J1799)),"ОШИБКА","")</f>
        <v/>
      </c>
    </row>
    <row r="1800" customFormat="false" ht="15" hidden="false" customHeight="false" outlineLevel="0" collapsed="false">
      <c r="A1800" s="14"/>
      <c r="B1800" s="2" t="n">
        <f aca="false">D1797</f>
        <v>501</v>
      </c>
      <c r="D1800" s="2" t="n">
        <f aca="false">B1800+F1800</f>
        <v>501</v>
      </c>
      <c r="F1800" s="2" t="n">
        <f aca="false">G1800+H1800</f>
        <v>0</v>
      </c>
      <c r="G1800" s="16"/>
      <c r="H1800" s="17"/>
      <c r="I1800" s="16"/>
      <c r="J1800" s="17"/>
      <c r="K1800" s="2" t="n">
        <f aca="false">IF(AND(A1800&lt;&gt;1,A1800&lt;&gt;4),G1800-J1800+K1797-I1800,0)</f>
        <v>1</v>
      </c>
      <c r="M1800" s="6" t="str">
        <f aca="false">IF(OR(,AND(A1801=1,(F1801+F1802)&lt;&gt;F1800),B1800&gt;D1800,AND(A1801=1,J1801&lt;&gt;0,J1802&lt;&gt;0,(J1801+J1802)&lt;&gt;J1800)),"ОШИБКА","")</f>
        <v/>
      </c>
    </row>
    <row r="1801" customFormat="false" ht="15" hidden="false" customHeight="false" outlineLevel="0" collapsed="false">
      <c r="A1801" s="19"/>
      <c r="B1801" s="2" t="n">
        <f aca="false">D1798</f>
        <v>300.3</v>
      </c>
      <c r="D1801" s="2" t="n">
        <f aca="false">B1801+F1801</f>
        <v>300.3</v>
      </c>
      <c r="F1801" s="2" t="n">
        <f aca="false">G1801+H1801</f>
        <v>0</v>
      </c>
      <c r="G1801" s="16"/>
      <c r="H1801" s="17"/>
      <c r="I1801" s="16"/>
      <c r="J1801" s="17"/>
      <c r="K1801" s="2" t="n">
        <f aca="false">IF(AND(A1801&lt;&gt;1,A1801&lt;&gt;4),G1801-J1801+K1798-I1801,0)</f>
        <v>0</v>
      </c>
      <c r="M1801" s="6" t="str">
        <f aca="false">IF(OR(,AND(A1802=1,(F1802+F1803)&lt;&gt;F1801),B1801&gt;D1801,AND(A1802=1,J1802&lt;&gt;0,J1803&lt;&gt;0,(J1802+J1803)&lt;&gt;J1801)),"ОШИБКА","")</f>
        <v/>
      </c>
    </row>
    <row r="1802" customFormat="false" ht="15" hidden="false" customHeight="false" outlineLevel="0" collapsed="false">
      <c r="A1802" s="19"/>
      <c r="B1802" s="2" t="n">
        <f aca="false">D1799</f>
        <v>200.7</v>
      </c>
      <c r="D1802" s="2" t="n">
        <f aca="false">B1802+F1802</f>
        <v>200.7</v>
      </c>
      <c r="F1802" s="2" t="n">
        <f aca="false">G1802+H1802</f>
        <v>0</v>
      </c>
      <c r="G1802" s="16"/>
      <c r="H1802" s="17"/>
      <c r="I1802" s="16"/>
      <c r="J1802" s="17"/>
      <c r="K1802" s="2" t="n">
        <f aca="false">IF(AND(A1802&lt;&gt;1,A1802&lt;&gt;4),G1802-J1802+K1799-I1802,0)</f>
        <v>0</v>
      </c>
      <c r="M1802" s="6" t="str">
        <f aca="false">IF(OR(,AND(A1803=1,(F1803+F1804)&lt;&gt;F1802),B1802&gt;D1802,AND(A1803=1,J1803&lt;&gt;0,J1804&lt;&gt;0,(J1803+J1804)&lt;&gt;J1802)),"ОШИБКА","")</f>
        <v/>
      </c>
    </row>
    <row r="1803" customFormat="false" ht="15" hidden="false" customHeight="false" outlineLevel="0" collapsed="false">
      <c r="A1803" s="14"/>
      <c r="B1803" s="2" t="n">
        <f aca="false">D1800</f>
        <v>501</v>
      </c>
      <c r="D1803" s="2" t="n">
        <f aca="false">B1803+F1803</f>
        <v>501</v>
      </c>
      <c r="F1803" s="2" t="n">
        <f aca="false">G1803+H1803</f>
        <v>0</v>
      </c>
      <c r="G1803" s="16"/>
      <c r="H1803" s="17"/>
      <c r="I1803" s="16"/>
      <c r="J1803" s="17"/>
      <c r="K1803" s="2" t="n">
        <f aca="false">IF(AND(A1803&lt;&gt;1,A1803&lt;&gt;4),G1803-J1803+K1800-I1803,0)</f>
        <v>1</v>
      </c>
      <c r="M1803" s="6" t="str">
        <f aca="false">IF(OR(,AND(A1804=1,(F1804+F1805)&lt;&gt;F1803),B1803&gt;D1803,AND(A1804=1,J1804&lt;&gt;0,J1805&lt;&gt;0,(J1804+J1805)&lt;&gt;J1803)),"ОШИБКА","")</f>
        <v/>
      </c>
    </row>
    <row r="1804" customFormat="false" ht="15" hidden="false" customHeight="false" outlineLevel="0" collapsed="false">
      <c r="A1804" s="19"/>
      <c r="B1804" s="2" t="n">
        <f aca="false">D1801</f>
        <v>300.3</v>
      </c>
      <c r="D1804" s="2" t="n">
        <f aca="false">B1804+F1804</f>
        <v>300.3</v>
      </c>
      <c r="F1804" s="2" t="n">
        <f aca="false">G1804+H1804</f>
        <v>0</v>
      </c>
      <c r="G1804" s="16"/>
      <c r="H1804" s="17"/>
      <c r="I1804" s="16"/>
      <c r="J1804" s="17"/>
      <c r="K1804" s="2" t="n">
        <f aca="false">IF(AND(A1804&lt;&gt;1,A1804&lt;&gt;4),G1804-J1804+K1801-I1804,0)</f>
        <v>0</v>
      </c>
      <c r="M1804" s="6" t="str">
        <f aca="false">IF(OR(,AND(A1805=1,(F1805+F1806)&lt;&gt;F1804),B1804&gt;D1804,AND(A1805=1,J1805&lt;&gt;0,J1806&lt;&gt;0,(J1805+J1806)&lt;&gt;J1804)),"ОШИБКА","")</f>
        <v/>
      </c>
    </row>
    <row r="1805" customFormat="false" ht="15" hidden="false" customHeight="false" outlineLevel="0" collapsed="false">
      <c r="A1805" s="19"/>
      <c r="B1805" s="2" t="n">
        <f aca="false">D1802</f>
        <v>200.7</v>
      </c>
      <c r="D1805" s="2" t="n">
        <f aca="false">B1805+F1805</f>
        <v>200.7</v>
      </c>
      <c r="F1805" s="2" t="n">
        <f aca="false">G1805+H1805</f>
        <v>0</v>
      </c>
      <c r="G1805" s="16"/>
      <c r="H1805" s="17"/>
      <c r="I1805" s="16"/>
      <c r="J1805" s="17"/>
      <c r="K1805" s="2" t="n">
        <f aca="false">IF(AND(A1805&lt;&gt;1,A1805&lt;&gt;4),G1805-J1805+K1802-I1805,0)</f>
        <v>0</v>
      </c>
      <c r="M1805" s="6" t="str">
        <f aca="false">IF(OR(,AND(A1806=1,(F1806+F1807)&lt;&gt;F1805),B1805&gt;D1805,AND(A1806=1,J1806&lt;&gt;0,J1807&lt;&gt;0,(J1806+J1807)&lt;&gt;J1805)),"ОШИБКА","")</f>
        <v/>
      </c>
    </row>
    <row r="1806" customFormat="false" ht="15" hidden="false" customHeight="false" outlineLevel="0" collapsed="false">
      <c r="A1806" s="14"/>
      <c r="B1806" s="2" t="n">
        <f aca="false">D1803</f>
        <v>501</v>
      </c>
      <c r="D1806" s="2" t="n">
        <f aca="false">B1806+F1806</f>
        <v>501</v>
      </c>
      <c r="F1806" s="2" t="n">
        <f aca="false">G1806+H1806</f>
        <v>0</v>
      </c>
      <c r="G1806" s="16"/>
      <c r="H1806" s="17"/>
      <c r="I1806" s="16"/>
      <c r="J1806" s="17"/>
      <c r="K1806" s="2" t="n">
        <f aca="false">IF(AND(A1806&lt;&gt;1,A1806&lt;&gt;4),G1806-J1806+K1803-I1806,0)</f>
        <v>1</v>
      </c>
      <c r="M1806" s="6" t="str">
        <f aca="false">IF(OR(,AND(A1807=1,(F1807+F1808)&lt;&gt;F1806),B1806&gt;D1806,AND(A1807=1,J1807&lt;&gt;0,J1808&lt;&gt;0,(J1807+J1808)&lt;&gt;J1806)),"ОШИБКА","")</f>
        <v/>
      </c>
    </row>
    <row r="1807" customFormat="false" ht="15" hidden="false" customHeight="false" outlineLevel="0" collapsed="false">
      <c r="A1807" s="19"/>
      <c r="B1807" s="2" t="n">
        <f aca="false">D1804</f>
        <v>300.3</v>
      </c>
      <c r="D1807" s="2" t="n">
        <f aca="false">B1807+F1807</f>
        <v>300.3</v>
      </c>
      <c r="F1807" s="2" t="n">
        <f aca="false">G1807+H1807</f>
        <v>0</v>
      </c>
      <c r="G1807" s="16"/>
      <c r="H1807" s="17"/>
      <c r="I1807" s="16"/>
      <c r="J1807" s="17"/>
      <c r="K1807" s="2" t="n">
        <f aca="false">IF(AND(A1807&lt;&gt;1,A1807&lt;&gt;4),G1807-J1807+K1804-I1807,0)</f>
        <v>0</v>
      </c>
      <c r="M1807" s="6" t="str">
        <f aca="false">IF(OR(,AND(A1808=1,(F1808+F1809)&lt;&gt;F1807),B1807&gt;D1807,AND(A1808=1,J1808&lt;&gt;0,J1809&lt;&gt;0,(J1808+J1809)&lt;&gt;J1807)),"ОШИБКА","")</f>
        <v/>
      </c>
    </row>
    <row r="1808" customFormat="false" ht="15" hidden="false" customHeight="false" outlineLevel="0" collapsed="false">
      <c r="A1808" s="19"/>
      <c r="B1808" s="2" t="n">
        <f aca="false">D1805</f>
        <v>200.7</v>
      </c>
      <c r="D1808" s="2" t="n">
        <f aca="false">B1808+F1808</f>
        <v>200.7</v>
      </c>
      <c r="F1808" s="2" t="n">
        <f aca="false">G1808+H1808</f>
        <v>0</v>
      </c>
      <c r="G1808" s="16"/>
      <c r="H1808" s="17"/>
      <c r="I1808" s="16"/>
      <c r="J1808" s="17"/>
      <c r="K1808" s="2" t="n">
        <f aca="false">IF(AND(A1808&lt;&gt;1,A1808&lt;&gt;4),G1808-J1808+K1805-I1808,0)</f>
        <v>0</v>
      </c>
      <c r="M1808" s="6" t="str">
        <f aca="false">IF(OR(,AND(A1809=1,(F1809+F1810)&lt;&gt;F1808),B1808&gt;D1808,AND(A1809=1,J1809&lt;&gt;0,J1810&lt;&gt;0,(J1809+J1810)&lt;&gt;J1808)),"ОШИБКА","")</f>
        <v/>
      </c>
    </row>
    <row r="1809" customFormat="false" ht="15" hidden="false" customHeight="false" outlineLevel="0" collapsed="false">
      <c r="A1809" s="14"/>
      <c r="B1809" s="2" t="n">
        <f aca="false">D1806</f>
        <v>501</v>
      </c>
      <c r="D1809" s="2" t="n">
        <f aca="false">B1809+F1809</f>
        <v>501</v>
      </c>
      <c r="F1809" s="2" t="n">
        <f aca="false">G1809+H1809</f>
        <v>0</v>
      </c>
      <c r="G1809" s="16"/>
      <c r="H1809" s="17"/>
      <c r="I1809" s="16"/>
      <c r="J1809" s="17"/>
      <c r="K1809" s="2" t="n">
        <f aca="false">IF(AND(A1809&lt;&gt;1,A1809&lt;&gt;4),G1809-J1809+K1806-I1809,0)</f>
        <v>1</v>
      </c>
      <c r="M1809" s="6" t="str">
        <f aca="false">IF(OR(,AND(A1810=1,(F1810+F1811)&lt;&gt;F1809),B1809&gt;D1809,AND(A1810=1,J1810&lt;&gt;0,J1811&lt;&gt;0,(J1810+J1811)&lt;&gt;J1809)),"ОШИБКА","")</f>
        <v/>
      </c>
    </row>
    <row r="1810" customFormat="false" ht="15" hidden="false" customHeight="false" outlineLevel="0" collapsed="false">
      <c r="A1810" s="19"/>
      <c r="B1810" s="2" t="n">
        <f aca="false">D1807</f>
        <v>300.3</v>
      </c>
      <c r="D1810" s="2" t="n">
        <f aca="false">B1810+F1810</f>
        <v>300.3</v>
      </c>
      <c r="F1810" s="2" t="n">
        <f aca="false">G1810+H1810</f>
        <v>0</v>
      </c>
      <c r="G1810" s="16"/>
      <c r="H1810" s="17"/>
      <c r="I1810" s="16"/>
      <c r="J1810" s="17"/>
      <c r="K1810" s="2" t="n">
        <f aca="false">IF(AND(A1810&lt;&gt;1,A1810&lt;&gt;4),G1810-J1810+K1807-I1810,0)</f>
        <v>0</v>
      </c>
      <c r="M1810" s="6" t="str">
        <f aca="false">IF(OR(,AND(A1811=1,(F1811+F1812)&lt;&gt;F1810),B1810&gt;D1810,AND(A1811=1,J1811&lt;&gt;0,J1812&lt;&gt;0,(J1811+J1812)&lt;&gt;J1810)),"ОШИБКА","")</f>
        <v/>
      </c>
    </row>
    <row r="1811" customFormat="false" ht="15" hidden="false" customHeight="false" outlineLevel="0" collapsed="false">
      <c r="A1811" s="19"/>
      <c r="B1811" s="2" t="n">
        <f aca="false">D1808</f>
        <v>200.7</v>
      </c>
      <c r="D1811" s="2" t="n">
        <f aca="false">B1811+F1811</f>
        <v>200.7</v>
      </c>
      <c r="F1811" s="2" t="n">
        <f aca="false">G1811+H1811</f>
        <v>0</v>
      </c>
      <c r="G1811" s="16"/>
      <c r="H1811" s="17"/>
      <c r="I1811" s="16"/>
      <c r="J1811" s="17"/>
      <c r="K1811" s="2" t="n">
        <f aca="false">IF(AND(A1811&lt;&gt;1,A1811&lt;&gt;4),G1811-J1811+K1808-I1811,0)</f>
        <v>0</v>
      </c>
      <c r="M1811" s="6" t="str">
        <f aca="false">IF(OR(,AND(A1812=1,(F1812+F1813)&lt;&gt;F1811),B1811&gt;D1811,AND(A1812=1,J1812&lt;&gt;0,J1813&lt;&gt;0,(J1812+J1813)&lt;&gt;J1811)),"ОШИБКА","")</f>
        <v/>
      </c>
    </row>
    <row r="1812" customFormat="false" ht="15" hidden="false" customHeight="false" outlineLevel="0" collapsed="false">
      <c r="A1812" s="14"/>
      <c r="B1812" s="2" t="n">
        <f aca="false">D1809</f>
        <v>501</v>
      </c>
      <c r="D1812" s="2" t="n">
        <f aca="false">B1812+F1812</f>
        <v>501</v>
      </c>
      <c r="F1812" s="2" t="n">
        <f aca="false">G1812+H1812</f>
        <v>0</v>
      </c>
      <c r="G1812" s="16"/>
      <c r="H1812" s="17"/>
      <c r="I1812" s="16"/>
      <c r="J1812" s="17"/>
      <c r="K1812" s="2" t="n">
        <f aca="false">IF(AND(A1812&lt;&gt;1,A1812&lt;&gt;4),G1812-J1812+K1809-I1812,0)</f>
        <v>1</v>
      </c>
      <c r="M1812" s="6" t="str">
        <f aca="false">IF(OR(,AND(A1813=1,(F1813+F1814)&lt;&gt;F1812),B1812&gt;D1812,AND(A1813=1,J1813&lt;&gt;0,J1814&lt;&gt;0,(J1813+J1814)&lt;&gt;J1812)),"ОШИБКА","")</f>
        <v/>
      </c>
    </row>
    <row r="1813" customFormat="false" ht="15" hidden="false" customHeight="false" outlineLevel="0" collapsed="false">
      <c r="A1813" s="19"/>
      <c r="B1813" s="2" t="n">
        <f aca="false">D1810</f>
        <v>300.3</v>
      </c>
      <c r="D1813" s="2" t="n">
        <f aca="false">B1813+F1813</f>
        <v>300.3</v>
      </c>
      <c r="F1813" s="2" t="n">
        <f aca="false">G1813+H1813</f>
        <v>0</v>
      </c>
      <c r="G1813" s="16"/>
      <c r="H1813" s="17"/>
      <c r="I1813" s="16"/>
      <c r="J1813" s="17"/>
      <c r="K1813" s="2" t="n">
        <f aca="false">IF(AND(A1813&lt;&gt;1,A1813&lt;&gt;4),G1813-J1813+K1810-I1813,0)</f>
        <v>0</v>
      </c>
      <c r="M1813" s="6" t="str">
        <f aca="false">IF(OR(,AND(A1814=1,(F1814+F1815)&lt;&gt;F1813),B1813&gt;D1813,AND(A1814=1,J1814&lt;&gt;0,J1815&lt;&gt;0,(J1814+J1815)&lt;&gt;J1813)),"ОШИБКА","")</f>
        <v/>
      </c>
    </row>
    <row r="1814" customFormat="false" ht="15" hidden="false" customHeight="false" outlineLevel="0" collapsed="false">
      <c r="A1814" s="19"/>
      <c r="B1814" s="2" t="n">
        <f aca="false">D1811</f>
        <v>200.7</v>
      </c>
      <c r="D1814" s="2" t="n">
        <f aca="false">B1814+F1814</f>
        <v>200.7</v>
      </c>
      <c r="F1814" s="2" t="n">
        <f aca="false">G1814+H1814</f>
        <v>0</v>
      </c>
      <c r="G1814" s="16"/>
      <c r="H1814" s="17"/>
      <c r="I1814" s="16"/>
      <c r="J1814" s="17"/>
      <c r="K1814" s="2" t="n">
        <f aca="false">IF(AND(A1814&lt;&gt;1,A1814&lt;&gt;4),G1814-J1814+K1811-I1814,0)</f>
        <v>0</v>
      </c>
      <c r="M1814" s="6" t="str">
        <f aca="false">IF(OR(,AND(A1815=1,(F1815+F1816)&lt;&gt;F1814),B1814&gt;D1814,AND(A1815=1,J1815&lt;&gt;0,J1816&lt;&gt;0,(J1815+J1816)&lt;&gt;J1814)),"ОШИБКА","")</f>
        <v/>
      </c>
    </row>
    <row r="1815" customFormat="false" ht="15" hidden="false" customHeight="false" outlineLevel="0" collapsed="false">
      <c r="A1815" s="14"/>
      <c r="B1815" s="2" t="n">
        <f aca="false">D1812</f>
        <v>501</v>
      </c>
      <c r="D1815" s="2" t="n">
        <f aca="false">B1815+F1815</f>
        <v>501</v>
      </c>
      <c r="F1815" s="2" t="n">
        <f aca="false">G1815+H1815</f>
        <v>0</v>
      </c>
      <c r="G1815" s="16"/>
      <c r="H1815" s="17"/>
      <c r="I1815" s="16"/>
      <c r="J1815" s="17"/>
      <c r="K1815" s="2" t="n">
        <f aca="false">IF(AND(A1815&lt;&gt;1,A1815&lt;&gt;4),G1815-J1815+K1812-I1815,0)</f>
        <v>1</v>
      </c>
      <c r="M1815" s="6" t="str">
        <f aca="false">IF(OR(,AND(A1816=1,(F1816+F1817)&lt;&gt;F1815),B1815&gt;D1815,AND(A1816=1,J1816&lt;&gt;0,J1817&lt;&gt;0,(J1816+J1817)&lt;&gt;J1815)),"ОШИБКА","")</f>
        <v/>
      </c>
    </row>
    <row r="1816" customFormat="false" ht="15" hidden="false" customHeight="false" outlineLevel="0" collapsed="false">
      <c r="A1816" s="19"/>
      <c r="B1816" s="2" t="n">
        <f aca="false">D1813</f>
        <v>300.3</v>
      </c>
      <c r="D1816" s="2" t="n">
        <f aca="false">B1816+F1816</f>
        <v>300.3</v>
      </c>
      <c r="F1816" s="2" t="n">
        <f aca="false">G1816+H1816</f>
        <v>0</v>
      </c>
      <c r="G1816" s="16"/>
      <c r="H1816" s="17"/>
      <c r="I1816" s="16"/>
      <c r="J1816" s="17"/>
      <c r="K1816" s="2" t="n">
        <f aca="false">IF(AND(A1816&lt;&gt;1,A1816&lt;&gt;4),G1816-J1816+K1813-I1816,0)</f>
        <v>0</v>
      </c>
      <c r="M1816" s="6" t="str">
        <f aca="false">IF(OR(,AND(A1817=1,(F1817+F1818)&lt;&gt;F1816),B1816&gt;D1816,AND(A1817=1,J1817&lt;&gt;0,J1818&lt;&gt;0,(J1817+J1818)&lt;&gt;J1816)),"ОШИБКА","")</f>
        <v/>
      </c>
    </row>
    <row r="1817" customFormat="false" ht="15" hidden="false" customHeight="false" outlineLevel="0" collapsed="false">
      <c r="A1817" s="19"/>
      <c r="B1817" s="2" t="n">
        <f aca="false">D1814</f>
        <v>200.7</v>
      </c>
      <c r="D1817" s="2" t="n">
        <f aca="false">B1817+F1817</f>
        <v>200.7</v>
      </c>
      <c r="F1817" s="2" t="n">
        <f aca="false">G1817+H1817</f>
        <v>0</v>
      </c>
      <c r="G1817" s="16"/>
      <c r="H1817" s="17"/>
      <c r="I1817" s="16"/>
      <c r="J1817" s="17"/>
      <c r="K1817" s="2" t="n">
        <f aca="false">IF(AND(A1817&lt;&gt;1,A1817&lt;&gt;4),G1817-J1817+K1814-I1817,0)</f>
        <v>0</v>
      </c>
      <c r="M1817" s="6" t="str">
        <f aca="false">IF(OR(,AND(A1818=1,(F1818+F1819)&lt;&gt;F1817),B1817&gt;D1817,AND(A1818=1,J1818&lt;&gt;0,J1819&lt;&gt;0,(J1818+J1819)&lt;&gt;J1817)),"ОШИБКА","")</f>
        <v/>
      </c>
    </row>
    <row r="1818" customFormat="false" ht="15" hidden="false" customHeight="false" outlineLevel="0" collapsed="false">
      <c r="A1818" s="14"/>
      <c r="B1818" s="2" t="n">
        <f aca="false">D1815</f>
        <v>501</v>
      </c>
      <c r="D1818" s="2" t="n">
        <f aca="false">B1818+F1818</f>
        <v>501</v>
      </c>
      <c r="F1818" s="2" t="n">
        <f aca="false">G1818+H1818</f>
        <v>0</v>
      </c>
      <c r="G1818" s="16"/>
      <c r="H1818" s="17"/>
      <c r="I1818" s="16"/>
      <c r="J1818" s="17"/>
      <c r="K1818" s="2" t="n">
        <f aca="false">IF(AND(A1818&lt;&gt;1,A1818&lt;&gt;4),G1818-J1818+K1815-I1818,0)</f>
        <v>1</v>
      </c>
      <c r="M1818" s="6" t="str">
        <f aca="false">IF(OR(,AND(A1819=1,(F1819+F1820)&lt;&gt;F1818),B1818&gt;D1818,AND(A1819=1,J1819&lt;&gt;0,J1820&lt;&gt;0,(J1819+J1820)&lt;&gt;J1818)),"ОШИБКА","")</f>
        <v/>
      </c>
    </row>
    <row r="1819" customFormat="false" ht="15" hidden="false" customHeight="false" outlineLevel="0" collapsed="false">
      <c r="A1819" s="19"/>
      <c r="B1819" s="2" t="n">
        <f aca="false">D1816</f>
        <v>300.3</v>
      </c>
      <c r="D1819" s="2" t="n">
        <f aca="false">B1819+F1819</f>
        <v>300.3</v>
      </c>
      <c r="F1819" s="2" t="n">
        <f aca="false">G1819+H1819</f>
        <v>0</v>
      </c>
      <c r="G1819" s="16"/>
      <c r="H1819" s="17"/>
      <c r="I1819" s="16"/>
      <c r="J1819" s="17"/>
      <c r="K1819" s="2" t="n">
        <f aca="false">IF(AND(A1819&lt;&gt;1,A1819&lt;&gt;4),G1819-J1819+K1816-I1819,0)</f>
        <v>0</v>
      </c>
      <c r="M1819" s="6" t="str">
        <f aca="false">IF(OR(,AND(A1820=1,(F1820+F1821)&lt;&gt;F1819),B1819&gt;D1819,AND(A1820=1,J1820&lt;&gt;0,J1821&lt;&gt;0,(J1820+J1821)&lt;&gt;J1819)),"ОШИБКА","")</f>
        <v/>
      </c>
    </row>
    <row r="1820" customFormat="false" ht="15" hidden="false" customHeight="false" outlineLevel="0" collapsed="false">
      <c r="A1820" s="19"/>
      <c r="B1820" s="2" t="n">
        <f aca="false">D1817</f>
        <v>200.7</v>
      </c>
      <c r="D1820" s="2" t="n">
        <f aca="false">B1820+F1820</f>
        <v>200.7</v>
      </c>
      <c r="F1820" s="2" t="n">
        <f aca="false">G1820+H1820</f>
        <v>0</v>
      </c>
      <c r="G1820" s="16"/>
      <c r="H1820" s="17"/>
      <c r="I1820" s="16"/>
      <c r="J1820" s="17"/>
      <c r="K1820" s="2" t="n">
        <f aca="false">IF(AND(A1820&lt;&gt;1,A1820&lt;&gt;4),G1820-J1820+K1817-I1820,0)</f>
        <v>0</v>
      </c>
      <c r="M1820" s="6" t="str">
        <f aca="false">IF(OR(,AND(A1821=1,(F1821+F1822)&lt;&gt;F1820),B1820&gt;D1820,AND(A1821=1,J1821&lt;&gt;0,J1822&lt;&gt;0,(J1821+J1822)&lt;&gt;J1820)),"ОШИБКА","")</f>
        <v/>
      </c>
    </row>
    <row r="1821" customFormat="false" ht="15" hidden="false" customHeight="false" outlineLevel="0" collapsed="false">
      <c r="A1821" s="14"/>
      <c r="B1821" s="2" t="n">
        <f aca="false">D1818</f>
        <v>501</v>
      </c>
      <c r="D1821" s="2" t="n">
        <f aca="false">B1821+F1821</f>
        <v>501</v>
      </c>
      <c r="F1821" s="2" t="n">
        <f aca="false">G1821+H1821</f>
        <v>0</v>
      </c>
      <c r="G1821" s="16"/>
      <c r="H1821" s="17"/>
      <c r="I1821" s="16"/>
      <c r="J1821" s="17"/>
      <c r="K1821" s="2" t="n">
        <f aca="false">IF(AND(A1821&lt;&gt;1,A1821&lt;&gt;4),G1821-J1821+K1818-I1821,0)</f>
        <v>1</v>
      </c>
      <c r="M1821" s="6" t="str">
        <f aca="false">IF(OR(,AND(A1822=1,(F1822+F1823)&lt;&gt;F1821),B1821&gt;D1821,AND(A1822=1,J1822&lt;&gt;0,J1823&lt;&gt;0,(J1822+J1823)&lt;&gt;J1821)),"ОШИБКА","")</f>
        <v/>
      </c>
    </row>
    <row r="1822" customFormat="false" ht="15" hidden="false" customHeight="false" outlineLevel="0" collapsed="false">
      <c r="A1822" s="19"/>
      <c r="B1822" s="2" t="n">
        <f aca="false">D1819</f>
        <v>300.3</v>
      </c>
      <c r="D1822" s="2" t="n">
        <f aca="false">B1822+F1822</f>
        <v>300.3</v>
      </c>
      <c r="F1822" s="2" t="n">
        <f aca="false">G1822+H1822</f>
        <v>0</v>
      </c>
      <c r="G1822" s="16"/>
      <c r="H1822" s="17"/>
      <c r="I1822" s="16"/>
      <c r="J1822" s="17"/>
      <c r="K1822" s="2" t="n">
        <f aca="false">IF(AND(A1822&lt;&gt;1,A1822&lt;&gt;4),G1822-J1822+K1819-I1822,0)</f>
        <v>0</v>
      </c>
      <c r="M1822" s="6" t="str">
        <f aca="false">IF(OR(,AND(A1823=1,(F1823+F1824)&lt;&gt;F1822),B1822&gt;D1822,AND(A1823=1,J1823&lt;&gt;0,J1824&lt;&gt;0,(J1823+J1824)&lt;&gt;J1822)),"ОШИБКА","")</f>
        <v/>
      </c>
    </row>
    <row r="1823" customFormat="false" ht="15" hidden="false" customHeight="false" outlineLevel="0" collapsed="false">
      <c r="A1823" s="19"/>
      <c r="B1823" s="2" t="n">
        <f aca="false">D1820</f>
        <v>200.7</v>
      </c>
      <c r="D1823" s="2" t="n">
        <f aca="false">B1823+F1823</f>
        <v>200.7</v>
      </c>
      <c r="F1823" s="2" t="n">
        <f aca="false">G1823+H1823</f>
        <v>0</v>
      </c>
      <c r="G1823" s="16"/>
      <c r="H1823" s="17"/>
      <c r="I1823" s="16"/>
      <c r="J1823" s="17"/>
      <c r="K1823" s="2" t="n">
        <f aca="false">IF(AND(A1823&lt;&gt;1,A1823&lt;&gt;4),G1823-J1823+K1820-I1823,0)</f>
        <v>0</v>
      </c>
      <c r="M1823" s="6" t="str">
        <f aca="false">IF(OR(,AND(A1824=1,(F1824+F1825)&lt;&gt;F1823),B1823&gt;D1823,AND(A1824=1,J1824&lt;&gt;0,J1825&lt;&gt;0,(J1824+J1825)&lt;&gt;J1823)),"ОШИБКА","")</f>
        <v/>
      </c>
    </row>
    <row r="1824" customFormat="false" ht="15" hidden="false" customHeight="false" outlineLevel="0" collapsed="false">
      <c r="A1824" s="14"/>
      <c r="B1824" s="2" t="n">
        <f aca="false">D1821</f>
        <v>501</v>
      </c>
      <c r="D1824" s="2" t="n">
        <f aca="false">B1824+F1824</f>
        <v>501</v>
      </c>
      <c r="F1824" s="2" t="n">
        <f aca="false">G1824+H1824</f>
        <v>0</v>
      </c>
      <c r="G1824" s="16"/>
      <c r="H1824" s="17"/>
      <c r="I1824" s="16"/>
      <c r="J1824" s="17"/>
      <c r="K1824" s="2" t="n">
        <f aca="false">IF(AND(A1824&lt;&gt;1,A1824&lt;&gt;4),G1824-J1824+K1821-I1824,0)</f>
        <v>1</v>
      </c>
      <c r="M1824" s="6" t="str">
        <f aca="false">IF(OR(,AND(A1825=1,(F1825+F1826)&lt;&gt;F1824),B1824&gt;D1824,AND(A1825=1,J1825&lt;&gt;0,J1826&lt;&gt;0,(J1825+J1826)&lt;&gt;J1824)),"ОШИБКА","")</f>
        <v/>
      </c>
    </row>
    <row r="1825" customFormat="false" ht="15" hidden="false" customHeight="false" outlineLevel="0" collapsed="false">
      <c r="A1825" s="19"/>
      <c r="B1825" s="2" t="n">
        <f aca="false">D1822</f>
        <v>300.3</v>
      </c>
      <c r="D1825" s="2" t="n">
        <f aca="false">B1825+F1825</f>
        <v>300.3</v>
      </c>
      <c r="F1825" s="2" t="n">
        <f aca="false">G1825+H1825</f>
        <v>0</v>
      </c>
      <c r="G1825" s="16"/>
      <c r="H1825" s="17"/>
      <c r="I1825" s="16"/>
      <c r="J1825" s="17"/>
      <c r="K1825" s="2" t="n">
        <f aca="false">IF(AND(A1825&lt;&gt;1,A1825&lt;&gt;4),G1825-J1825+K1822-I1825,0)</f>
        <v>0</v>
      </c>
      <c r="M1825" s="6" t="str">
        <f aca="false">IF(OR(,AND(A1826=1,(F1826+F1827)&lt;&gt;F1825),B1825&gt;D1825,AND(A1826=1,J1826&lt;&gt;0,J1827&lt;&gt;0,(J1826+J1827)&lt;&gt;J1825)),"ОШИБКА","")</f>
        <v/>
      </c>
    </row>
    <row r="1826" customFormat="false" ht="15" hidden="false" customHeight="false" outlineLevel="0" collapsed="false">
      <c r="A1826" s="19"/>
      <c r="B1826" s="2" t="n">
        <f aca="false">D1823</f>
        <v>200.7</v>
      </c>
      <c r="D1826" s="2" t="n">
        <f aca="false">B1826+F1826</f>
        <v>200.7</v>
      </c>
      <c r="F1826" s="2" t="n">
        <f aca="false">G1826+H1826</f>
        <v>0</v>
      </c>
      <c r="G1826" s="16"/>
      <c r="H1826" s="17"/>
      <c r="I1826" s="16"/>
      <c r="J1826" s="17"/>
      <c r="K1826" s="2" t="n">
        <f aca="false">IF(AND(A1826&lt;&gt;1,A1826&lt;&gt;4),G1826-J1826+K1823-I1826,0)</f>
        <v>0</v>
      </c>
      <c r="M1826" s="6" t="str">
        <f aca="false">IF(OR(,AND(A1827=1,(F1827+F1828)&lt;&gt;F1826),B1826&gt;D1826,AND(A1827=1,J1827&lt;&gt;0,J1828&lt;&gt;0,(J1827+J1828)&lt;&gt;J1826)),"ОШИБКА","")</f>
        <v/>
      </c>
    </row>
    <row r="1827" customFormat="false" ht="15" hidden="false" customHeight="false" outlineLevel="0" collapsed="false">
      <c r="A1827" s="14"/>
      <c r="B1827" s="2" t="n">
        <f aca="false">D1824</f>
        <v>501</v>
      </c>
      <c r="D1827" s="2" t="n">
        <f aca="false">B1827+F1827</f>
        <v>501</v>
      </c>
      <c r="F1827" s="2" t="n">
        <f aca="false">G1827+H1827</f>
        <v>0</v>
      </c>
      <c r="G1827" s="16"/>
      <c r="H1827" s="17"/>
      <c r="I1827" s="16"/>
      <c r="J1827" s="17"/>
      <c r="K1827" s="2" t="n">
        <f aca="false">IF(AND(A1827&lt;&gt;1,A1827&lt;&gt;4),G1827-J1827+K1824-I1827,0)</f>
        <v>1</v>
      </c>
      <c r="M1827" s="6" t="str">
        <f aca="false">IF(OR(,AND(A1828=1,(F1828+F1829)&lt;&gt;F1827),B1827&gt;D1827,AND(A1828=1,J1828&lt;&gt;0,J1829&lt;&gt;0,(J1828+J1829)&lt;&gt;J1827)),"ОШИБКА","")</f>
        <v/>
      </c>
    </row>
    <row r="1828" customFormat="false" ht="15" hidden="false" customHeight="false" outlineLevel="0" collapsed="false">
      <c r="A1828" s="19"/>
      <c r="B1828" s="2" t="n">
        <f aca="false">D1825</f>
        <v>300.3</v>
      </c>
      <c r="D1828" s="2" t="n">
        <f aca="false">B1828+F1828</f>
        <v>300.3</v>
      </c>
      <c r="F1828" s="2" t="n">
        <f aca="false">G1828+H1828</f>
        <v>0</v>
      </c>
      <c r="G1828" s="16"/>
      <c r="H1828" s="17"/>
      <c r="I1828" s="16"/>
      <c r="J1828" s="17"/>
      <c r="K1828" s="2" t="n">
        <f aca="false">IF(AND(A1828&lt;&gt;1,A1828&lt;&gt;4),G1828-J1828+K1825-I1828,0)</f>
        <v>0</v>
      </c>
      <c r="M1828" s="6" t="str">
        <f aca="false">IF(OR(,AND(A1829=1,(F1829+F1830)&lt;&gt;F1828),B1828&gt;D1828,AND(A1829=1,J1829&lt;&gt;0,J1830&lt;&gt;0,(J1829+J1830)&lt;&gt;J1828)),"ОШИБКА","")</f>
        <v/>
      </c>
    </row>
    <row r="1829" customFormat="false" ht="15" hidden="false" customHeight="false" outlineLevel="0" collapsed="false">
      <c r="A1829" s="19"/>
      <c r="B1829" s="2" t="n">
        <f aca="false">D1826</f>
        <v>200.7</v>
      </c>
      <c r="D1829" s="2" t="n">
        <f aca="false">B1829+F1829</f>
        <v>200.7</v>
      </c>
      <c r="F1829" s="2" t="n">
        <f aca="false">G1829+H1829</f>
        <v>0</v>
      </c>
      <c r="G1829" s="16"/>
      <c r="H1829" s="17"/>
      <c r="I1829" s="16"/>
      <c r="J1829" s="17"/>
      <c r="K1829" s="2" t="n">
        <f aca="false">IF(AND(A1829&lt;&gt;1,A1829&lt;&gt;4),G1829-J1829+K1826-I1829,0)</f>
        <v>0</v>
      </c>
      <c r="M1829" s="6" t="str">
        <f aca="false">IF(OR(,AND(A1830=1,(F1830+F1831)&lt;&gt;F1829),B1829&gt;D1829,AND(A1830=1,J1830&lt;&gt;0,J1831&lt;&gt;0,(J1830+J1831)&lt;&gt;J1829)),"ОШИБКА","")</f>
        <v/>
      </c>
    </row>
    <row r="1830" customFormat="false" ht="15" hidden="false" customHeight="false" outlineLevel="0" collapsed="false">
      <c r="A1830" s="14"/>
      <c r="B1830" s="2" t="n">
        <f aca="false">D1827</f>
        <v>501</v>
      </c>
      <c r="D1830" s="2" t="n">
        <f aca="false">B1830+F1830</f>
        <v>501</v>
      </c>
      <c r="F1830" s="2" t="n">
        <f aca="false">G1830+H1830</f>
        <v>0</v>
      </c>
      <c r="G1830" s="16"/>
      <c r="H1830" s="17"/>
      <c r="I1830" s="16"/>
      <c r="J1830" s="17"/>
      <c r="K1830" s="2" t="n">
        <f aca="false">IF(AND(A1830&lt;&gt;1,A1830&lt;&gt;4),G1830-J1830+K1827-I1830,0)</f>
        <v>1</v>
      </c>
      <c r="M1830" s="6" t="str">
        <f aca="false">IF(OR(,AND(A1831=1,(F1831+F1832)&lt;&gt;F1830),B1830&gt;D1830,AND(A1831=1,J1831&lt;&gt;0,J1832&lt;&gt;0,(J1831+J1832)&lt;&gt;J1830)),"ОШИБКА","")</f>
        <v/>
      </c>
    </row>
    <row r="1831" customFormat="false" ht="15" hidden="false" customHeight="false" outlineLevel="0" collapsed="false">
      <c r="A1831" s="19"/>
      <c r="B1831" s="2" t="n">
        <f aca="false">D1828</f>
        <v>300.3</v>
      </c>
      <c r="D1831" s="2" t="n">
        <f aca="false">B1831+F1831</f>
        <v>300.3</v>
      </c>
      <c r="F1831" s="2" t="n">
        <f aca="false">G1831+H1831</f>
        <v>0</v>
      </c>
      <c r="G1831" s="16"/>
      <c r="H1831" s="17"/>
      <c r="I1831" s="16"/>
      <c r="J1831" s="17"/>
      <c r="K1831" s="2" t="n">
        <f aca="false">IF(AND(A1831&lt;&gt;1,A1831&lt;&gt;4),G1831-J1831+K1828-I1831,0)</f>
        <v>0</v>
      </c>
      <c r="M1831" s="6" t="str">
        <f aca="false">IF(OR(,AND(A1832=1,(F1832+F1833)&lt;&gt;F1831),B1831&gt;D1831,AND(A1832=1,J1832&lt;&gt;0,J1833&lt;&gt;0,(J1832+J1833)&lt;&gt;J1831)),"ОШИБКА","")</f>
        <v/>
      </c>
    </row>
    <row r="1832" customFormat="false" ht="15" hidden="false" customHeight="false" outlineLevel="0" collapsed="false">
      <c r="A1832" s="19"/>
      <c r="B1832" s="2" t="n">
        <f aca="false">D1829</f>
        <v>200.7</v>
      </c>
      <c r="D1832" s="2" t="n">
        <f aca="false">B1832+F1832</f>
        <v>200.7</v>
      </c>
      <c r="F1832" s="2" t="n">
        <f aca="false">G1832+H1832</f>
        <v>0</v>
      </c>
      <c r="G1832" s="16"/>
      <c r="H1832" s="17"/>
      <c r="I1832" s="16"/>
      <c r="J1832" s="17"/>
      <c r="K1832" s="2" t="n">
        <f aca="false">IF(AND(A1832&lt;&gt;1,A1832&lt;&gt;4),G1832-J1832+K1829-I1832,0)</f>
        <v>0</v>
      </c>
      <c r="M1832" s="6" t="str">
        <f aca="false">IF(OR(,AND(A1833=1,(F1833+F1834)&lt;&gt;F1832),B1832&gt;D1832,AND(A1833=1,J1833&lt;&gt;0,J1834&lt;&gt;0,(J1833+J1834)&lt;&gt;J1832)),"ОШИБКА","")</f>
        <v/>
      </c>
    </row>
    <row r="1833" customFormat="false" ht="15" hidden="false" customHeight="false" outlineLevel="0" collapsed="false">
      <c r="A1833" s="14"/>
      <c r="B1833" s="2" t="n">
        <f aca="false">D1830</f>
        <v>501</v>
      </c>
      <c r="D1833" s="2" t="n">
        <f aca="false">B1833+F1833</f>
        <v>501</v>
      </c>
      <c r="F1833" s="2" t="n">
        <f aca="false">G1833+H1833</f>
        <v>0</v>
      </c>
      <c r="G1833" s="16"/>
      <c r="H1833" s="17"/>
      <c r="I1833" s="16"/>
      <c r="J1833" s="17"/>
      <c r="K1833" s="2" t="n">
        <f aca="false">IF(AND(A1833&lt;&gt;1,A1833&lt;&gt;4),G1833-J1833+K1830-I1833,0)</f>
        <v>1</v>
      </c>
      <c r="M1833" s="6" t="str">
        <f aca="false">IF(OR(,AND(A1834=1,(F1834+F1835)&lt;&gt;F1833),B1833&gt;D1833,AND(A1834=1,J1834&lt;&gt;0,J1835&lt;&gt;0,(J1834+J1835)&lt;&gt;J1833)),"ОШИБКА","")</f>
        <v/>
      </c>
    </row>
    <row r="1834" customFormat="false" ht="15" hidden="false" customHeight="false" outlineLevel="0" collapsed="false">
      <c r="A1834" s="19"/>
      <c r="B1834" s="2" t="n">
        <f aca="false">D1831</f>
        <v>300.3</v>
      </c>
      <c r="D1834" s="2" t="n">
        <f aca="false">B1834+F1834</f>
        <v>300.3</v>
      </c>
      <c r="F1834" s="2" t="n">
        <f aca="false">G1834+H1834</f>
        <v>0</v>
      </c>
      <c r="G1834" s="16"/>
      <c r="H1834" s="17"/>
      <c r="I1834" s="16"/>
      <c r="J1834" s="17"/>
      <c r="K1834" s="2" t="n">
        <f aca="false">IF(AND(A1834&lt;&gt;1,A1834&lt;&gt;4),G1834-J1834+K1831-I1834,0)</f>
        <v>0</v>
      </c>
      <c r="M1834" s="6" t="str">
        <f aca="false">IF(OR(,AND(A1835=1,(F1835+F1836)&lt;&gt;F1834),B1834&gt;D1834,AND(A1835=1,J1835&lt;&gt;0,J1836&lt;&gt;0,(J1835+J1836)&lt;&gt;J1834)),"ОШИБКА","")</f>
        <v/>
      </c>
    </row>
    <row r="1835" customFormat="false" ht="15" hidden="false" customHeight="false" outlineLevel="0" collapsed="false">
      <c r="A1835" s="19"/>
      <c r="B1835" s="2" t="n">
        <f aca="false">D1832</f>
        <v>200.7</v>
      </c>
      <c r="D1835" s="2" t="n">
        <f aca="false">B1835+F1835</f>
        <v>200.7</v>
      </c>
      <c r="F1835" s="2" t="n">
        <f aca="false">G1835+H1835</f>
        <v>0</v>
      </c>
      <c r="G1835" s="16"/>
      <c r="H1835" s="17"/>
      <c r="I1835" s="16"/>
      <c r="J1835" s="17"/>
      <c r="K1835" s="2" t="n">
        <f aca="false">IF(AND(A1835&lt;&gt;1,A1835&lt;&gt;4),G1835-J1835+K1832-I1835,0)</f>
        <v>0</v>
      </c>
      <c r="M1835" s="6" t="str">
        <f aca="false">IF(OR(,AND(A1836=1,(F1836+F1837)&lt;&gt;F1835),B1835&gt;D1835,AND(A1836=1,J1836&lt;&gt;0,J1837&lt;&gt;0,(J1836+J1837)&lt;&gt;J1835)),"ОШИБКА","")</f>
        <v/>
      </c>
    </row>
    <row r="1836" customFormat="false" ht="15" hidden="false" customHeight="false" outlineLevel="0" collapsed="false">
      <c r="A1836" s="14"/>
      <c r="B1836" s="2" t="n">
        <f aca="false">D1833</f>
        <v>501</v>
      </c>
      <c r="D1836" s="2" t="n">
        <f aca="false">B1836+F1836</f>
        <v>501</v>
      </c>
      <c r="F1836" s="2" t="n">
        <f aca="false">G1836+H1836</f>
        <v>0</v>
      </c>
      <c r="G1836" s="16"/>
      <c r="H1836" s="17"/>
      <c r="I1836" s="16"/>
      <c r="J1836" s="17"/>
      <c r="K1836" s="2" t="n">
        <f aca="false">IF(AND(A1836&lt;&gt;1,A1836&lt;&gt;4),G1836-J1836+K1833-I1836,0)</f>
        <v>1</v>
      </c>
      <c r="M1836" s="6" t="str">
        <f aca="false">IF(OR(,AND(A1837=1,(F1837+F1838)&lt;&gt;F1836),B1836&gt;D1836,AND(A1837=1,J1837&lt;&gt;0,J1838&lt;&gt;0,(J1837+J1838)&lt;&gt;J1836)),"ОШИБКА","")</f>
        <v/>
      </c>
    </row>
    <row r="1837" customFormat="false" ht="15" hidden="false" customHeight="false" outlineLevel="0" collapsed="false">
      <c r="A1837" s="19"/>
      <c r="B1837" s="2" t="n">
        <f aca="false">D1834</f>
        <v>300.3</v>
      </c>
      <c r="D1837" s="2" t="n">
        <f aca="false">B1837+F1837</f>
        <v>300.3</v>
      </c>
      <c r="F1837" s="2" t="n">
        <f aca="false">G1837+H1837</f>
        <v>0</v>
      </c>
      <c r="G1837" s="16"/>
      <c r="H1837" s="17"/>
      <c r="I1837" s="16"/>
      <c r="J1837" s="17"/>
      <c r="K1837" s="2" t="n">
        <f aca="false">IF(AND(A1837&lt;&gt;1,A1837&lt;&gt;4),G1837-J1837+K1834-I1837,0)</f>
        <v>0</v>
      </c>
      <c r="M1837" s="6" t="str">
        <f aca="false">IF(OR(,AND(A1838=1,(F1838+F1839)&lt;&gt;F1837),B1837&gt;D1837,AND(A1838=1,J1838&lt;&gt;0,J1839&lt;&gt;0,(J1838+J1839)&lt;&gt;J1837)),"ОШИБКА","")</f>
        <v/>
      </c>
    </row>
    <row r="1838" customFormat="false" ht="15" hidden="false" customHeight="false" outlineLevel="0" collapsed="false">
      <c r="A1838" s="19"/>
      <c r="B1838" s="2" t="n">
        <f aca="false">D1835</f>
        <v>200.7</v>
      </c>
      <c r="D1838" s="2" t="n">
        <f aca="false">B1838+F1838</f>
        <v>200.7</v>
      </c>
      <c r="F1838" s="2" t="n">
        <f aca="false">G1838+H1838</f>
        <v>0</v>
      </c>
      <c r="G1838" s="16"/>
      <c r="H1838" s="17"/>
      <c r="I1838" s="16"/>
      <c r="J1838" s="17"/>
      <c r="K1838" s="2" t="n">
        <f aca="false">IF(AND(A1838&lt;&gt;1,A1838&lt;&gt;4),G1838-J1838+K1835-I1838,0)</f>
        <v>0</v>
      </c>
      <c r="M1838" s="6" t="str">
        <f aca="false">IF(OR(,AND(A1839=1,(F1839+F1840)&lt;&gt;F1838),B1838&gt;D1838,AND(A1839=1,J1839&lt;&gt;0,J1840&lt;&gt;0,(J1839+J1840)&lt;&gt;J1838)),"ОШИБКА","")</f>
        <v/>
      </c>
    </row>
    <row r="1839" customFormat="false" ht="15" hidden="false" customHeight="false" outlineLevel="0" collapsed="false">
      <c r="A1839" s="14"/>
      <c r="B1839" s="2" t="n">
        <f aca="false">D1836</f>
        <v>501</v>
      </c>
      <c r="D1839" s="2" t="n">
        <f aca="false">B1839+F1839</f>
        <v>501</v>
      </c>
      <c r="F1839" s="2" t="n">
        <f aca="false">G1839+H1839</f>
        <v>0</v>
      </c>
      <c r="G1839" s="16"/>
      <c r="H1839" s="17"/>
      <c r="I1839" s="16"/>
      <c r="J1839" s="17"/>
      <c r="K1839" s="2" t="n">
        <f aca="false">IF(AND(A1839&lt;&gt;1,A1839&lt;&gt;4),G1839-J1839+K1836-I1839,0)</f>
        <v>1</v>
      </c>
      <c r="M1839" s="6" t="str">
        <f aca="false">IF(OR(,AND(A1840=1,(F1840+F1841)&lt;&gt;F1839),B1839&gt;D1839,AND(A1840=1,J1840&lt;&gt;0,J1841&lt;&gt;0,(J1840+J1841)&lt;&gt;J1839)),"ОШИБКА","")</f>
        <v/>
      </c>
    </row>
    <row r="1840" customFormat="false" ht="15" hidden="false" customHeight="false" outlineLevel="0" collapsed="false">
      <c r="A1840" s="19"/>
      <c r="B1840" s="2" t="n">
        <f aca="false">D1837</f>
        <v>300.3</v>
      </c>
      <c r="D1840" s="2" t="n">
        <f aca="false">B1840+F1840</f>
        <v>300.3</v>
      </c>
      <c r="F1840" s="2" t="n">
        <f aca="false">G1840+H1840</f>
        <v>0</v>
      </c>
      <c r="G1840" s="16"/>
      <c r="H1840" s="17"/>
      <c r="I1840" s="16"/>
      <c r="J1840" s="17"/>
      <c r="K1840" s="2" t="n">
        <f aca="false">IF(AND(A1840&lt;&gt;1,A1840&lt;&gt;4),G1840-J1840+K1837-I1840,0)</f>
        <v>0</v>
      </c>
      <c r="M1840" s="6" t="str">
        <f aca="false">IF(OR(,AND(A1841=1,(F1841+F1842)&lt;&gt;F1840),B1840&gt;D1840,AND(A1841=1,J1841&lt;&gt;0,J1842&lt;&gt;0,(J1841+J1842)&lt;&gt;J1840)),"ОШИБКА","")</f>
        <v/>
      </c>
    </row>
    <row r="1841" customFormat="false" ht="15" hidden="false" customHeight="false" outlineLevel="0" collapsed="false">
      <c r="A1841" s="19"/>
      <c r="B1841" s="2" t="n">
        <f aca="false">D1838</f>
        <v>200.7</v>
      </c>
      <c r="D1841" s="2" t="n">
        <f aca="false">B1841+F1841</f>
        <v>200.7</v>
      </c>
      <c r="F1841" s="2" t="n">
        <f aca="false">G1841+H1841</f>
        <v>0</v>
      </c>
      <c r="G1841" s="16"/>
      <c r="H1841" s="17"/>
      <c r="I1841" s="16"/>
      <c r="J1841" s="17"/>
      <c r="K1841" s="2" t="n">
        <f aca="false">IF(AND(A1841&lt;&gt;1,A1841&lt;&gt;4),G1841-J1841+K1838-I1841,0)</f>
        <v>0</v>
      </c>
      <c r="M1841" s="6" t="str">
        <f aca="false">IF(OR(,AND(A1842=1,(F1842+F1843)&lt;&gt;F1841),B1841&gt;D1841,AND(A1842=1,J1842&lt;&gt;0,J1843&lt;&gt;0,(J1842+J1843)&lt;&gt;J1841)),"ОШИБКА","")</f>
        <v/>
      </c>
    </row>
    <row r="1842" customFormat="false" ht="15" hidden="false" customHeight="false" outlineLevel="0" collapsed="false">
      <c r="A1842" s="14"/>
      <c r="B1842" s="2" t="n">
        <f aca="false">D1839</f>
        <v>501</v>
      </c>
      <c r="D1842" s="2" t="n">
        <f aca="false">B1842+F1842</f>
        <v>501</v>
      </c>
      <c r="F1842" s="2" t="n">
        <f aca="false">G1842+H1842</f>
        <v>0</v>
      </c>
      <c r="G1842" s="16"/>
      <c r="H1842" s="17"/>
      <c r="I1842" s="16"/>
      <c r="J1842" s="17"/>
      <c r="K1842" s="2" t="n">
        <f aca="false">IF(AND(A1842&lt;&gt;1,A1842&lt;&gt;4),G1842-J1842+K1839-I1842,0)</f>
        <v>1</v>
      </c>
      <c r="M1842" s="6" t="str">
        <f aca="false">IF(OR(,AND(A1843=1,(F1843+F1844)&lt;&gt;F1842),B1842&gt;D1842,AND(A1843=1,J1843&lt;&gt;0,J1844&lt;&gt;0,(J1843+J1844)&lt;&gt;J1842)),"ОШИБКА","")</f>
        <v/>
      </c>
    </row>
    <row r="1843" customFormat="false" ht="15" hidden="false" customHeight="false" outlineLevel="0" collapsed="false">
      <c r="A1843" s="19"/>
      <c r="B1843" s="2" t="n">
        <f aca="false">D1840</f>
        <v>300.3</v>
      </c>
      <c r="D1843" s="2" t="n">
        <f aca="false">B1843+F1843</f>
        <v>300.3</v>
      </c>
      <c r="F1843" s="2" t="n">
        <f aca="false">G1843+H1843</f>
        <v>0</v>
      </c>
      <c r="G1843" s="16"/>
      <c r="H1843" s="17"/>
      <c r="I1843" s="16"/>
      <c r="J1843" s="17"/>
      <c r="K1843" s="2" t="n">
        <f aca="false">IF(AND(A1843&lt;&gt;1,A1843&lt;&gt;4),G1843-J1843+K1840-I1843,0)</f>
        <v>0</v>
      </c>
      <c r="M1843" s="6" t="str">
        <f aca="false">IF(OR(,AND(A1844=1,(F1844+F1845)&lt;&gt;F1843),B1843&gt;D1843,AND(A1844=1,J1844&lt;&gt;0,J1845&lt;&gt;0,(J1844+J1845)&lt;&gt;J1843)),"ОШИБКА","")</f>
        <v/>
      </c>
    </row>
    <row r="1844" customFormat="false" ht="15" hidden="false" customHeight="false" outlineLevel="0" collapsed="false">
      <c r="A1844" s="19"/>
      <c r="B1844" s="2" t="n">
        <f aca="false">D1841</f>
        <v>200.7</v>
      </c>
      <c r="D1844" s="2" t="n">
        <f aca="false">B1844+F1844</f>
        <v>200.7</v>
      </c>
      <c r="F1844" s="2" t="n">
        <f aca="false">G1844+H1844</f>
        <v>0</v>
      </c>
      <c r="G1844" s="16"/>
      <c r="H1844" s="17"/>
      <c r="I1844" s="16"/>
      <c r="J1844" s="17"/>
      <c r="K1844" s="2" t="n">
        <f aca="false">IF(AND(A1844&lt;&gt;1,A1844&lt;&gt;4),G1844-J1844+K1841-I1844,0)</f>
        <v>0</v>
      </c>
      <c r="M1844" s="6" t="str">
        <f aca="false">IF(OR(,AND(A1845=1,(F1845+F1846)&lt;&gt;F1844),B1844&gt;D1844,AND(A1845=1,J1845&lt;&gt;0,J1846&lt;&gt;0,(J1845+J1846)&lt;&gt;J1844)),"ОШИБКА","")</f>
        <v/>
      </c>
    </row>
    <row r="1845" customFormat="false" ht="15" hidden="false" customHeight="false" outlineLevel="0" collapsed="false">
      <c r="A1845" s="14"/>
      <c r="B1845" s="2" t="n">
        <f aca="false">D1842</f>
        <v>501</v>
      </c>
      <c r="D1845" s="2" t="n">
        <f aca="false">B1845+F1845</f>
        <v>501</v>
      </c>
      <c r="F1845" s="2" t="n">
        <f aca="false">G1845+H1845</f>
        <v>0</v>
      </c>
      <c r="G1845" s="16"/>
      <c r="H1845" s="17"/>
      <c r="I1845" s="16"/>
      <c r="J1845" s="17"/>
      <c r="K1845" s="2" t="n">
        <f aca="false">IF(AND(A1845&lt;&gt;1,A1845&lt;&gt;4),G1845-J1845+K1842-I1845,0)</f>
        <v>1</v>
      </c>
      <c r="M1845" s="6" t="str">
        <f aca="false">IF(OR(,AND(A1846=1,(F1846+F1847)&lt;&gt;F1845),B1845&gt;D1845,AND(A1846=1,J1846&lt;&gt;0,J1847&lt;&gt;0,(J1846+J1847)&lt;&gt;J1845)),"ОШИБКА","")</f>
        <v/>
      </c>
    </row>
    <row r="1846" customFormat="false" ht="15" hidden="false" customHeight="false" outlineLevel="0" collapsed="false">
      <c r="A1846" s="19"/>
      <c r="B1846" s="2" t="n">
        <f aca="false">D1843</f>
        <v>300.3</v>
      </c>
      <c r="D1846" s="2" t="n">
        <f aca="false">B1846+F1846</f>
        <v>300.3</v>
      </c>
      <c r="F1846" s="2" t="n">
        <f aca="false">G1846+H1846</f>
        <v>0</v>
      </c>
      <c r="G1846" s="16"/>
      <c r="H1846" s="17"/>
      <c r="I1846" s="16"/>
      <c r="J1846" s="17"/>
      <c r="K1846" s="2" t="n">
        <f aca="false">IF(AND(A1846&lt;&gt;1,A1846&lt;&gt;4),G1846-J1846+K1843-I1846,0)</f>
        <v>0</v>
      </c>
      <c r="M1846" s="6" t="str">
        <f aca="false">IF(OR(,AND(A1847=1,(F1847+F1848)&lt;&gt;F1846),B1846&gt;D1846,AND(A1847=1,J1847&lt;&gt;0,J1848&lt;&gt;0,(J1847+J1848)&lt;&gt;J1846)),"ОШИБКА","")</f>
        <v/>
      </c>
    </row>
    <row r="1847" customFormat="false" ht="15" hidden="false" customHeight="false" outlineLevel="0" collapsed="false">
      <c r="A1847" s="19"/>
      <c r="B1847" s="2" t="n">
        <f aca="false">D1844</f>
        <v>200.7</v>
      </c>
      <c r="D1847" s="2" t="n">
        <f aca="false">B1847+F1847</f>
        <v>200.7</v>
      </c>
      <c r="F1847" s="2" t="n">
        <f aca="false">G1847+H1847</f>
        <v>0</v>
      </c>
      <c r="G1847" s="16"/>
      <c r="H1847" s="17"/>
      <c r="I1847" s="16"/>
      <c r="J1847" s="17"/>
      <c r="K1847" s="2" t="n">
        <f aca="false">IF(AND(A1847&lt;&gt;1,A1847&lt;&gt;4),G1847-J1847+K1844-I1847,0)</f>
        <v>0</v>
      </c>
      <c r="M1847" s="6" t="str">
        <f aca="false">IF(OR(,AND(A1848=1,(F1848+F1849)&lt;&gt;F1847),B1847&gt;D1847,AND(A1848=1,J1848&lt;&gt;0,J1849&lt;&gt;0,(J1848+J1849)&lt;&gt;J1847)),"ОШИБКА","")</f>
        <v/>
      </c>
    </row>
    <row r="1848" customFormat="false" ht="15" hidden="false" customHeight="false" outlineLevel="0" collapsed="false">
      <c r="A1848" s="14"/>
      <c r="B1848" s="2" t="n">
        <f aca="false">D1845</f>
        <v>501</v>
      </c>
      <c r="D1848" s="2" t="n">
        <f aca="false">B1848+F1848</f>
        <v>501</v>
      </c>
      <c r="F1848" s="2" t="n">
        <f aca="false">G1848+H1848</f>
        <v>0</v>
      </c>
      <c r="G1848" s="16"/>
      <c r="H1848" s="17"/>
      <c r="I1848" s="16"/>
      <c r="J1848" s="17"/>
      <c r="K1848" s="2" t="n">
        <f aca="false">IF(AND(A1848&lt;&gt;1,A1848&lt;&gt;4),G1848-J1848+K1845-I1848,0)</f>
        <v>1</v>
      </c>
      <c r="M1848" s="6" t="str">
        <f aca="false">IF(OR(,AND(A1849=1,(F1849+F1850)&lt;&gt;F1848),B1848&gt;D1848,AND(A1849=1,J1849&lt;&gt;0,J1850&lt;&gt;0,(J1849+J1850)&lt;&gt;J1848)),"ОШИБКА","")</f>
        <v/>
      </c>
    </row>
    <row r="1849" customFormat="false" ht="15" hidden="false" customHeight="false" outlineLevel="0" collapsed="false">
      <c r="A1849" s="19"/>
      <c r="B1849" s="2" t="n">
        <f aca="false">D1846</f>
        <v>300.3</v>
      </c>
      <c r="D1849" s="2" t="n">
        <f aca="false">B1849+F1849</f>
        <v>300.3</v>
      </c>
      <c r="F1849" s="2" t="n">
        <f aca="false">G1849+H1849</f>
        <v>0</v>
      </c>
      <c r="G1849" s="16"/>
      <c r="H1849" s="17"/>
      <c r="I1849" s="16"/>
      <c r="J1849" s="17"/>
      <c r="K1849" s="2" t="n">
        <f aca="false">IF(AND(A1849&lt;&gt;1,A1849&lt;&gt;4),G1849-J1849+K1846-I1849,0)</f>
        <v>0</v>
      </c>
      <c r="M1849" s="6" t="str">
        <f aca="false">IF(OR(,AND(A1850=1,(F1850+F1851)&lt;&gt;F1849),B1849&gt;D1849,AND(A1850=1,J1850&lt;&gt;0,J1851&lt;&gt;0,(J1850+J1851)&lt;&gt;J1849)),"ОШИБКА","")</f>
        <v/>
      </c>
    </row>
    <row r="1850" customFormat="false" ht="15" hidden="false" customHeight="false" outlineLevel="0" collapsed="false">
      <c r="A1850" s="19"/>
      <c r="B1850" s="2" t="n">
        <f aca="false">D1847</f>
        <v>200.7</v>
      </c>
      <c r="D1850" s="2" t="n">
        <f aca="false">B1850+F1850</f>
        <v>200.7</v>
      </c>
      <c r="F1850" s="2" t="n">
        <f aca="false">G1850+H1850</f>
        <v>0</v>
      </c>
      <c r="G1850" s="16"/>
      <c r="H1850" s="17"/>
      <c r="I1850" s="16"/>
      <c r="J1850" s="17"/>
      <c r="K1850" s="2" t="n">
        <f aca="false">IF(AND(A1850&lt;&gt;1,A1850&lt;&gt;4),G1850-J1850+K1847-I1850,0)</f>
        <v>0</v>
      </c>
      <c r="M1850" s="6" t="str">
        <f aca="false">IF(OR(,AND(A1851=1,(F1851+F1852)&lt;&gt;F1850),B1850&gt;D1850,AND(A1851=1,J1851&lt;&gt;0,J1852&lt;&gt;0,(J1851+J1852)&lt;&gt;J1850)),"ОШИБКА","")</f>
        <v/>
      </c>
    </row>
    <row r="1851" customFormat="false" ht="15" hidden="false" customHeight="false" outlineLevel="0" collapsed="false">
      <c r="A1851" s="14"/>
      <c r="B1851" s="2" t="n">
        <f aca="false">D1848</f>
        <v>501</v>
      </c>
      <c r="D1851" s="2" t="n">
        <f aca="false">B1851+F1851</f>
        <v>501</v>
      </c>
      <c r="F1851" s="2" t="n">
        <f aca="false">G1851+H1851</f>
        <v>0</v>
      </c>
      <c r="G1851" s="16"/>
      <c r="H1851" s="17"/>
      <c r="I1851" s="16"/>
      <c r="J1851" s="17"/>
      <c r="K1851" s="2" t="n">
        <f aca="false">IF(AND(A1851&lt;&gt;1,A1851&lt;&gt;4),G1851-J1851+K1848-I1851,0)</f>
        <v>1</v>
      </c>
      <c r="M1851" s="6" t="str">
        <f aca="false">IF(OR(,AND(A1852=1,(F1852+F1853)&lt;&gt;F1851),B1851&gt;D1851,AND(A1852=1,J1852&lt;&gt;0,J1853&lt;&gt;0,(J1852+J1853)&lt;&gt;J1851)),"ОШИБКА","")</f>
        <v/>
      </c>
    </row>
    <row r="1852" customFormat="false" ht="15" hidden="false" customHeight="false" outlineLevel="0" collapsed="false">
      <c r="A1852" s="19"/>
      <c r="B1852" s="2" t="n">
        <f aca="false">D1849</f>
        <v>300.3</v>
      </c>
      <c r="D1852" s="2" t="n">
        <f aca="false">B1852+F1852</f>
        <v>300.3</v>
      </c>
      <c r="F1852" s="2" t="n">
        <f aca="false">G1852+H1852</f>
        <v>0</v>
      </c>
      <c r="G1852" s="16"/>
      <c r="H1852" s="17"/>
      <c r="I1852" s="16"/>
      <c r="J1852" s="17"/>
      <c r="K1852" s="2" t="n">
        <f aca="false">IF(AND(A1852&lt;&gt;1,A1852&lt;&gt;4),G1852-J1852+K1849-I1852,0)</f>
        <v>0</v>
      </c>
      <c r="M1852" s="6" t="str">
        <f aca="false">IF(OR(,AND(A1853=1,(F1853+F1854)&lt;&gt;F1852),B1852&gt;D1852,AND(A1853=1,J1853&lt;&gt;0,J1854&lt;&gt;0,(J1853+J1854)&lt;&gt;J1852)),"ОШИБКА","")</f>
        <v/>
      </c>
    </row>
    <row r="1853" customFormat="false" ht="15" hidden="false" customHeight="false" outlineLevel="0" collapsed="false">
      <c r="A1853" s="19"/>
      <c r="B1853" s="2" t="n">
        <f aca="false">D1850</f>
        <v>200.7</v>
      </c>
      <c r="D1853" s="2" t="n">
        <f aca="false">B1853+F1853</f>
        <v>200.7</v>
      </c>
      <c r="F1853" s="2" t="n">
        <f aca="false">G1853+H1853</f>
        <v>0</v>
      </c>
      <c r="G1853" s="16"/>
      <c r="H1853" s="17"/>
      <c r="I1853" s="16"/>
      <c r="J1853" s="17"/>
      <c r="K1853" s="2" t="n">
        <f aca="false">IF(AND(A1853&lt;&gt;1,A1853&lt;&gt;4),G1853-J1853+K1850-I1853,0)</f>
        <v>0</v>
      </c>
      <c r="M1853" s="6" t="str">
        <f aca="false">IF(OR(,AND(A1854=1,(F1854+F1855)&lt;&gt;F1853),B1853&gt;D1853,AND(A1854=1,J1854&lt;&gt;0,J1855&lt;&gt;0,(J1854+J1855)&lt;&gt;J1853)),"ОШИБКА","")</f>
        <v/>
      </c>
    </row>
    <row r="1854" customFormat="false" ht="15" hidden="false" customHeight="false" outlineLevel="0" collapsed="false">
      <c r="A1854" s="14"/>
      <c r="B1854" s="2" t="n">
        <f aca="false">D1851</f>
        <v>501</v>
      </c>
      <c r="D1854" s="2" t="n">
        <f aca="false">B1854+F1854</f>
        <v>501</v>
      </c>
      <c r="F1854" s="2" t="n">
        <f aca="false">G1854+H1854</f>
        <v>0</v>
      </c>
      <c r="G1854" s="16"/>
      <c r="H1854" s="17"/>
      <c r="I1854" s="16"/>
      <c r="J1854" s="17"/>
      <c r="K1854" s="2" t="n">
        <f aca="false">IF(AND(A1854&lt;&gt;1,A1854&lt;&gt;4),G1854-J1854+K1851-I1854,0)</f>
        <v>1</v>
      </c>
      <c r="M1854" s="6" t="str">
        <f aca="false">IF(OR(,AND(A1855=1,(F1855+F1856)&lt;&gt;F1854),B1854&gt;D1854,AND(A1855=1,J1855&lt;&gt;0,J1856&lt;&gt;0,(J1855+J1856)&lt;&gt;J1854)),"ОШИБКА","")</f>
        <v/>
      </c>
    </row>
    <row r="1855" customFormat="false" ht="15" hidden="false" customHeight="false" outlineLevel="0" collapsed="false">
      <c r="A1855" s="19"/>
      <c r="B1855" s="2" t="n">
        <f aca="false">D1852</f>
        <v>300.3</v>
      </c>
      <c r="D1855" s="2" t="n">
        <f aca="false">B1855+F1855</f>
        <v>300.3</v>
      </c>
      <c r="F1855" s="2" t="n">
        <f aca="false">G1855+H1855</f>
        <v>0</v>
      </c>
      <c r="G1855" s="16"/>
      <c r="H1855" s="17"/>
      <c r="I1855" s="16"/>
      <c r="J1855" s="17"/>
      <c r="K1855" s="2" t="n">
        <f aca="false">IF(AND(A1855&lt;&gt;1,A1855&lt;&gt;4),G1855-J1855+K1852-I1855,0)</f>
        <v>0</v>
      </c>
      <c r="M1855" s="6" t="str">
        <f aca="false">IF(OR(,AND(A1856=1,(F1856+F1857)&lt;&gt;F1855),B1855&gt;D1855,AND(A1856=1,J1856&lt;&gt;0,J1857&lt;&gt;0,(J1856+J1857)&lt;&gt;J1855)),"ОШИБКА","")</f>
        <v/>
      </c>
    </row>
    <row r="1856" customFormat="false" ht="15" hidden="false" customHeight="false" outlineLevel="0" collapsed="false">
      <c r="A1856" s="19"/>
      <c r="B1856" s="2" t="n">
        <f aca="false">D1853</f>
        <v>200.7</v>
      </c>
      <c r="D1856" s="2" t="n">
        <f aca="false">B1856+F1856</f>
        <v>200.7</v>
      </c>
      <c r="F1856" s="2" t="n">
        <f aca="false">G1856+H1856</f>
        <v>0</v>
      </c>
      <c r="G1856" s="16"/>
      <c r="H1856" s="17"/>
      <c r="I1856" s="16"/>
      <c r="J1856" s="17"/>
      <c r="K1856" s="2" t="n">
        <f aca="false">IF(AND(A1856&lt;&gt;1,A1856&lt;&gt;4),G1856-J1856+K1853-I1856,0)</f>
        <v>0</v>
      </c>
      <c r="M1856" s="6" t="str">
        <f aca="false">IF(OR(,AND(A1857=1,(F1857+F1858)&lt;&gt;F1856),B1856&gt;D1856,AND(A1857=1,J1857&lt;&gt;0,J1858&lt;&gt;0,(J1857+J1858)&lt;&gt;J1856)),"ОШИБКА","")</f>
        <v/>
      </c>
    </row>
    <row r="1857" customFormat="false" ht="15" hidden="false" customHeight="false" outlineLevel="0" collapsed="false">
      <c r="A1857" s="14"/>
      <c r="B1857" s="2" t="n">
        <f aca="false">D1854</f>
        <v>501</v>
      </c>
      <c r="D1857" s="2" t="n">
        <f aca="false">B1857+F1857</f>
        <v>501</v>
      </c>
      <c r="F1857" s="2" t="n">
        <f aca="false">G1857+H1857</f>
        <v>0</v>
      </c>
      <c r="G1857" s="16"/>
      <c r="H1857" s="17"/>
      <c r="I1857" s="16"/>
      <c r="J1857" s="17"/>
      <c r="K1857" s="2" t="n">
        <f aca="false">IF(AND(A1857&lt;&gt;1,A1857&lt;&gt;4),G1857-J1857+K1854-I1857,0)</f>
        <v>1</v>
      </c>
      <c r="M1857" s="6" t="str">
        <f aca="false">IF(OR(,AND(A1858=1,(F1858+F1859)&lt;&gt;F1857),B1857&gt;D1857,AND(A1858=1,J1858&lt;&gt;0,J1859&lt;&gt;0,(J1858+J1859)&lt;&gt;J1857)),"ОШИБКА","")</f>
        <v/>
      </c>
    </row>
    <row r="1858" customFormat="false" ht="15" hidden="false" customHeight="false" outlineLevel="0" collapsed="false">
      <c r="A1858" s="19"/>
      <c r="B1858" s="2" t="n">
        <f aca="false">D1855</f>
        <v>300.3</v>
      </c>
      <c r="D1858" s="2" t="n">
        <f aca="false">B1858+F1858</f>
        <v>300.3</v>
      </c>
      <c r="F1858" s="2" t="n">
        <f aca="false">G1858+H1858</f>
        <v>0</v>
      </c>
      <c r="G1858" s="16"/>
      <c r="H1858" s="17"/>
      <c r="I1858" s="16"/>
      <c r="J1858" s="17"/>
      <c r="K1858" s="2" t="n">
        <f aca="false">IF(AND(A1858&lt;&gt;1,A1858&lt;&gt;4),G1858-J1858+K1855-I1858,0)</f>
        <v>0</v>
      </c>
      <c r="M1858" s="6" t="str">
        <f aca="false">IF(OR(,AND(A1859=1,(F1859+F1860)&lt;&gt;F1858),B1858&gt;D1858,AND(A1859=1,J1859&lt;&gt;0,J1860&lt;&gt;0,(J1859+J1860)&lt;&gt;J1858)),"ОШИБКА","")</f>
        <v/>
      </c>
    </row>
    <row r="1859" customFormat="false" ht="15" hidden="false" customHeight="false" outlineLevel="0" collapsed="false">
      <c r="A1859" s="19"/>
      <c r="B1859" s="2" t="n">
        <f aca="false">D1856</f>
        <v>200.7</v>
      </c>
      <c r="D1859" s="2" t="n">
        <f aca="false">B1859+F1859</f>
        <v>200.7</v>
      </c>
      <c r="F1859" s="2" t="n">
        <f aca="false">G1859+H1859</f>
        <v>0</v>
      </c>
      <c r="G1859" s="16"/>
      <c r="H1859" s="17"/>
      <c r="I1859" s="16"/>
      <c r="J1859" s="17"/>
      <c r="K1859" s="2" t="n">
        <f aca="false">IF(AND(A1859&lt;&gt;1,A1859&lt;&gt;4),G1859-J1859+K1856-I1859,0)</f>
        <v>0</v>
      </c>
      <c r="M1859" s="6" t="str">
        <f aca="false">IF(OR(,AND(A1860=1,(F1860+F1861)&lt;&gt;F1859),B1859&gt;D1859,AND(A1860=1,J1860&lt;&gt;0,J1861&lt;&gt;0,(J1860+J1861)&lt;&gt;J1859)),"ОШИБКА","")</f>
        <v/>
      </c>
    </row>
    <row r="1860" customFormat="false" ht="15" hidden="false" customHeight="false" outlineLevel="0" collapsed="false">
      <c r="A1860" s="14"/>
      <c r="B1860" s="2" t="n">
        <f aca="false">D1857</f>
        <v>501</v>
      </c>
      <c r="D1860" s="2" t="n">
        <f aca="false">B1860+F1860</f>
        <v>501</v>
      </c>
      <c r="F1860" s="2" t="n">
        <f aca="false">G1860+H1860</f>
        <v>0</v>
      </c>
      <c r="G1860" s="16"/>
      <c r="H1860" s="17"/>
      <c r="I1860" s="16"/>
      <c r="J1860" s="17"/>
      <c r="K1860" s="2" t="n">
        <f aca="false">IF(AND(A1860&lt;&gt;1,A1860&lt;&gt;4),G1860-J1860+K1857-I1860,0)</f>
        <v>1</v>
      </c>
      <c r="M1860" s="6" t="str">
        <f aca="false">IF(OR(,AND(A1861=1,(F1861+F1862)&lt;&gt;F1860),B1860&gt;D1860,AND(A1861=1,J1861&lt;&gt;0,J1862&lt;&gt;0,(J1861+J1862)&lt;&gt;J1860)),"ОШИБКА","")</f>
        <v/>
      </c>
    </row>
    <row r="1861" customFormat="false" ht="15" hidden="false" customHeight="false" outlineLevel="0" collapsed="false">
      <c r="A1861" s="19"/>
      <c r="B1861" s="2" t="n">
        <f aca="false">D1858</f>
        <v>300.3</v>
      </c>
      <c r="D1861" s="2" t="n">
        <f aca="false">B1861+F1861</f>
        <v>300.3</v>
      </c>
      <c r="F1861" s="2" t="n">
        <f aca="false">G1861+H1861</f>
        <v>0</v>
      </c>
      <c r="G1861" s="16"/>
      <c r="H1861" s="17"/>
      <c r="I1861" s="16"/>
      <c r="J1861" s="17"/>
      <c r="K1861" s="2" t="n">
        <f aca="false">IF(AND(A1861&lt;&gt;1,A1861&lt;&gt;4),G1861-J1861+K1858-I1861,0)</f>
        <v>0</v>
      </c>
      <c r="M1861" s="6" t="str">
        <f aca="false">IF(OR(,AND(A1862=1,(F1862+F1863)&lt;&gt;F1861),B1861&gt;D1861,AND(A1862=1,J1862&lt;&gt;0,J1863&lt;&gt;0,(J1862+J1863)&lt;&gt;J1861)),"ОШИБКА","")</f>
        <v/>
      </c>
    </row>
    <row r="1862" customFormat="false" ht="15" hidden="false" customHeight="false" outlineLevel="0" collapsed="false">
      <c r="A1862" s="19"/>
      <c r="B1862" s="2" t="n">
        <f aca="false">D1859</f>
        <v>200.7</v>
      </c>
      <c r="D1862" s="2" t="n">
        <f aca="false">B1862+F1862</f>
        <v>200.7</v>
      </c>
      <c r="F1862" s="2" t="n">
        <f aca="false">G1862+H1862</f>
        <v>0</v>
      </c>
      <c r="G1862" s="16"/>
      <c r="H1862" s="17"/>
      <c r="I1862" s="16"/>
      <c r="J1862" s="17"/>
      <c r="K1862" s="2" t="n">
        <f aca="false">IF(AND(A1862&lt;&gt;1,A1862&lt;&gt;4),G1862-J1862+K1859-I1862,0)</f>
        <v>0</v>
      </c>
      <c r="M1862" s="6" t="str">
        <f aca="false">IF(OR(,AND(A1863=1,(F1863+F1864)&lt;&gt;F1862),B1862&gt;D1862,AND(A1863=1,J1863&lt;&gt;0,J1864&lt;&gt;0,(J1863+J1864)&lt;&gt;J1862)),"ОШИБКА","")</f>
        <v/>
      </c>
    </row>
    <row r="1863" customFormat="false" ht="15" hidden="false" customHeight="false" outlineLevel="0" collapsed="false">
      <c r="A1863" s="14"/>
      <c r="B1863" s="2" t="n">
        <f aca="false">D1860</f>
        <v>501</v>
      </c>
      <c r="D1863" s="2" t="n">
        <f aca="false">B1863+F1863</f>
        <v>501</v>
      </c>
      <c r="F1863" s="2" t="n">
        <f aca="false">G1863+H1863</f>
        <v>0</v>
      </c>
      <c r="G1863" s="16"/>
      <c r="H1863" s="17"/>
      <c r="I1863" s="16"/>
      <c r="J1863" s="17"/>
      <c r="K1863" s="2" t="n">
        <f aca="false">IF(AND(A1863&lt;&gt;1,A1863&lt;&gt;4),G1863-J1863+K1860-I1863,0)</f>
        <v>1</v>
      </c>
      <c r="M1863" s="6" t="str">
        <f aca="false">IF(OR(,AND(A1864=1,(F1864+F1865)&lt;&gt;F1863),B1863&gt;D1863,AND(A1864=1,J1864&lt;&gt;0,J1865&lt;&gt;0,(J1864+J1865)&lt;&gt;J1863)),"ОШИБКА","")</f>
        <v/>
      </c>
    </row>
    <row r="1864" customFormat="false" ht="15" hidden="false" customHeight="false" outlineLevel="0" collapsed="false">
      <c r="A1864" s="19"/>
      <c r="B1864" s="2" t="n">
        <f aca="false">D1861</f>
        <v>300.3</v>
      </c>
      <c r="D1864" s="2" t="n">
        <f aca="false">B1864+F1864</f>
        <v>300.3</v>
      </c>
      <c r="F1864" s="2" t="n">
        <f aca="false">G1864+H1864</f>
        <v>0</v>
      </c>
      <c r="G1864" s="16"/>
      <c r="H1864" s="17"/>
      <c r="I1864" s="16"/>
      <c r="J1864" s="17"/>
      <c r="K1864" s="2" t="n">
        <f aca="false">IF(AND(A1864&lt;&gt;1,A1864&lt;&gt;4),G1864-J1864+K1861-I1864,0)</f>
        <v>0</v>
      </c>
      <c r="M1864" s="6" t="str">
        <f aca="false">IF(OR(,AND(A1865=1,(F1865+F1866)&lt;&gt;F1864),B1864&gt;D1864,AND(A1865=1,J1865&lt;&gt;0,J1866&lt;&gt;0,(J1865+J1866)&lt;&gt;J1864)),"ОШИБКА","")</f>
        <v/>
      </c>
    </row>
    <row r="1865" customFormat="false" ht="15" hidden="false" customHeight="false" outlineLevel="0" collapsed="false">
      <c r="A1865" s="19"/>
      <c r="B1865" s="2" t="n">
        <f aca="false">D1862</f>
        <v>200.7</v>
      </c>
      <c r="D1865" s="2" t="n">
        <f aca="false">B1865+F1865</f>
        <v>200.7</v>
      </c>
      <c r="F1865" s="2" t="n">
        <f aca="false">G1865+H1865</f>
        <v>0</v>
      </c>
      <c r="G1865" s="16"/>
      <c r="H1865" s="17"/>
      <c r="I1865" s="16"/>
      <c r="J1865" s="17"/>
      <c r="K1865" s="2" t="n">
        <f aca="false">IF(AND(A1865&lt;&gt;1,A1865&lt;&gt;4),G1865-J1865+K1862-I1865,0)</f>
        <v>0</v>
      </c>
      <c r="M1865" s="6" t="str">
        <f aca="false">IF(OR(,AND(A1866=1,(F1866+F1867)&lt;&gt;F1865),B1865&gt;D1865,AND(A1866=1,J1866&lt;&gt;0,J1867&lt;&gt;0,(J1866+J1867)&lt;&gt;J1865)),"ОШИБКА","")</f>
        <v/>
      </c>
    </row>
    <row r="1866" customFormat="false" ht="15" hidden="false" customHeight="false" outlineLevel="0" collapsed="false">
      <c r="A1866" s="14"/>
      <c r="B1866" s="2" t="n">
        <f aca="false">D1863</f>
        <v>501</v>
      </c>
      <c r="D1866" s="2" t="n">
        <f aca="false">B1866+F1866</f>
        <v>501</v>
      </c>
      <c r="F1866" s="2" t="n">
        <f aca="false">G1866+H1866</f>
        <v>0</v>
      </c>
      <c r="G1866" s="16"/>
      <c r="H1866" s="17"/>
      <c r="I1866" s="16"/>
      <c r="J1866" s="17"/>
      <c r="K1866" s="2" t="n">
        <f aca="false">IF(AND(A1866&lt;&gt;1,A1866&lt;&gt;4),G1866-J1866+K1863-I1866,0)</f>
        <v>1</v>
      </c>
      <c r="M1866" s="6" t="str">
        <f aca="false">IF(OR(,AND(A1867=1,(F1867+F1868)&lt;&gt;F1866),B1866&gt;D1866,AND(A1867=1,J1867&lt;&gt;0,J1868&lt;&gt;0,(J1867+J1868)&lt;&gt;J1866)),"ОШИБКА","")</f>
        <v/>
      </c>
    </row>
    <row r="1867" customFormat="false" ht="15" hidden="false" customHeight="false" outlineLevel="0" collapsed="false">
      <c r="A1867" s="19"/>
      <c r="B1867" s="2" t="n">
        <f aca="false">D1864</f>
        <v>300.3</v>
      </c>
      <c r="D1867" s="2" t="n">
        <f aca="false">B1867+F1867</f>
        <v>300.3</v>
      </c>
      <c r="F1867" s="2" t="n">
        <f aca="false">G1867+H1867</f>
        <v>0</v>
      </c>
      <c r="G1867" s="16"/>
      <c r="H1867" s="17"/>
      <c r="I1867" s="16"/>
      <c r="J1867" s="17"/>
      <c r="K1867" s="2" t="n">
        <f aca="false">IF(AND(A1867&lt;&gt;1,A1867&lt;&gt;4),G1867-J1867+K1864-I1867,0)</f>
        <v>0</v>
      </c>
      <c r="M1867" s="6" t="str">
        <f aca="false">IF(OR(,AND(A1868=1,(F1868+F1869)&lt;&gt;F1867),B1867&gt;D1867,AND(A1868=1,J1868&lt;&gt;0,J1869&lt;&gt;0,(J1868+J1869)&lt;&gt;J1867)),"ОШИБКА","")</f>
        <v/>
      </c>
    </row>
    <row r="1868" customFormat="false" ht="15" hidden="false" customHeight="false" outlineLevel="0" collapsed="false">
      <c r="A1868" s="19"/>
      <c r="B1868" s="2" t="n">
        <f aca="false">D1865</f>
        <v>200.7</v>
      </c>
      <c r="D1868" s="2" t="n">
        <f aca="false">B1868+F1868</f>
        <v>200.7</v>
      </c>
      <c r="F1868" s="2" t="n">
        <f aca="false">G1868+H1868</f>
        <v>0</v>
      </c>
      <c r="G1868" s="16"/>
      <c r="H1868" s="17"/>
      <c r="I1868" s="16"/>
      <c r="J1868" s="17"/>
      <c r="K1868" s="2" t="n">
        <f aca="false">IF(AND(A1868&lt;&gt;1,A1868&lt;&gt;4),G1868-J1868+K1865-I1868,0)</f>
        <v>0</v>
      </c>
      <c r="M1868" s="6" t="str">
        <f aca="false">IF(OR(,AND(A1869=1,(F1869+F1870)&lt;&gt;F1868),B1868&gt;D1868,AND(A1869=1,J1869&lt;&gt;0,J1870&lt;&gt;0,(J1869+J1870)&lt;&gt;J1868)),"ОШИБКА","")</f>
        <v/>
      </c>
    </row>
    <row r="1869" customFormat="false" ht="15" hidden="false" customHeight="false" outlineLevel="0" collapsed="false">
      <c r="A1869" s="14"/>
      <c r="B1869" s="2" t="n">
        <f aca="false">D1866</f>
        <v>501</v>
      </c>
      <c r="D1869" s="2" t="n">
        <f aca="false">B1869+F1869</f>
        <v>501</v>
      </c>
      <c r="F1869" s="2" t="n">
        <f aca="false">G1869+H1869</f>
        <v>0</v>
      </c>
      <c r="G1869" s="16"/>
      <c r="H1869" s="17"/>
      <c r="I1869" s="16"/>
      <c r="J1869" s="17"/>
      <c r="K1869" s="2" t="n">
        <f aca="false">IF(AND(A1869&lt;&gt;1,A1869&lt;&gt;4),G1869-J1869+K1866-I1869,0)</f>
        <v>1</v>
      </c>
      <c r="M1869" s="6" t="str">
        <f aca="false">IF(OR(,AND(A1870=1,(F1870+F1871)&lt;&gt;F1869),B1869&gt;D1869,AND(A1870=1,J1870&lt;&gt;0,J1871&lt;&gt;0,(J1870+J1871)&lt;&gt;J1869)),"ОШИБКА","")</f>
        <v/>
      </c>
    </row>
    <row r="1870" customFormat="false" ht="15" hidden="false" customHeight="false" outlineLevel="0" collapsed="false">
      <c r="A1870" s="19"/>
      <c r="B1870" s="2" t="n">
        <f aca="false">D1867</f>
        <v>300.3</v>
      </c>
      <c r="D1870" s="2" t="n">
        <f aca="false">B1870+F1870</f>
        <v>300.3</v>
      </c>
      <c r="F1870" s="2" t="n">
        <f aca="false">G1870+H1870</f>
        <v>0</v>
      </c>
      <c r="G1870" s="16"/>
      <c r="H1870" s="17"/>
      <c r="I1870" s="16"/>
      <c r="J1870" s="17"/>
      <c r="K1870" s="2" t="n">
        <f aca="false">IF(AND(A1870&lt;&gt;1,A1870&lt;&gt;4),G1870-J1870+K1867-I1870,0)</f>
        <v>0</v>
      </c>
      <c r="M1870" s="6" t="str">
        <f aca="false">IF(OR(,AND(A1871=1,(F1871+F1872)&lt;&gt;F1870),B1870&gt;D1870,AND(A1871=1,J1871&lt;&gt;0,J1872&lt;&gt;0,(J1871+J1872)&lt;&gt;J1870)),"ОШИБКА","")</f>
        <v/>
      </c>
    </row>
    <row r="1871" customFormat="false" ht="15" hidden="false" customHeight="false" outlineLevel="0" collapsed="false">
      <c r="A1871" s="19"/>
      <c r="B1871" s="2" t="n">
        <f aca="false">D1868</f>
        <v>200.7</v>
      </c>
      <c r="D1871" s="2" t="n">
        <f aca="false">B1871+F1871</f>
        <v>200.7</v>
      </c>
      <c r="F1871" s="2" t="n">
        <f aca="false">G1871+H1871</f>
        <v>0</v>
      </c>
      <c r="G1871" s="16"/>
      <c r="H1871" s="17"/>
      <c r="I1871" s="16"/>
      <c r="J1871" s="17"/>
      <c r="K1871" s="2" t="n">
        <f aca="false">IF(AND(A1871&lt;&gt;1,A1871&lt;&gt;4),G1871-J1871+K1868-I1871,0)</f>
        <v>0</v>
      </c>
      <c r="M1871" s="6" t="str">
        <f aca="false">IF(OR(,AND(A1872=1,(F1872+F1873)&lt;&gt;F1871),B1871&gt;D1871,AND(A1872=1,J1872&lt;&gt;0,J1873&lt;&gt;0,(J1872+J1873)&lt;&gt;J1871)),"ОШИБКА","")</f>
        <v/>
      </c>
    </row>
    <row r="1872" customFormat="false" ht="15" hidden="false" customHeight="false" outlineLevel="0" collapsed="false">
      <c r="A1872" s="14"/>
      <c r="B1872" s="2" t="n">
        <f aca="false">D1869</f>
        <v>501</v>
      </c>
      <c r="D1872" s="2" t="n">
        <f aca="false">B1872+F1872</f>
        <v>501</v>
      </c>
      <c r="F1872" s="2" t="n">
        <f aca="false">G1872+H1872</f>
        <v>0</v>
      </c>
      <c r="G1872" s="16"/>
      <c r="H1872" s="17"/>
      <c r="I1872" s="16"/>
      <c r="J1872" s="17"/>
      <c r="K1872" s="2" t="n">
        <f aca="false">IF(AND(A1872&lt;&gt;1,A1872&lt;&gt;4),G1872-J1872+K1869-I1872,0)</f>
        <v>1</v>
      </c>
      <c r="M1872" s="6" t="str">
        <f aca="false">IF(OR(,AND(A1873=1,(F1873+F1874)&lt;&gt;F1872),B1872&gt;D1872,AND(A1873=1,J1873&lt;&gt;0,J1874&lt;&gt;0,(J1873+J1874)&lt;&gt;J1872)),"ОШИБКА","")</f>
        <v/>
      </c>
    </row>
    <row r="1873" customFormat="false" ht="15" hidden="false" customHeight="false" outlineLevel="0" collapsed="false">
      <c r="A1873" s="19"/>
      <c r="B1873" s="2" t="n">
        <f aca="false">D1870</f>
        <v>300.3</v>
      </c>
      <c r="D1873" s="2" t="n">
        <f aca="false">B1873+F1873</f>
        <v>300.3</v>
      </c>
      <c r="F1873" s="2" t="n">
        <f aca="false">G1873+H1873</f>
        <v>0</v>
      </c>
      <c r="G1873" s="16"/>
      <c r="H1873" s="17"/>
      <c r="I1873" s="16"/>
      <c r="J1873" s="17"/>
      <c r="K1873" s="2" t="n">
        <f aca="false">IF(AND(A1873&lt;&gt;1,A1873&lt;&gt;4),G1873-J1873+K1870-I1873,0)</f>
        <v>0</v>
      </c>
      <c r="M1873" s="6" t="str">
        <f aca="false">IF(OR(,AND(A1874=1,(F1874+F1875)&lt;&gt;F1873),B1873&gt;D1873,AND(A1874=1,J1874&lt;&gt;0,J1875&lt;&gt;0,(J1874+J1875)&lt;&gt;J1873)),"ОШИБКА","")</f>
        <v/>
      </c>
    </row>
    <row r="1874" customFormat="false" ht="15" hidden="false" customHeight="false" outlineLevel="0" collapsed="false">
      <c r="A1874" s="19"/>
      <c r="B1874" s="2" t="n">
        <f aca="false">D1871</f>
        <v>200.7</v>
      </c>
      <c r="D1874" s="2" t="n">
        <f aca="false">B1874+F1874</f>
        <v>200.7</v>
      </c>
      <c r="F1874" s="2" t="n">
        <f aca="false">G1874+H1874</f>
        <v>0</v>
      </c>
      <c r="G1874" s="16"/>
      <c r="H1874" s="17"/>
      <c r="I1874" s="16"/>
      <c r="J1874" s="17"/>
      <c r="K1874" s="2" t="n">
        <f aca="false">IF(AND(A1874&lt;&gt;1,A1874&lt;&gt;4),G1874-J1874+K1871-I1874,0)</f>
        <v>0</v>
      </c>
      <c r="M1874" s="6" t="str">
        <f aca="false">IF(OR(,AND(A1875=1,(F1875+F1876)&lt;&gt;F1874),B1874&gt;D1874,AND(A1875=1,J1875&lt;&gt;0,J1876&lt;&gt;0,(J1875+J1876)&lt;&gt;J1874)),"ОШИБКА","")</f>
        <v/>
      </c>
    </row>
    <row r="1875" customFormat="false" ht="15" hidden="false" customHeight="false" outlineLevel="0" collapsed="false">
      <c r="A1875" s="14"/>
      <c r="B1875" s="2" t="n">
        <f aca="false">D1872</f>
        <v>501</v>
      </c>
      <c r="D1875" s="2" t="n">
        <f aca="false">B1875+F1875</f>
        <v>501</v>
      </c>
      <c r="F1875" s="2" t="n">
        <f aca="false">G1875+H1875</f>
        <v>0</v>
      </c>
      <c r="G1875" s="16"/>
      <c r="H1875" s="17"/>
      <c r="I1875" s="16"/>
      <c r="J1875" s="17"/>
      <c r="K1875" s="2" t="n">
        <f aca="false">IF(AND(A1875&lt;&gt;1,A1875&lt;&gt;4),G1875-J1875+K1872-I1875,0)</f>
        <v>1</v>
      </c>
      <c r="M1875" s="6" t="str">
        <f aca="false">IF(OR(,AND(A1876=1,(F1876+F1877)&lt;&gt;F1875),B1875&gt;D1875,AND(A1876=1,J1876&lt;&gt;0,J1877&lt;&gt;0,(J1876+J1877)&lt;&gt;J1875)),"ОШИБКА","")</f>
        <v/>
      </c>
    </row>
    <row r="1876" customFormat="false" ht="15" hidden="false" customHeight="false" outlineLevel="0" collapsed="false">
      <c r="A1876" s="19"/>
      <c r="B1876" s="2" t="n">
        <f aca="false">D1873</f>
        <v>300.3</v>
      </c>
      <c r="D1876" s="2" t="n">
        <f aca="false">B1876+F1876</f>
        <v>300.3</v>
      </c>
      <c r="F1876" s="2" t="n">
        <f aca="false">G1876+H1876</f>
        <v>0</v>
      </c>
      <c r="G1876" s="16"/>
      <c r="H1876" s="17"/>
      <c r="I1876" s="16"/>
      <c r="J1876" s="17"/>
      <c r="K1876" s="2" t="n">
        <f aca="false">IF(AND(A1876&lt;&gt;1,A1876&lt;&gt;4),G1876-J1876+K1873-I1876,0)</f>
        <v>0</v>
      </c>
      <c r="M1876" s="6" t="str">
        <f aca="false">IF(OR(,AND(A1877=1,(F1877+F1878)&lt;&gt;F1876),B1876&gt;D1876,AND(A1877=1,J1877&lt;&gt;0,J1878&lt;&gt;0,(J1877+J1878)&lt;&gt;J1876)),"ОШИБКА","")</f>
        <v/>
      </c>
    </row>
    <row r="1877" customFormat="false" ht="15" hidden="false" customHeight="false" outlineLevel="0" collapsed="false">
      <c r="A1877" s="19"/>
      <c r="B1877" s="2" t="n">
        <f aca="false">D1874</f>
        <v>200.7</v>
      </c>
      <c r="D1877" s="2" t="n">
        <f aca="false">B1877+F1877</f>
        <v>200.7</v>
      </c>
      <c r="F1877" s="2" t="n">
        <f aca="false">G1877+H1877</f>
        <v>0</v>
      </c>
      <c r="G1877" s="16"/>
      <c r="H1877" s="17"/>
      <c r="I1877" s="16"/>
      <c r="J1877" s="17"/>
      <c r="K1877" s="2" t="n">
        <f aca="false">IF(AND(A1877&lt;&gt;1,A1877&lt;&gt;4),G1877-J1877+K1874-I1877,0)</f>
        <v>0</v>
      </c>
      <c r="M1877" s="6" t="str">
        <f aca="false">IF(OR(,AND(A1878=1,(F1878+F1879)&lt;&gt;F1877),B1877&gt;D1877,AND(A1878=1,J1878&lt;&gt;0,J1879&lt;&gt;0,(J1878+J1879)&lt;&gt;J1877)),"ОШИБКА","")</f>
        <v/>
      </c>
    </row>
    <row r="1878" customFormat="false" ht="15" hidden="false" customHeight="false" outlineLevel="0" collapsed="false">
      <c r="A1878" s="14"/>
      <c r="B1878" s="2" t="n">
        <f aca="false">D1875</f>
        <v>501</v>
      </c>
      <c r="D1878" s="2" t="n">
        <f aca="false">B1878+F1878</f>
        <v>501</v>
      </c>
      <c r="F1878" s="2" t="n">
        <f aca="false">G1878+H1878</f>
        <v>0</v>
      </c>
      <c r="G1878" s="16"/>
      <c r="H1878" s="17"/>
      <c r="I1878" s="16"/>
      <c r="J1878" s="17"/>
      <c r="K1878" s="2" t="n">
        <f aca="false">IF(AND(A1878&lt;&gt;1,A1878&lt;&gt;4),G1878-J1878+K1875-I1878,0)</f>
        <v>1</v>
      </c>
      <c r="M1878" s="6" t="str">
        <f aca="false">IF(OR(,AND(A1879=1,(F1879+F1880)&lt;&gt;F1878),B1878&gt;D1878,AND(A1879=1,J1879&lt;&gt;0,J1880&lt;&gt;0,(J1879+J1880)&lt;&gt;J1878)),"ОШИБКА","")</f>
        <v/>
      </c>
    </row>
    <row r="1879" customFormat="false" ht="15" hidden="false" customHeight="false" outlineLevel="0" collapsed="false">
      <c r="A1879" s="19"/>
      <c r="B1879" s="2" t="n">
        <f aca="false">D1876</f>
        <v>300.3</v>
      </c>
      <c r="D1879" s="2" t="n">
        <f aca="false">B1879+F1879</f>
        <v>300.3</v>
      </c>
      <c r="F1879" s="2" t="n">
        <f aca="false">G1879+H1879</f>
        <v>0</v>
      </c>
      <c r="G1879" s="16"/>
      <c r="H1879" s="17"/>
      <c r="I1879" s="16"/>
      <c r="J1879" s="17"/>
      <c r="K1879" s="2" t="n">
        <f aca="false">IF(AND(A1879&lt;&gt;1,A1879&lt;&gt;4),G1879-J1879+K1876-I1879,0)</f>
        <v>0</v>
      </c>
      <c r="M1879" s="6" t="str">
        <f aca="false">IF(OR(,AND(A1880=1,(F1880+F1881)&lt;&gt;F1879),B1879&gt;D1879,AND(A1880=1,J1880&lt;&gt;0,J1881&lt;&gt;0,(J1880+J1881)&lt;&gt;J1879)),"ОШИБКА","")</f>
        <v/>
      </c>
    </row>
    <row r="1880" customFormat="false" ht="15" hidden="false" customHeight="false" outlineLevel="0" collapsed="false">
      <c r="A1880" s="19"/>
      <c r="B1880" s="2" t="n">
        <f aca="false">D1877</f>
        <v>200.7</v>
      </c>
      <c r="D1880" s="2" t="n">
        <f aca="false">B1880+F1880</f>
        <v>200.7</v>
      </c>
      <c r="F1880" s="2" t="n">
        <f aca="false">G1880+H1880</f>
        <v>0</v>
      </c>
      <c r="G1880" s="16"/>
      <c r="H1880" s="17"/>
      <c r="I1880" s="16"/>
      <c r="J1880" s="17"/>
      <c r="K1880" s="2" t="n">
        <f aca="false">IF(AND(A1880&lt;&gt;1,A1880&lt;&gt;4),G1880-J1880+K1877-I1880,0)</f>
        <v>0</v>
      </c>
      <c r="M1880" s="6" t="str">
        <f aca="false">IF(OR(,AND(A1881=1,(F1881+F1882)&lt;&gt;F1880),B1880&gt;D1880,AND(A1881=1,J1881&lt;&gt;0,J1882&lt;&gt;0,(J1881+J1882)&lt;&gt;J1880)),"ОШИБКА","")</f>
        <v/>
      </c>
    </row>
    <row r="1881" customFormat="false" ht="15" hidden="false" customHeight="false" outlineLevel="0" collapsed="false">
      <c r="A1881" s="14"/>
      <c r="B1881" s="2" t="n">
        <f aca="false">D1878</f>
        <v>501</v>
      </c>
      <c r="D1881" s="2" t="n">
        <f aca="false">B1881+F1881</f>
        <v>501</v>
      </c>
      <c r="F1881" s="2" t="n">
        <f aca="false">G1881+H1881</f>
        <v>0</v>
      </c>
      <c r="G1881" s="16"/>
      <c r="H1881" s="17"/>
      <c r="I1881" s="16"/>
      <c r="J1881" s="17"/>
      <c r="K1881" s="2" t="n">
        <f aca="false">IF(AND(A1881&lt;&gt;1,A1881&lt;&gt;4),G1881-J1881+K1878-I1881,0)</f>
        <v>1</v>
      </c>
      <c r="M1881" s="6" t="str">
        <f aca="false">IF(OR(,AND(A1882=1,(F1882+F1883)&lt;&gt;F1881),B1881&gt;D1881,AND(A1882=1,J1882&lt;&gt;0,J1883&lt;&gt;0,(J1882+J1883)&lt;&gt;J1881)),"ОШИБКА","")</f>
        <v/>
      </c>
    </row>
    <row r="1882" customFormat="false" ht="15" hidden="false" customHeight="false" outlineLevel="0" collapsed="false">
      <c r="A1882" s="19"/>
      <c r="B1882" s="2" t="n">
        <f aca="false">D1879</f>
        <v>300.3</v>
      </c>
      <c r="D1882" s="2" t="n">
        <f aca="false">B1882+F1882</f>
        <v>300.3</v>
      </c>
      <c r="F1882" s="2" t="n">
        <f aca="false">G1882+H1882</f>
        <v>0</v>
      </c>
      <c r="G1882" s="16"/>
      <c r="H1882" s="17"/>
      <c r="I1882" s="16"/>
      <c r="J1882" s="17"/>
      <c r="K1882" s="2" t="n">
        <f aca="false">IF(AND(A1882&lt;&gt;1,A1882&lt;&gt;4),G1882-J1882+K1879-I1882,0)</f>
        <v>0</v>
      </c>
      <c r="M1882" s="6" t="str">
        <f aca="false">IF(OR(,AND(A1883=1,(F1883+F1884)&lt;&gt;F1882),B1882&gt;D1882,AND(A1883=1,J1883&lt;&gt;0,J1884&lt;&gt;0,(J1883+J1884)&lt;&gt;J1882)),"ОШИБКА","")</f>
        <v/>
      </c>
    </row>
    <row r="1883" customFormat="false" ht="15" hidden="false" customHeight="false" outlineLevel="0" collapsed="false">
      <c r="A1883" s="19"/>
      <c r="B1883" s="2" t="n">
        <f aca="false">D1880</f>
        <v>200.7</v>
      </c>
      <c r="D1883" s="2" t="n">
        <f aca="false">B1883+F1883</f>
        <v>200.7</v>
      </c>
      <c r="F1883" s="2" t="n">
        <f aca="false">G1883+H1883</f>
        <v>0</v>
      </c>
      <c r="G1883" s="16"/>
      <c r="H1883" s="17"/>
      <c r="I1883" s="16"/>
      <c r="J1883" s="17"/>
      <c r="K1883" s="2" t="n">
        <f aca="false">IF(AND(A1883&lt;&gt;1,A1883&lt;&gt;4),G1883-J1883+K1880-I1883,0)</f>
        <v>0</v>
      </c>
      <c r="M1883" s="6" t="str">
        <f aca="false">IF(OR(,AND(A1884=1,(F1884+F1885)&lt;&gt;F1883),B1883&gt;D1883,AND(A1884=1,J1884&lt;&gt;0,J1885&lt;&gt;0,(J1884+J1885)&lt;&gt;J1883)),"ОШИБКА","")</f>
        <v/>
      </c>
    </row>
    <row r="1884" customFormat="false" ht="15" hidden="false" customHeight="false" outlineLevel="0" collapsed="false">
      <c r="A1884" s="14"/>
      <c r="B1884" s="2" t="n">
        <f aca="false">D1881</f>
        <v>501</v>
      </c>
      <c r="D1884" s="2" t="n">
        <f aca="false">B1884+F1884</f>
        <v>501</v>
      </c>
      <c r="F1884" s="2" t="n">
        <f aca="false">G1884+H1884</f>
        <v>0</v>
      </c>
      <c r="G1884" s="16"/>
      <c r="H1884" s="17"/>
      <c r="I1884" s="16"/>
      <c r="J1884" s="17"/>
      <c r="K1884" s="2" t="n">
        <f aca="false">IF(AND(A1884&lt;&gt;1,A1884&lt;&gt;4),G1884-J1884+K1881-I1884,0)</f>
        <v>1</v>
      </c>
      <c r="M1884" s="6" t="str">
        <f aca="false">IF(OR(,AND(A1885=1,(F1885+F1886)&lt;&gt;F1884),B1884&gt;D1884,AND(A1885=1,J1885&lt;&gt;0,J1886&lt;&gt;0,(J1885+J1886)&lt;&gt;J1884)),"ОШИБКА","")</f>
        <v/>
      </c>
    </row>
    <row r="1885" customFormat="false" ht="15" hidden="false" customHeight="false" outlineLevel="0" collapsed="false">
      <c r="A1885" s="19"/>
      <c r="B1885" s="2" t="n">
        <f aca="false">D1882</f>
        <v>300.3</v>
      </c>
      <c r="D1885" s="2" t="n">
        <f aca="false">B1885+F1885</f>
        <v>300.3</v>
      </c>
      <c r="F1885" s="2" t="n">
        <f aca="false">G1885+H1885</f>
        <v>0</v>
      </c>
      <c r="G1885" s="16"/>
      <c r="H1885" s="17"/>
      <c r="I1885" s="16"/>
      <c r="J1885" s="17"/>
      <c r="K1885" s="2" t="n">
        <f aca="false">IF(AND(A1885&lt;&gt;1,A1885&lt;&gt;4),G1885-J1885+K1882-I1885,0)</f>
        <v>0</v>
      </c>
      <c r="M1885" s="6" t="str">
        <f aca="false">IF(OR(,AND(A1886=1,(F1886+F1887)&lt;&gt;F1885),B1885&gt;D1885,AND(A1886=1,J1886&lt;&gt;0,J1887&lt;&gt;0,(J1886+J1887)&lt;&gt;J1885)),"ОШИБКА","")</f>
        <v/>
      </c>
    </row>
    <row r="1886" customFormat="false" ht="15" hidden="false" customHeight="false" outlineLevel="0" collapsed="false">
      <c r="A1886" s="19"/>
      <c r="B1886" s="2" t="n">
        <f aca="false">D1883</f>
        <v>200.7</v>
      </c>
      <c r="D1886" s="2" t="n">
        <f aca="false">B1886+F1886</f>
        <v>200.7</v>
      </c>
      <c r="F1886" s="2" t="n">
        <f aca="false">G1886+H1886</f>
        <v>0</v>
      </c>
      <c r="G1886" s="16"/>
      <c r="H1886" s="17"/>
      <c r="I1886" s="16"/>
      <c r="J1886" s="17"/>
      <c r="K1886" s="2" t="n">
        <f aca="false">IF(AND(A1886&lt;&gt;1,A1886&lt;&gt;4),G1886-J1886+K1883-I1886,0)</f>
        <v>0</v>
      </c>
      <c r="M1886" s="6" t="str">
        <f aca="false">IF(OR(,AND(A1887=1,(F1887+F1888)&lt;&gt;F1886),B1886&gt;D1886,AND(A1887=1,J1887&lt;&gt;0,J1888&lt;&gt;0,(J1887+J1888)&lt;&gt;J1886)),"ОШИБКА","")</f>
        <v/>
      </c>
    </row>
    <row r="1887" customFormat="false" ht="15" hidden="false" customHeight="false" outlineLevel="0" collapsed="false">
      <c r="A1887" s="14"/>
      <c r="B1887" s="2" t="n">
        <f aca="false">D1884</f>
        <v>501</v>
      </c>
      <c r="D1887" s="2" t="n">
        <f aca="false">B1887+F1887</f>
        <v>501</v>
      </c>
      <c r="F1887" s="2" t="n">
        <f aca="false">G1887+H1887</f>
        <v>0</v>
      </c>
      <c r="G1887" s="16"/>
      <c r="H1887" s="17"/>
      <c r="I1887" s="16"/>
      <c r="J1887" s="17"/>
      <c r="K1887" s="2" t="n">
        <f aca="false">IF(AND(A1887&lt;&gt;1,A1887&lt;&gt;4),G1887-J1887+K1884-I1887,0)</f>
        <v>1</v>
      </c>
      <c r="M1887" s="6" t="str">
        <f aca="false">IF(OR(,AND(A1888=1,(F1888+F1889)&lt;&gt;F1887),B1887&gt;D1887,AND(A1888=1,J1888&lt;&gt;0,J1889&lt;&gt;0,(J1888+J1889)&lt;&gt;J1887)),"ОШИБКА","")</f>
        <v/>
      </c>
    </row>
    <row r="1888" customFormat="false" ht="15" hidden="false" customHeight="false" outlineLevel="0" collapsed="false">
      <c r="A1888" s="19"/>
      <c r="B1888" s="2" t="n">
        <f aca="false">D1885</f>
        <v>300.3</v>
      </c>
      <c r="D1888" s="2" t="n">
        <f aca="false">B1888+F1888</f>
        <v>300.3</v>
      </c>
      <c r="F1888" s="2" t="n">
        <f aca="false">G1888+H1888</f>
        <v>0</v>
      </c>
      <c r="G1888" s="16"/>
      <c r="H1888" s="17"/>
      <c r="I1888" s="16"/>
      <c r="J1888" s="17"/>
      <c r="K1888" s="2" t="n">
        <f aca="false">IF(AND(A1888&lt;&gt;1,A1888&lt;&gt;4),G1888-J1888+K1885-I1888,0)</f>
        <v>0</v>
      </c>
      <c r="M1888" s="6" t="str">
        <f aca="false">IF(OR(,AND(A1889=1,(F1889+F1890)&lt;&gt;F1888),B1888&gt;D1888,AND(A1889=1,J1889&lt;&gt;0,J1890&lt;&gt;0,(J1889+J1890)&lt;&gt;J1888)),"ОШИБКА","")</f>
        <v/>
      </c>
    </row>
    <row r="1889" customFormat="false" ht="15" hidden="false" customHeight="false" outlineLevel="0" collapsed="false">
      <c r="A1889" s="19"/>
      <c r="B1889" s="2" t="n">
        <f aca="false">D1886</f>
        <v>200.7</v>
      </c>
      <c r="D1889" s="2" t="n">
        <f aca="false">B1889+F1889</f>
        <v>200.7</v>
      </c>
      <c r="F1889" s="2" t="n">
        <f aca="false">G1889+H1889</f>
        <v>0</v>
      </c>
      <c r="G1889" s="16"/>
      <c r="H1889" s="17"/>
      <c r="I1889" s="16"/>
      <c r="J1889" s="17"/>
      <c r="K1889" s="2" t="n">
        <f aca="false">IF(AND(A1889&lt;&gt;1,A1889&lt;&gt;4),G1889-J1889+K1886-I1889,0)</f>
        <v>0</v>
      </c>
      <c r="M1889" s="6" t="str">
        <f aca="false">IF(OR(,AND(A1890=1,(F1890+F1891)&lt;&gt;F1889),B1889&gt;D1889,AND(A1890=1,J1890&lt;&gt;0,J1891&lt;&gt;0,(J1890+J1891)&lt;&gt;J1889)),"ОШИБКА","")</f>
        <v/>
      </c>
    </row>
    <row r="1890" customFormat="false" ht="15" hidden="false" customHeight="false" outlineLevel="0" collapsed="false">
      <c r="A1890" s="14"/>
      <c r="B1890" s="2" t="n">
        <f aca="false">D1887</f>
        <v>501</v>
      </c>
      <c r="D1890" s="2" t="n">
        <f aca="false">B1890+F1890</f>
        <v>501</v>
      </c>
      <c r="F1890" s="2" t="n">
        <f aca="false">G1890+H1890</f>
        <v>0</v>
      </c>
      <c r="G1890" s="16"/>
      <c r="H1890" s="17"/>
      <c r="I1890" s="16"/>
      <c r="J1890" s="17"/>
      <c r="K1890" s="2" t="n">
        <f aca="false">IF(AND(A1890&lt;&gt;1,A1890&lt;&gt;4),G1890-J1890+K1887-I1890,0)</f>
        <v>1</v>
      </c>
      <c r="M1890" s="6" t="str">
        <f aca="false">IF(OR(,AND(A1891=1,(F1891+F1892)&lt;&gt;F1890),B1890&gt;D1890,AND(A1891=1,J1891&lt;&gt;0,J1892&lt;&gt;0,(J1891+J1892)&lt;&gt;J1890)),"ОШИБКА","")</f>
        <v/>
      </c>
    </row>
    <row r="1891" customFormat="false" ht="15" hidden="false" customHeight="false" outlineLevel="0" collapsed="false">
      <c r="A1891" s="19"/>
      <c r="B1891" s="2" t="n">
        <f aca="false">D1888</f>
        <v>300.3</v>
      </c>
      <c r="D1891" s="2" t="n">
        <f aca="false">B1891+F1891</f>
        <v>300.3</v>
      </c>
      <c r="F1891" s="2" t="n">
        <f aca="false">G1891+H1891</f>
        <v>0</v>
      </c>
      <c r="G1891" s="16"/>
      <c r="H1891" s="17"/>
      <c r="I1891" s="16"/>
      <c r="J1891" s="17"/>
      <c r="K1891" s="2" t="n">
        <f aca="false">IF(AND(A1891&lt;&gt;1,A1891&lt;&gt;4),G1891-J1891+K1888-I1891,0)</f>
        <v>0</v>
      </c>
      <c r="M1891" s="6" t="str">
        <f aca="false">IF(OR(,AND(A1892=1,(F1892+F1893)&lt;&gt;F1891),B1891&gt;D1891,AND(A1892=1,J1892&lt;&gt;0,J1893&lt;&gt;0,(J1892+J1893)&lt;&gt;J1891)),"ОШИБКА","")</f>
        <v/>
      </c>
    </row>
    <row r="1892" customFormat="false" ht="15" hidden="false" customHeight="false" outlineLevel="0" collapsed="false">
      <c r="A1892" s="19"/>
      <c r="B1892" s="2" t="n">
        <f aca="false">D1889</f>
        <v>200.7</v>
      </c>
      <c r="D1892" s="2" t="n">
        <f aca="false">B1892+F1892</f>
        <v>200.7</v>
      </c>
      <c r="F1892" s="2" t="n">
        <f aca="false">G1892+H1892</f>
        <v>0</v>
      </c>
      <c r="G1892" s="16"/>
      <c r="H1892" s="17"/>
      <c r="I1892" s="16"/>
      <c r="J1892" s="17"/>
      <c r="K1892" s="2" t="n">
        <f aca="false">IF(AND(A1892&lt;&gt;1,A1892&lt;&gt;4),G1892-J1892+K1889-I1892,0)</f>
        <v>0</v>
      </c>
      <c r="M1892" s="6" t="str">
        <f aca="false">IF(OR(,AND(A1893=1,(F1893+F1894)&lt;&gt;F1892),B1892&gt;D1892,AND(A1893=1,J1893&lt;&gt;0,J1894&lt;&gt;0,(J1893+J1894)&lt;&gt;J1892)),"ОШИБКА","")</f>
        <v/>
      </c>
    </row>
    <row r="1893" customFormat="false" ht="15" hidden="false" customHeight="false" outlineLevel="0" collapsed="false">
      <c r="A1893" s="14"/>
      <c r="B1893" s="2" t="n">
        <f aca="false">D1890</f>
        <v>501</v>
      </c>
      <c r="D1893" s="2" t="n">
        <f aca="false">B1893+F1893</f>
        <v>501</v>
      </c>
      <c r="F1893" s="2" t="n">
        <f aca="false">G1893+H1893</f>
        <v>0</v>
      </c>
      <c r="G1893" s="16"/>
      <c r="H1893" s="17"/>
      <c r="I1893" s="16"/>
      <c r="J1893" s="17"/>
      <c r="K1893" s="2" t="n">
        <f aca="false">IF(AND(A1893&lt;&gt;1,A1893&lt;&gt;4),G1893-J1893+K1890-I1893,0)</f>
        <v>1</v>
      </c>
      <c r="M1893" s="6" t="str">
        <f aca="false">IF(OR(,AND(A1894=1,(F1894+F1895)&lt;&gt;F1893),B1893&gt;D1893,AND(A1894=1,J1894&lt;&gt;0,J1895&lt;&gt;0,(J1894+J1895)&lt;&gt;J1893)),"ОШИБКА","")</f>
        <v/>
      </c>
    </row>
    <row r="1894" customFormat="false" ht="15" hidden="false" customHeight="false" outlineLevel="0" collapsed="false">
      <c r="A1894" s="19"/>
      <c r="B1894" s="2" t="n">
        <f aca="false">D1891</f>
        <v>300.3</v>
      </c>
      <c r="D1894" s="2" t="n">
        <f aca="false">B1894+F1894</f>
        <v>300.3</v>
      </c>
      <c r="F1894" s="2" t="n">
        <f aca="false">G1894+H1894</f>
        <v>0</v>
      </c>
      <c r="G1894" s="16"/>
      <c r="H1894" s="17"/>
      <c r="I1894" s="16"/>
      <c r="J1894" s="17"/>
      <c r="K1894" s="2" t="n">
        <f aca="false">IF(AND(A1894&lt;&gt;1,A1894&lt;&gt;4),G1894-J1894+K1891-I1894,0)</f>
        <v>0</v>
      </c>
      <c r="M1894" s="6" t="str">
        <f aca="false">IF(OR(,AND(A1895=1,(F1895+F1896)&lt;&gt;F1894),B1894&gt;D1894,AND(A1895=1,J1895&lt;&gt;0,J1896&lt;&gt;0,(J1895+J1896)&lt;&gt;J1894)),"ОШИБКА","")</f>
        <v/>
      </c>
    </row>
    <row r="1895" customFormat="false" ht="15" hidden="false" customHeight="false" outlineLevel="0" collapsed="false">
      <c r="A1895" s="19"/>
      <c r="B1895" s="2" t="n">
        <f aca="false">D1892</f>
        <v>200.7</v>
      </c>
      <c r="D1895" s="2" t="n">
        <f aca="false">B1895+F1895</f>
        <v>200.7</v>
      </c>
      <c r="F1895" s="2" t="n">
        <f aca="false">G1895+H1895</f>
        <v>0</v>
      </c>
      <c r="G1895" s="16"/>
      <c r="H1895" s="17"/>
      <c r="I1895" s="16"/>
      <c r="J1895" s="17"/>
      <c r="K1895" s="2" t="n">
        <f aca="false">IF(AND(A1895&lt;&gt;1,A1895&lt;&gt;4),G1895-J1895+K1892-I1895,0)</f>
        <v>0</v>
      </c>
      <c r="M1895" s="6" t="str">
        <f aca="false">IF(OR(,AND(A1896=1,(F1896+F1897)&lt;&gt;F1895),B1895&gt;D1895,AND(A1896=1,J1896&lt;&gt;0,J1897&lt;&gt;0,(J1896+J1897)&lt;&gt;J1895)),"ОШИБКА","")</f>
        <v/>
      </c>
    </row>
    <row r="1896" customFormat="false" ht="15" hidden="false" customHeight="false" outlineLevel="0" collapsed="false">
      <c r="A1896" s="14"/>
      <c r="B1896" s="2" t="n">
        <f aca="false">D1893</f>
        <v>501</v>
      </c>
      <c r="D1896" s="2" t="n">
        <f aca="false">B1896+F1896</f>
        <v>501</v>
      </c>
      <c r="F1896" s="2" t="n">
        <f aca="false">G1896+H1896</f>
        <v>0</v>
      </c>
      <c r="G1896" s="16"/>
      <c r="H1896" s="17"/>
      <c r="I1896" s="16"/>
      <c r="J1896" s="17"/>
      <c r="K1896" s="2" t="n">
        <f aca="false">IF(AND(A1896&lt;&gt;1,A1896&lt;&gt;4),G1896-J1896+K1893-I1896,0)</f>
        <v>1</v>
      </c>
      <c r="M1896" s="6" t="str">
        <f aca="false">IF(OR(,AND(A1897=1,(F1897+F1898)&lt;&gt;F1896),B1896&gt;D1896,AND(A1897=1,J1897&lt;&gt;0,J1898&lt;&gt;0,(J1897+J1898)&lt;&gt;J1896)),"ОШИБКА","")</f>
        <v/>
      </c>
    </row>
    <row r="1897" customFormat="false" ht="15" hidden="false" customHeight="false" outlineLevel="0" collapsed="false">
      <c r="A1897" s="19"/>
      <c r="B1897" s="2" t="n">
        <f aca="false">D1894</f>
        <v>300.3</v>
      </c>
      <c r="D1897" s="2" t="n">
        <f aca="false">B1897+F1897</f>
        <v>300.3</v>
      </c>
      <c r="F1897" s="2" t="n">
        <f aca="false">G1897+H1897</f>
        <v>0</v>
      </c>
      <c r="G1897" s="16"/>
      <c r="H1897" s="17"/>
      <c r="I1897" s="16"/>
      <c r="J1897" s="17"/>
      <c r="K1897" s="2" t="n">
        <f aca="false">IF(AND(A1897&lt;&gt;1,A1897&lt;&gt;4),G1897-J1897+K1894-I1897,0)</f>
        <v>0</v>
      </c>
      <c r="M1897" s="6" t="str">
        <f aca="false">IF(OR(,AND(A1898=1,(F1898+F1899)&lt;&gt;F1897),B1897&gt;D1897,AND(A1898=1,J1898&lt;&gt;0,J1899&lt;&gt;0,(J1898+J1899)&lt;&gt;J1897)),"ОШИБКА","")</f>
        <v/>
      </c>
    </row>
    <row r="1898" customFormat="false" ht="15" hidden="false" customHeight="false" outlineLevel="0" collapsed="false">
      <c r="A1898" s="19"/>
      <c r="B1898" s="2" t="n">
        <f aca="false">D1895</f>
        <v>200.7</v>
      </c>
      <c r="D1898" s="2" t="n">
        <f aca="false">B1898+F1898</f>
        <v>200.7</v>
      </c>
      <c r="F1898" s="2" t="n">
        <f aca="false">G1898+H1898</f>
        <v>0</v>
      </c>
      <c r="G1898" s="16"/>
      <c r="H1898" s="17"/>
      <c r="I1898" s="16"/>
      <c r="J1898" s="17"/>
      <c r="K1898" s="2" t="n">
        <f aca="false">IF(AND(A1898&lt;&gt;1,A1898&lt;&gt;4),G1898-J1898+K1895-I1898,0)</f>
        <v>0</v>
      </c>
      <c r="M1898" s="6" t="str">
        <f aca="false">IF(OR(,AND(A1899=1,(F1899+F1900)&lt;&gt;F1898),B1898&gt;D1898,AND(A1899=1,J1899&lt;&gt;0,J1900&lt;&gt;0,(J1899+J1900)&lt;&gt;J1898)),"ОШИБКА","")</f>
        <v/>
      </c>
    </row>
    <row r="1899" customFormat="false" ht="15" hidden="false" customHeight="false" outlineLevel="0" collapsed="false">
      <c r="A1899" s="14"/>
      <c r="B1899" s="2" t="n">
        <f aca="false">D1896</f>
        <v>501</v>
      </c>
      <c r="D1899" s="2" t="n">
        <f aca="false">B1899+F1899</f>
        <v>501</v>
      </c>
      <c r="F1899" s="2" t="n">
        <f aca="false">G1899+H1899</f>
        <v>0</v>
      </c>
      <c r="G1899" s="16"/>
      <c r="H1899" s="17"/>
      <c r="I1899" s="16"/>
      <c r="J1899" s="17"/>
      <c r="K1899" s="2" t="n">
        <f aca="false">IF(AND(A1899&lt;&gt;1,A1899&lt;&gt;4),G1899-J1899+K1896-I1899,0)</f>
        <v>1</v>
      </c>
      <c r="M1899" s="6" t="str">
        <f aca="false">IF(OR(,AND(A1900=1,(F1900+F1901)&lt;&gt;F1899),B1899&gt;D1899,AND(A1900=1,J1900&lt;&gt;0,J1901&lt;&gt;0,(J1900+J1901)&lt;&gt;J1899)),"ОШИБКА","")</f>
        <v/>
      </c>
    </row>
    <row r="1900" customFormat="false" ht="15" hidden="false" customHeight="false" outlineLevel="0" collapsed="false">
      <c r="A1900" s="19"/>
      <c r="B1900" s="2" t="n">
        <f aca="false">D1897</f>
        <v>300.3</v>
      </c>
      <c r="D1900" s="2" t="n">
        <f aca="false">B1900+F1900</f>
        <v>300.3</v>
      </c>
      <c r="F1900" s="2" t="n">
        <f aca="false">G1900+H1900</f>
        <v>0</v>
      </c>
      <c r="G1900" s="16"/>
      <c r="H1900" s="17"/>
      <c r="I1900" s="16"/>
      <c r="J1900" s="17"/>
      <c r="K1900" s="2" t="n">
        <f aca="false">IF(AND(A1900&lt;&gt;1,A1900&lt;&gt;4),G1900-J1900+K1897-I1900,0)</f>
        <v>0</v>
      </c>
      <c r="M1900" s="6" t="str">
        <f aca="false">IF(OR(,AND(A1901=1,(F1901+F1902)&lt;&gt;F1900),B1900&gt;D1900,AND(A1901=1,J1901&lt;&gt;0,J1902&lt;&gt;0,(J1901+J1902)&lt;&gt;J1900)),"ОШИБКА","")</f>
        <v/>
      </c>
    </row>
    <row r="1901" customFormat="false" ht="15" hidden="false" customHeight="false" outlineLevel="0" collapsed="false">
      <c r="A1901" s="19"/>
      <c r="B1901" s="2" t="n">
        <f aca="false">D1898</f>
        <v>200.7</v>
      </c>
      <c r="D1901" s="2" t="n">
        <f aca="false">B1901+F1901</f>
        <v>200.7</v>
      </c>
      <c r="F1901" s="2" t="n">
        <f aca="false">G1901+H1901</f>
        <v>0</v>
      </c>
      <c r="G1901" s="16"/>
      <c r="H1901" s="17"/>
      <c r="I1901" s="16"/>
      <c r="J1901" s="17"/>
      <c r="K1901" s="2" t="n">
        <f aca="false">IF(AND(A1901&lt;&gt;1,A1901&lt;&gt;4),G1901-J1901+K1898-I1901,0)</f>
        <v>0</v>
      </c>
      <c r="M1901" s="6" t="str">
        <f aca="false">IF(OR(,AND(A1902=1,(F1902+F1903)&lt;&gt;F1901),B1901&gt;D1901,AND(A1902=1,J1902&lt;&gt;0,J1903&lt;&gt;0,(J1902+J1903)&lt;&gt;J1901)),"ОШИБКА","")</f>
        <v/>
      </c>
    </row>
    <row r="1902" customFormat="false" ht="15" hidden="false" customHeight="false" outlineLevel="0" collapsed="false">
      <c r="A1902" s="14"/>
      <c r="B1902" s="2" t="n">
        <f aca="false">D1899</f>
        <v>501</v>
      </c>
      <c r="D1902" s="2" t="n">
        <f aca="false">B1902+F1902</f>
        <v>501</v>
      </c>
      <c r="F1902" s="2" t="n">
        <f aca="false">G1902+H1902</f>
        <v>0</v>
      </c>
      <c r="G1902" s="16"/>
      <c r="H1902" s="17"/>
      <c r="I1902" s="16"/>
      <c r="J1902" s="17"/>
      <c r="K1902" s="2" t="n">
        <f aca="false">IF(AND(A1902&lt;&gt;1,A1902&lt;&gt;4),G1902-J1902+K1899-I1902,0)</f>
        <v>1</v>
      </c>
      <c r="M1902" s="6" t="str">
        <f aca="false">IF(OR(,AND(A1903=1,(F1903+F1904)&lt;&gt;F1902),B1902&gt;D1902,AND(A1903=1,J1903&lt;&gt;0,J1904&lt;&gt;0,(J1903+J1904)&lt;&gt;J1902)),"ОШИБКА","")</f>
        <v/>
      </c>
    </row>
    <row r="1903" customFormat="false" ht="15" hidden="false" customHeight="false" outlineLevel="0" collapsed="false">
      <c r="A1903" s="19"/>
      <c r="B1903" s="2" t="n">
        <f aca="false">D1900</f>
        <v>300.3</v>
      </c>
      <c r="D1903" s="2" t="n">
        <f aca="false">B1903+F1903</f>
        <v>300.3</v>
      </c>
      <c r="F1903" s="2" t="n">
        <f aca="false">G1903+H1903</f>
        <v>0</v>
      </c>
      <c r="G1903" s="16"/>
      <c r="H1903" s="17"/>
      <c r="I1903" s="16"/>
      <c r="J1903" s="17"/>
      <c r="K1903" s="2" t="n">
        <f aca="false">IF(AND(A1903&lt;&gt;1,A1903&lt;&gt;4),G1903-J1903+K1900-I1903,0)</f>
        <v>0</v>
      </c>
      <c r="M1903" s="6" t="str">
        <f aca="false">IF(OR(,AND(A1904=1,(F1904+F1905)&lt;&gt;F1903),B1903&gt;D1903,AND(A1904=1,J1904&lt;&gt;0,J1905&lt;&gt;0,(J1904+J1905)&lt;&gt;J1903)),"ОШИБКА","")</f>
        <v/>
      </c>
    </row>
    <row r="1904" customFormat="false" ht="15" hidden="false" customHeight="false" outlineLevel="0" collapsed="false">
      <c r="A1904" s="19"/>
      <c r="B1904" s="2" t="n">
        <f aca="false">D1901</f>
        <v>200.7</v>
      </c>
      <c r="D1904" s="2" t="n">
        <f aca="false">B1904+F1904</f>
        <v>200.7</v>
      </c>
      <c r="F1904" s="2" t="n">
        <f aca="false">G1904+H1904</f>
        <v>0</v>
      </c>
      <c r="G1904" s="16"/>
      <c r="H1904" s="17"/>
      <c r="I1904" s="16"/>
      <c r="J1904" s="17"/>
      <c r="K1904" s="2" t="n">
        <f aca="false">IF(AND(A1904&lt;&gt;1,A1904&lt;&gt;4),G1904-J1904+K1901-I1904,0)</f>
        <v>0</v>
      </c>
      <c r="M1904" s="6" t="str">
        <f aca="false">IF(OR(,AND(A1905=1,(F1905+F1906)&lt;&gt;F1904),B1904&gt;D1904,AND(A1905=1,J1905&lt;&gt;0,J1906&lt;&gt;0,(J1905+J1906)&lt;&gt;J1904)),"ОШИБКА","")</f>
        <v/>
      </c>
    </row>
    <row r="1905" customFormat="false" ht="15" hidden="false" customHeight="false" outlineLevel="0" collapsed="false">
      <c r="A1905" s="14"/>
      <c r="B1905" s="2" t="n">
        <f aca="false">D1902</f>
        <v>501</v>
      </c>
      <c r="D1905" s="2" t="n">
        <f aca="false">B1905+F1905</f>
        <v>501</v>
      </c>
      <c r="F1905" s="2" t="n">
        <f aca="false">G1905+H1905</f>
        <v>0</v>
      </c>
      <c r="G1905" s="16"/>
      <c r="H1905" s="17"/>
      <c r="I1905" s="16"/>
      <c r="J1905" s="17"/>
      <c r="K1905" s="2" t="n">
        <f aca="false">IF(AND(A1905&lt;&gt;1,A1905&lt;&gt;4),G1905-J1905+K1902-I1905,0)</f>
        <v>1</v>
      </c>
      <c r="M1905" s="6" t="str">
        <f aca="false">IF(OR(,AND(A1906=1,(F1906+F1907)&lt;&gt;F1905),B1905&gt;D1905,AND(A1906=1,J1906&lt;&gt;0,J1907&lt;&gt;0,(J1906+J1907)&lt;&gt;J1905)),"ОШИБКА","")</f>
        <v/>
      </c>
    </row>
    <row r="1906" customFormat="false" ht="15" hidden="false" customHeight="false" outlineLevel="0" collapsed="false">
      <c r="A1906" s="19"/>
      <c r="B1906" s="2" t="n">
        <f aca="false">D1903</f>
        <v>300.3</v>
      </c>
      <c r="D1906" s="2" t="n">
        <f aca="false">B1906+F1906</f>
        <v>300.3</v>
      </c>
      <c r="F1906" s="2" t="n">
        <f aca="false">G1906+H1906</f>
        <v>0</v>
      </c>
      <c r="G1906" s="16"/>
      <c r="H1906" s="17"/>
      <c r="I1906" s="16"/>
      <c r="J1906" s="17"/>
      <c r="K1906" s="2" t="n">
        <f aca="false">IF(AND(A1906&lt;&gt;1,A1906&lt;&gt;4),G1906-J1906+K1903-I1906,0)</f>
        <v>0</v>
      </c>
      <c r="M1906" s="6" t="str">
        <f aca="false">IF(OR(,AND(A1907=1,(F1907+F1908)&lt;&gt;F1906),B1906&gt;D1906,AND(A1907=1,J1907&lt;&gt;0,J1908&lt;&gt;0,(J1907+J1908)&lt;&gt;J1906)),"ОШИБКА","")</f>
        <v/>
      </c>
    </row>
    <row r="1907" customFormat="false" ht="15" hidden="false" customHeight="false" outlineLevel="0" collapsed="false">
      <c r="A1907" s="19"/>
      <c r="B1907" s="2" t="n">
        <f aca="false">D1904</f>
        <v>200.7</v>
      </c>
      <c r="D1907" s="2" t="n">
        <f aca="false">B1907+F1907</f>
        <v>200.7</v>
      </c>
      <c r="F1907" s="2" t="n">
        <f aca="false">G1907+H1907</f>
        <v>0</v>
      </c>
      <c r="G1907" s="16"/>
      <c r="H1907" s="17"/>
      <c r="I1907" s="16"/>
      <c r="J1907" s="17"/>
      <c r="K1907" s="2" t="n">
        <f aca="false">IF(AND(A1907&lt;&gt;1,A1907&lt;&gt;4),G1907-J1907+K1904-I1907,0)</f>
        <v>0</v>
      </c>
      <c r="M1907" s="6" t="str">
        <f aca="false">IF(OR(,AND(A1908=1,(F1908+F1909)&lt;&gt;F1907),B1907&gt;D1907,AND(A1908=1,J1908&lt;&gt;0,J1909&lt;&gt;0,(J1908+J1909)&lt;&gt;J1907)),"ОШИБКА","")</f>
        <v/>
      </c>
    </row>
    <row r="1908" customFormat="false" ht="15" hidden="false" customHeight="false" outlineLevel="0" collapsed="false">
      <c r="A1908" s="14"/>
      <c r="B1908" s="2" t="n">
        <f aca="false">D1905</f>
        <v>501</v>
      </c>
      <c r="D1908" s="2" t="n">
        <f aca="false">B1908+F1908</f>
        <v>501</v>
      </c>
      <c r="F1908" s="2" t="n">
        <f aca="false">G1908+H1908</f>
        <v>0</v>
      </c>
      <c r="G1908" s="16"/>
      <c r="H1908" s="17"/>
      <c r="I1908" s="16"/>
      <c r="J1908" s="17"/>
      <c r="K1908" s="2" t="n">
        <f aca="false">IF(AND(A1908&lt;&gt;1,A1908&lt;&gt;4),G1908-J1908+K1905-I1908,0)</f>
        <v>1</v>
      </c>
      <c r="M1908" s="6" t="str">
        <f aca="false">IF(OR(,AND(A1909=1,(F1909+F1910)&lt;&gt;F1908),B1908&gt;D1908,AND(A1909=1,J1909&lt;&gt;0,J1910&lt;&gt;0,(J1909+J1910)&lt;&gt;J1908)),"ОШИБКА","")</f>
        <v/>
      </c>
    </row>
    <row r="1909" customFormat="false" ht="15" hidden="false" customHeight="false" outlineLevel="0" collapsed="false">
      <c r="A1909" s="19"/>
      <c r="B1909" s="2" t="n">
        <f aca="false">D1906</f>
        <v>300.3</v>
      </c>
      <c r="D1909" s="2" t="n">
        <f aca="false">B1909+F1909</f>
        <v>300.3</v>
      </c>
      <c r="F1909" s="2" t="n">
        <f aca="false">G1909+H1909</f>
        <v>0</v>
      </c>
      <c r="G1909" s="16"/>
      <c r="H1909" s="17"/>
      <c r="I1909" s="16"/>
      <c r="J1909" s="17"/>
      <c r="K1909" s="2" t="n">
        <f aca="false">IF(AND(A1909&lt;&gt;1,A1909&lt;&gt;4),G1909-J1909+K1906-I1909,0)</f>
        <v>0</v>
      </c>
      <c r="M1909" s="6" t="str">
        <f aca="false">IF(OR(,AND(A1910=1,(F1910+F1911)&lt;&gt;F1909),B1909&gt;D1909,AND(A1910=1,J1910&lt;&gt;0,J1911&lt;&gt;0,(J1910+J1911)&lt;&gt;J1909)),"ОШИБКА","")</f>
        <v/>
      </c>
    </row>
    <row r="1910" customFormat="false" ht="15" hidden="false" customHeight="false" outlineLevel="0" collapsed="false">
      <c r="A1910" s="19"/>
      <c r="B1910" s="2" t="n">
        <f aca="false">D1907</f>
        <v>200.7</v>
      </c>
      <c r="D1910" s="2" t="n">
        <f aca="false">B1910+F1910</f>
        <v>200.7</v>
      </c>
      <c r="F1910" s="2" t="n">
        <f aca="false">G1910+H1910</f>
        <v>0</v>
      </c>
      <c r="G1910" s="16"/>
      <c r="H1910" s="17"/>
      <c r="I1910" s="16"/>
      <c r="J1910" s="17"/>
      <c r="K1910" s="2" t="n">
        <f aca="false">IF(AND(A1910&lt;&gt;1,A1910&lt;&gt;4),G1910-J1910+K1907-I1910,0)</f>
        <v>0</v>
      </c>
      <c r="M1910" s="6" t="str">
        <f aca="false">IF(OR(,AND(A1911=1,(F1911+F1912)&lt;&gt;F1910),B1910&gt;D1910,AND(A1911=1,J1911&lt;&gt;0,J1912&lt;&gt;0,(J1911+J1912)&lt;&gt;J1910)),"ОШИБКА","")</f>
        <v/>
      </c>
    </row>
    <row r="1911" customFormat="false" ht="15" hidden="false" customHeight="false" outlineLevel="0" collapsed="false">
      <c r="A1911" s="14"/>
      <c r="B1911" s="2" t="n">
        <f aca="false">D1908</f>
        <v>501</v>
      </c>
      <c r="D1911" s="2" t="n">
        <f aca="false">B1911+F1911</f>
        <v>501</v>
      </c>
      <c r="F1911" s="2" t="n">
        <f aca="false">G1911+H1911</f>
        <v>0</v>
      </c>
      <c r="G1911" s="16"/>
      <c r="H1911" s="17"/>
      <c r="I1911" s="16"/>
      <c r="J1911" s="17"/>
      <c r="K1911" s="2" t="n">
        <f aca="false">IF(AND(A1911&lt;&gt;1,A1911&lt;&gt;4),G1911-J1911+K1908-I1911,0)</f>
        <v>1</v>
      </c>
      <c r="M1911" s="6" t="str">
        <f aca="false">IF(OR(,AND(A1912=1,(F1912+F1913)&lt;&gt;F1911),B1911&gt;D1911,AND(A1912=1,J1912&lt;&gt;0,J1913&lt;&gt;0,(J1912+J1913)&lt;&gt;J1911)),"ОШИБКА","")</f>
        <v/>
      </c>
    </row>
    <row r="1912" customFormat="false" ht="15" hidden="false" customHeight="false" outlineLevel="0" collapsed="false">
      <c r="A1912" s="19"/>
      <c r="B1912" s="2" t="n">
        <f aca="false">D1909</f>
        <v>300.3</v>
      </c>
      <c r="D1912" s="2" t="n">
        <f aca="false">B1912+F1912</f>
        <v>300.3</v>
      </c>
      <c r="F1912" s="2" t="n">
        <f aca="false">G1912+H1912</f>
        <v>0</v>
      </c>
      <c r="G1912" s="16"/>
      <c r="H1912" s="17"/>
      <c r="I1912" s="16"/>
      <c r="J1912" s="17"/>
      <c r="K1912" s="2" t="n">
        <f aca="false">IF(AND(A1912&lt;&gt;1,A1912&lt;&gt;4),G1912-J1912+K1909-I1912,0)</f>
        <v>0</v>
      </c>
      <c r="M1912" s="6" t="str">
        <f aca="false">IF(OR(,AND(A1913=1,(F1913+F1914)&lt;&gt;F1912),B1912&gt;D1912,AND(A1913=1,J1913&lt;&gt;0,J1914&lt;&gt;0,(J1913+J1914)&lt;&gt;J1912)),"ОШИБКА","")</f>
        <v/>
      </c>
    </row>
    <row r="1913" customFormat="false" ht="15" hidden="false" customHeight="false" outlineLevel="0" collapsed="false">
      <c r="A1913" s="19"/>
      <c r="B1913" s="2" t="n">
        <f aca="false">D1910</f>
        <v>200.7</v>
      </c>
      <c r="D1913" s="2" t="n">
        <f aca="false">B1913+F1913</f>
        <v>200.7</v>
      </c>
      <c r="F1913" s="2" t="n">
        <f aca="false">G1913+H1913</f>
        <v>0</v>
      </c>
      <c r="G1913" s="16"/>
      <c r="H1913" s="17"/>
      <c r="I1913" s="16"/>
      <c r="J1913" s="17"/>
      <c r="K1913" s="2" t="n">
        <f aca="false">IF(AND(A1913&lt;&gt;1,A1913&lt;&gt;4),G1913-J1913+K1910-I1913,0)</f>
        <v>0</v>
      </c>
      <c r="M1913" s="6" t="str">
        <f aca="false">IF(OR(,AND(A1914=1,(F1914+F1915)&lt;&gt;F1913),B1913&gt;D1913,AND(A1914=1,J1914&lt;&gt;0,J1915&lt;&gt;0,(J1914+J1915)&lt;&gt;J1913)),"ОШИБКА","")</f>
        <v/>
      </c>
    </row>
    <row r="1914" customFormat="false" ht="15" hidden="false" customHeight="false" outlineLevel="0" collapsed="false">
      <c r="A1914" s="14"/>
      <c r="B1914" s="2" t="n">
        <f aca="false">D1911</f>
        <v>501</v>
      </c>
      <c r="D1914" s="2" t="n">
        <f aca="false">B1914+F1914</f>
        <v>501</v>
      </c>
      <c r="F1914" s="2" t="n">
        <f aca="false">G1914+H1914</f>
        <v>0</v>
      </c>
      <c r="G1914" s="16"/>
      <c r="H1914" s="17"/>
      <c r="I1914" s="16"/>
      <c r="J1914" s="17"/>
      <c r="K1914" s="2" t="n">
        <f aca="false">IF(AND(A1914&lt;&gt;1,A1914&lt;&gt;4),G1914-J1914+K1911-I1914,0)</f>
        <v>1</v>
      </c>
      <c r="M1914" s="6" t="str">
        <f aca="false">IF(OR(,AND(A1915=1,(F1915+F1916)&lt;&gt;F1914),B1914&gt;D1914,AND(A1915=1,J1915&lt;&gt;0,J1916&lt;&gt;0,(J1915+J1916)&lt;&gt;J1914)),"ОШИБКА","")</f>
        <v/>
      </c>
    </row>
    <row r="1915" customFormat="false" ht="15" hidden="false" customHeight="false" outlineLevel="0" collapsed="false">
      <c r="A1915" s="19"/>
      <c r="B1915" s="2" t="n">
        <f aca="false">D1912</f>
        <v>300.3</v>
      </c>
      <c r="D1915" s="2" t="n">
        <f aca="false">B1915+F1915</f>
        <v>300.3</v>
      </c>
      <c r="F1915" s="2" t="n">
        <f aca="false">G1915+H1915</f>
        <v>0</v>
      </c>
      <c r="G1915" s="16"/>
      <c r="H1915" s="17"/>
      <c r="I1915" s="16"/>
      <c r="J1915" s="17"/>
      <c r="K1915" s="2" t="n">
        <f aca="false">IF(AND(A1915&lt;&gt;1,A1915&lt;&gt;4),G1915-J1915+K1912-I1915,0)</f>
        <v>0</v>
      </c>
      <c r="M1915" s="6" t="str">
        <f aca="false">IF(OR(,AND(A1916=1,(F1916+F1917)&lt;&gt;F1915),B1915&gt;D1915,AND(A1916=1,J1916&lt;&gt;0,J1917&lt;&gt;0,(J1916+J1917)&lt;&gt;J1915)),"ОШИБКА","")</f>
        <v/>
      </c>
    </row>
    <row r="1916" customFormat="false" ht="15" hidden="false" customHeight="false" outlineLevel="0" collapsed="false">
      <c r="A1916" s="19"/>
      <c r="B1916" s="2" t="n">
        <f aca="false">D1913</f>
        <v>200.7</v>
      </c>
      <c r="D1916" s="2" t="n">
        <f aca="false">B1916+F1916</f>
        <v>200.7</v>
      </c>
      <c r="F1916" s="2" t="n">
        <f aca="false">G1916+H1916</f>
        <v>0</v>
      </c>
      <c r="G1916" s="16"/>
      <c r="H1916" s="17"/>
      <c r="I1916" s="16"/>
      <c r="J1916" s="17"/>
      <c r="K1916" s="2" t="n">
        <f aca="false">IF(AND(A1916&lt;&gt;1,A1916&lt;&gt;4),G1916-J1916+K1913-I1916,0)</f>
        <v>0</v>
      </c>
      <c r="M1916" s="6" t="str">
        <f aca="false">IF(OR(,AND(A1917=1,(F1917+F1918)&lt;&gt;F1916),B1916&gt;D1916,AND(A1917=1,J1917&lt;&gt;0,J1918&lt;&gt;0,(J1917+J1918)&lt;&gt;J1916)),"ОШИБКА","")</f>
        <v/>
      </c>
    </row>
    <row r="1917" customFormat="false" ht="15" hidden="false" customHeight="false" outlineLevel="0" collapsed="false">
      <c r="A1917" s="14"/>
      <c r="B1917" s="2" t="n">
        <f aca="false">D1914</f>
        <v>501</v>
      </c>
      <c r="D1917" s="2" t="n">
        <f aca="false">B1917+F1917</f>
        <v>501</v>
      </c>
      <c r="F1917" s="2" t="n">
        <f aca="false">G1917+H1917</f>
        <v>0</v>
      </c>
      <c r="G1917" s="16"/>
      <c r="H1917" s="17"/>
      <c r="I1917" s="16"/>
      <c r="J1917" s="17"/>
      <c r="K1917" s="2" t="n">
        <f aca="false">IF(AND(A1917&lt;&gt;1,A1917&lt;&gt;4),G1917-J1917+K1914-I1917,0)</f>
        <v>1</v>
      </c>
      <c r="M1917" s="6" t="str">
        <f aca="false">IF(OR(,AND(A1918=1,(F1918+F1919)&lt;&gt;F1917),B1917&gt;D1917,AND(A1918=1,J1918&lt;&gt;0,J1919&lt;&gt;0,(J1918+J1919)&lt;&gt;J1917)),"ОШИБКА","")</f>
        <v/>
      </c>
    </row>
    <row r="1918" customFormat="false" ht="15" hidden="false" customHeight="false" outlineLevel="0" collapsed="false">
      <c r="A1918" s="19"/>
      <c r="B1918" s="2" t="n">
        <f aca="false">D1915</f>
        <v>300.3</v>
      </c>
      <c r="D1918" s="2" t="n">
        <f aca="false">B1918+F1918</f>
        <v>300.3</v>
      </c>
      <c r="F1918" s="2" t="n">
        <f aca="false">G1918+H1918</f>
        <v>0</v>
      </c>
      <c r="G1918" s="16"/>
      <c r="H1918" s="17"/>
      <c r="I1918" s="16"/>
      <c r="J1918" s="17"/>
      <c r="K1918" s="2" t="n">
        <f aca="false">IF(AND(A1918&lt;&gt;1,A1918&lt;&gt;4),G1918-J1918+K1915-I1918,0)</f>
        <v>0</v>
      </c>
      <c r="M1918" s="6" t="str">
        <f aca="false">IF(OR(,AND(A1919=1,(F1919+F1920)&lt;&gt;F1918),B1918&gt;D1918,AND(A1919=1,J1919&lt;&gt;0,J1920&lt;&gt;0,(J1919+J1920)&lt;&gt;J1918)),"ОШИБКА","")</f>
        <v/>
      </c>
    </row>
    <row r="1919" customFormat="false" ht="15" hidden="false" customHeight="false" outlineLevel="0" collapsed="false">
      <c r="A1919" s="19"/>
      <c r="B1919" s="2" t="n">
        <f aca="false">D1916</f>
        <v>200.7</v>
      </c>
      <c r="D1919" s="2" t="n">
        <f aca="false">B1919+F1919</f>
        <v>200.7</v>
      </c>
      <c r="F1919" s="2" t="n">
        <f aca="false">G1919+H1919</f>
        <v>0</v>
      </c>
      <c r="G1919" s="16"/>
      <c r="H1919" s="17"/>
      <c r="I1919" s="16"/>
      <c r="J1919" s="17"/>
      <c r="K1919" s="2" t="n">
        <f aca="false">IF(AND(A1919&lt;&gt;1,A1919&lt;&gt;4),G1919-J1919+K1916-I1919,0)</f>
        <v>0</v>
      </c>
      <c r="M1919" s="6" t="str">
        <f aca="false">IF(OR(,AND(A1920=1,(F1920+F1921)&lt;&gt;F1919),B1919&gt;D1919,AND(A1920=1,J1920&lt;&gt;0,J1921&lt;&gt;0,(J1920+J1921)&lt;&gt;J1919)),"ОШИБКА","")</f>
        <v/>
      </c>
    </row>
    <row r="1920" customFormat="false" ht="15" hidden="false" customHeight="false" outlineLevel="0" collapsed="false">
      <c r="A1920" s="14"/>
      <c r="B1920" s="2" t="n">
        <f aca="false">D1917</f>
        <v>501</v>
      </c>
      <c r="D1920" s="2" t="n">
        <f aca="false">B1920+F1920</f>
        <v>501</v>
      </c>
      <c r="F1920" s="2" t="n">
        <f aca="false">G1920+H1920</f>
        <v>0</v>
      </c>
      <c r="G1920" s="16"/>
      <c r="H1920" s="17"/>
      <c r="I1920" s="16"/>
      <c r="J1920" s="17"/>
      <c r="K1920" s="2" t="n">
        <f aca="false">IF(AND(A1920&lt;&gt;1,A1920&lt;&gt;4),G1920-J1920+K1917-I1920,0)</f>
        <v>1</v>
      </c>
      <c r="M1920" s="6" t="str">
        <f aca="false">IF(OR(,AND(A1921=1,(F1921+F1922)&lt;&gt;F1920),B1920&gt;D1920,AND(A1921=1,J1921&lt;&gt;0,J1922&lt;&gt;0,(J1921+J1922)&lt;&gt;J1920)),"ОШИБКА","")</f>
        <v/>
      </c>
    </row>
    <row r="1921" customFormat="false" ht="15" hidden="false" customHeight="false" outlineLevel="0" collapsed="false">
      <c r="A1921" s="19"/>
      <c r="B1921" s="2" t="n">
        <f aca="false">D1918</f>
        <v>300.3</v>
      </c>
      <c r="D1921" s="2" t="n">
        <f aca="false">B1921+F1921</f>
        <v>300.3</v>
      </c>
      <c r="F1921" s="2" t="n">
        <f aca="false">G1921+H1921</f>
        <v>0</v>
      </c>
      <c r="G1921" s="16"/>
      <c r="H1921" s="17"/>
      <c r="I1921" s="16"/>
      <c r="J1921" s="17"/>
      <c r="K1921" s="2" t="n">
        <f aca="false">IF(AND(A1921&lt;&gt;1,A1921&lt;&gt;4),G1921-J1921+K1918-I1921,0)</f>
        <v>0</v>
      </c>
      <c r="M1921" s="6" t="str">
        <f aca="false">IF(OR(,AND(A1922=1,(F1922+F1923)&lt;&gt;F1921),B1921&gt;D1921,AND(A1922=1,J1922&lt;&gt;0,J1923&lt;&gt;0,(J1922+J1923)&lt;&gt;J1921)),"ОШИБКА","")</f>
        <v/>
      </c>
    </row>
    <row r="1922" customFormat="false" ht="15" hidden="false" customHeight="false" outlineLevel="0" collapsed="false">
      <c r="A1922" s="19"/>
      <c r="B1922" s="2" t="n">
        <f aca="false">D1919</f>
        <v>200.7</v>
      </c>
      <c r="D1922" s="2" t="n">
        <f aca="false">B1922+F1922</f>
        <v>200.7</v>
      </c>
      <c r="F1922" s="2" t="n">
        <f aca="false">G1922+H1922</f>
        <v>0</v>
      </c>
      <c r="G1922" s="16"/>
      <c r="H1922" s="17"/>
      <c r="I1922" s="16"/>
      <c r="J1922" s="17"/>
      <c r="K1922" s="2" t="n">
        <f aca="false">IF(AND(A1922&lt;&gt;1,A1922&lt;&gt;4),G1922-J1922+K1919-I1922,0)</f>
        <v>0</v>
      </c>
      <c r="M1922" s="6" t="str">
        <f aca="false">IF(OR(,AND(A1923=1,(F1923+F1924)&lt;&gt;F1922),B1922&gt;D1922,AND(A1923=1,J1923&lt;&gt;0,J1924&lt;&gt;0,(J1923+J1924)&lt;&gt;J1922)),"ОШИБКА","")</f>
        <v/>
      </c>
    </row>
    <row r="1923" customFormat="false" ht="15" hidden="false" customHeight="false" outlineLevel="0" collapsed="false">
      <c r="A1923" s="14"/>
      <c r="B1923" s="2" t="n">
        <f aca="false">D1920</f>
        <v>501</v>
      </c>
      <c r="D1923" s="2" t="n">
        <f aca="false">B1923+F1923</f>
        <v>501</v>
      </c>
      <c r="F1923" s="2" t="n">
        <f aca="false">G1923+H1923</f>
        <v>0</v>
      </c>
      <c r="G1923" s="16"/>
      <c r="H1923" s="17"/>
      <c r="I1923" s="16"/>
      <c r="J1923" s="17"/>
      <c r="K1923" s="2" t="n">
        <f aca="false">IF(AND(A1923&lt;&gt;1,A1923&lt;&gt;4),G1923-J1923+K1920-I1923,0)</f>
        <v>1</v>
      </c>
      <c r="M1923" s="6" t="str">
        <f aca="false">IF(OR(,AND(A1924=1,(F1924+F1925)&lt;&gt;F1923),B1923&gt;D1923,AND(A1924=1,J1924&lt;&gt;0,J1925&lt;&gt;0,(J1924+J1925)&lt;&gt;J1923)),"ОШИБКА","")</f>
        <v/>
      </c>
    </row>
    <row r="1924" customFormat="false" ht="15" hidden="false" customHeight="false" outlineLevel="0" collapsed="false">
      <c r="A1924" s="19"/>
      <c r="B1924" s="2" t="n">
        <f aca="false">D1921</f>
        <v>300.3</v>
      </c>
      <c r="D1924" s="2" t="n">
        <f aca="false">B1924+F1924</f>
        <v>300.3</v>
      </c>
      <c r="F1924" s="2" t="n">
        <f aca="false">G1924+H1924</f>
        <v>0</v>
      </c>
      <c r="G1924" s="16"/>
      <c r="H1924" s="17"/>
      <c r="I1924" s="16"/>
      <c r="J1924" s="17"/>
      <c r="K1924" s="2" t="n">
        <f aca="false">IF(AND(A1924&lt;&gt;1,A1924&lt;&gt;4),G1924-J1924+K1921-I1924,0)</f>
        <v>0</v>
      </c>
      <c r="M1924" s="6" t="str">
        <f aca="false">IF(OR(,AND(A1925=1,(F1925+F1926)&lt;&gt;F1924),B1924&gt;D1924,AND(A1925=1,J1925&lt;&gt;0,J1926&lt;&gt;0,(J1925+J1926)&lt;&gt;J1924)),"ОШИБКА","")</f>
        <v/>
      </c>
    </row>
    <row r="1925" customFormat="false" ht="15" hidden="false" customHeight="false" outlineLevel="0" collapsed="false">
      <c r="A1925" s="19"/>
      <c r="B1925" s="2" t="n">
        <f aca="false">D1922</f>
        <v>200.7</v>
      </c>
      <c r="D1925" s="2" t="n">
        <f aca="false">B1925+F1925</f>
        <v>200.7</v>
      </c>
      <c r="F1925" s="2" t="n">
        <f aca="false">G1925+H1925</f>
        <v>0</v>
      </c>
      <c r="G1925" s="16"/>
      <c r="H1925" s="17"/>
      <c r="I1925" s="16"/>
      <c r="J1925" s="17"/>
      <c r="K1925" s="2" t="n">
        <f aca="false">IF(AND(A1925&lt;&gt;1,A1925&lt;&gt;4),G1925-J1925+K1922-I1925,0)</f>
        <v>0</v>
      </c>
      <c r="M1925" s="6" t="str">
        <f aca="false">IF(OR(,AND(A1926=1,(F1926+F1927)&lt;&gt;F1925),B1925&gt;D1925,AND(A1926=1,J1926&lt;&gt;0,J1927&lt;&gt;0,(J1926+J1927)&lt;&gt;J1925)),"ОШИБКА","")</f>
        <v/>
      </c>
    </row>
    <row r="1926" customFormat="false" ht="15" hidden="false" customHeight="false" outlineLevel="0" collapsed="false">
      <c r="A1926" s="14"/>
      <c r="B1926" s="2" t="n">
        <f aca="false">D1923</f>
        <v>501</v>
      </c>
      <c r="D1926" s="2" t="n">
        <f aca="false">B1926+F1926</f>
        <v>501</v>
      </c>
      <c r="F1926" s="2" t="n">
        <f aca="false">G1926+H1926</f>
        <v>0</v>
      </c>
      <c r="G1926" s="16"/>
      <c r="H1926" s="17"/>
      <c r="I1926" s="16"/>
      <c r="J1926" s="17"/>
      <c r="K1926" s="2" t="n">
        <f aca="false">IF(AND(A1926&lt;&gt;1,A1926&lt;&gt;4),G1926-J1926+K1923-I1926,0)</f>
        <v>1</v>
      </c>
      <c r="M1926" s="6" t="str">
        <f aca="false">IF(OR(,AND(A1927=1,(F1927+F1928)&lt;&gt;F1926),B1926&gt;D1926,AND(A1927=1,J1927&lt;&gt;0,J1928&lt;&gt;0,(J1927+J1928)&lt;&gt;J1926)),"ОШИБКА","")</f>
        <v/>
      </c>
    </row>
    <row r="1927" customFormat="false" ht="15" hidden="false" customHeight="false" outlineLevel="0" collapsed="false">
      <c r="A1927" s="19"/>
      <c r="B1927" s="2" t="n">
        <f aca="false">D1924</f>
        <v>300.3</v>
      </c>
      <c r="D1927" s="2" t="n">
        <f aca="false">B1927+F1927</f>
        <v>300.3</v>
      </c>
      <c r="F1927" s="2" t="n">
        <f aca="false">G1927+H1927</f>
        <v>0</v>
      </c>
      <c r="G1927" s="16"/>
      <c r="H1927" s="17"/>
      <c r="I1927" s="16"/>
      <c r="J1927" s="17"/>
      <c r="K1927" s="2" t="n">
        <f aca="false">IF(AND(A1927&lt;&gt;1,A1927&lt;&gt;4),G1927-J1927+K1924-I1927,0)</f>
        <v>0</v>
      </c>
      <c r="M1927" s="6" t="str">
        <f aca="false">IF(OR(,AND(A1928=1,(F1928+F1929)&lt;&gt;F1927),B1927&gt;D1927,AND(A1928=1,J1928&lt;&gt;0,J1929&lt;&gt;0,(J1928+J1929)&lt;&gt;J1927)),"ОШИБКА","")</f>
        <v/>
      </c>
    </row>
    <row r="1928" customFormat="false" ht="15" hidden="false" customHeight="false" outlineLevel="0" collapsed="false">
      <c r="A1928" s="19"/>
      <c r="B1928" s="2" t="n">
        <f aca="false">D1925</f>
        <v>200.7</v>
      </c>
      <c r="D1928" s="2" t="n">
        <f aca="false">B1928+F1928</f>
        <v>200.7</v>
      </c>
      <c r="F1928" s="2" t="n">
        <f aca="false">G1928+H1928</f>
        <v>0</v>
      </c>
      <c r="G1928" s="16"/>
      <c r="H1928" s="17"/>
      <c r="I1928" s="16"/>
      <c r="J1928" s="17"/>
      <c r="K1928" s="2" t="n">
        <f aca="false">IF(AND(A1928&lt;&gt;1,A1928&lt;&gt;4),G1928-J1928+K1925-I1928,0)</f>
        <v>0</v>
      </c>
      <c r="M1928" s="6" t="str">
        <f aca="false">IF(OR(,AND(A1929=1,(F1929+F1930)&lt;&gt;F1928),B1928&gt;D1928,AND(A1929=1,J1929&lt;&gt;0,J1930&lt;&gt;0,(J1929+J1930)&lt;&gt;J1928)),"ОШИБКА","")</f>
        <v/>
      </c>
    </row>
    <row r="1929" customFormat="false" ht="15" hidden="false" customHeight="false" outlineLevel="0" collapsed="false">
      <c r="A1929" s="14"/>
      <c r="B1929" s="2" t="n">
        <f aca="false">D1926</f>
        <v>501</v>
      </c>
      <c r="D1929" s="2" t="n">
        <f aca="false">B1929+F1929</f>
        <v>501</v>
      </c>
      <c r="F1929" s="2" t="n">
        <f aca="false">G1929+H1929</f>
        <v>0</v>
      </c>
      <c r="G1929" s="16"/>
      <c r="H1929" s="17"/>
      <c r="I1929" s="16"/>
      <c r="J1929" s="17"/>
      <c r="K1929" s="2" t="n">
        <f aca="false">IF(AND(A1929&lt;&gt;1,A1929&lt;&gt;4),G1929-J1929+K1926-I1929,0)</f>
        <v>1</v>
      </c>
      <c r="M1929" s="6" t="str">
        <f aca="false">IF(OR(,AND(A1930=1,(F1930+F1931)&lt;&gt;F1929),B1929&gt;D1929,AND(A1930=1,J1930&lt;&gt;0,J1931&lt;&gt;0,(J1930+J1931)&lt;&gt;J1929)),"ОШИБКА","")</f>
        <v/>
      </c>
    </row>
    <row r="1930" customFormat="false" ht="15" hidden="false" customHeight="false" outlineLevel="0" collapsed="false">
      <c r="A1930" s="19"/>
      <c r="B1930" s="2" t="n">
        <f aca="false">D1927</f>
        <v>300.3</v>
      </c>
      <c r="D1930" s="2" t="n">
        <f aca="false">B1930+F1930</f>
        <v>300.3</v>
      </c>
      <c r="F1930" s="2" t="n">
        <f aca="false">G1930+H1930</f>
        <v>0</v>
      </c>
      <c r="G1930" s="16"/>
      <c r="H1930" s="17"/>
      <c r="I1930" s="16"/>
      <c r="J1930" s="17"/>
      <c r="K1930" s="2" t="n">
        <f aca="false">IF(AND(A1930&lt;&gt;1,A1930&lt;&gt;4),G1930-J1930+K1927-I1930,0)</f>
        <v>0</v>
      </c>
      <c r="M1930" s="6" t="str">
        <f aca="false">IF(OR(,AND(A1931=1,(F1931+F1932)&lt;&gt;F1930),B1930&gt;D1930,AND(A1931=1,J1931&lt;&gt;0,J1932&lt;&gt;0,(J1931+J1932)&lt;&gt;J1930)),"ОШИБКА","")</f>
        <v/>
      </c>
    </row>
    <row r="1931" customFormat="false" ht="15" hidden="false" customHeight="false" outlineLevel="0" collapsed="false">
      <c r="A1931" s="19"/>
      <c r="B1931" s="2" t="n">
        <f aca="false">D1928</f>
        <v>200.7</v>
      </c>
      <c r="D1931" s="2" t="n">
        <f aca="false">B1931+F1931</f>
        <v>200.7</v>
      </c>
      <c r="F1931" s="2" t="n">
        <f aca="false">G1931+H1931</f>
        <v>0</v>
      </c>
      <c r="G1931" s="16"/>
      <c r="H1931" s="17"/>
      <c r="I1931" s="16"/>
      <c r="J1931" s="17"/>
      <c r="K1931" s="2" t="n">
        <f aca="false">IF(AND(A1931&lt;&gt;1,A1931&lt;&gt;4),G1931-J1931+K1928-I1931,0)</f>
        <v>0</v>
      </c>
      <c r="M1931" s="6" t="str">
        <f aca="false">IF(OR(,AND(A1932=1,(F1932+F1933)&lt;&gt;F1931),B1931&gt;D1931,AND(A1932=1,J1932&lt;&gt;0,J1933&lt;&gt;0,(J1932+J1933)&lt;&gt;J1931)),"ОШИБКА","")</f>
        <v/>
      </c>
    </row>
    <row r="1932" customFormat="false" ht="15" hidden="false" customHeight="false" outlineLevel="0" collapsed="false">
      <c r="A1932" s="14"/>
      <c r="B1932" s="2" t="n">
        <f aca="false">D1929</f>
        <v>501</v>
      </c>
      <c r="D1932" s="2" t="n">
        <f aca="false">B1932+F1932</f>
        <v>501</v>
      </c>
      <c r="F1932" s="2" t="n">
        <f aca="false">G1932+H1932</f>
        <v>0</v>
      </c>
      <c r="G1932" s="16"/>
      <c r="H1932" s="17"/>
      <c r="I1932" s="16"/>
      <c r="J1932" s="17"/>
      <c r="K1932" s="2" t="n">
        <f aca="false">IF(AND(A1932&lt;&gt;1,A1932&lt;&gt;4),G1932-J1932+K1929-I1932,0)</f>
        <v>1</v>
      </c>
      <c r="M1932" s="6" t="str">
        <f aca="false">IF(OR(,AND(A1933=1,(F1933+F1934)&lt;&gt;F1932),B1932&gt;D1932,AND(A1933=1,J1933&lt;&gt;0,J1934&lt;&gt;0,(J1933+J1934)&lt;&gt;J1932)),"ОШИБКА","")</f>
        <v/>
      </c>
    </row>
    <row r="1933" customFormat="false" ht="15" hidden="false" customHeight="false" outlineLevel="0" collapsed="false">
      <c r="A1933" s="19"/>
      <c r="B1933" s="2" t="n">
        <f aca="false">D1930</f>
        <v>300.3</v>
      </c>
      <c r="D1933" s="2" t="n">
        <f aca="false">B1933+F1933</f>
        <v>300.3</v>
      </c>
      <c r="F1933" s="2" t="n">
        <f aca="false">G1933+H1933</f>
        <v>0</v>
      </c>
      <c r="G1933" s="16"/>
      <c r="H1933" s="17"/>
      <c r="I1933" s="16"/>
      <c r="J1933" s="17"/>
      <c r="K1933" s="2" t="n">
        <f aca="false">IF(AND(A1933&lt;&gt;1,A1933&lt;&gt;4),G1933-J1933+K1930-I1933,0)</f>
        <v>0</v>
      </c>
      <c r="M1933" s="6" t="str">
        <f aca="false">IF(OR(,AND(A1934=1,(F1934+F1935)&lt;&gt;F1933),B1933&gt;D1933,AND(A1934=1,J1934&lt;&gt;0,J1935&lt;&gt;0,(J1934+J1935)&lt;&gt;J1933)),"ОШИБКА","")</f>
        <v/>
      </c>
    </row>
    <row r="1934" customFormat="false" ht="15" hidden="false" customHeight="false" outlineLevel="0" collapsed="false">
      <c r="A1934" s="19"/>
      <c r="B1934" s="2" t="n">
        <f aca="false">D1931</f>
        <v>200.7</v>
      </c>
      <c r="D1934" s="2" t="n">
        <f aca="false">B1934+F1934</f>
        <v>200.7</v>
      </c>
      <c r="F1934" s="2" t="n">
        <f aca="false">G1934+H1934</f>
        <v>0</v>
      </c>
      <c r="G1934" s="16"/>
      <c r="H1934" s="17"/>
      <c r="I1934" s="16"/>
      <c r="J1934" s="17"/>
      <c r="K1934" s="2" t="n">
        <f aca="false">IF(AND(A1934&lt;&gt;1,A1934&lt;&gt;4),G1934-J1934+K1931-I1934,0)</f>
        <v>0</v>
      </c>
      <c r="M1934" s="6" t="str">
        <f aca="false">IF(OR(,AND(A1935=1,(F1935+F1936)&lt;&gt;F1934),B1934&gt;D1934,AND(A1935=1,J1935&lt;&gt;0,J1936&lt;&gt;0,(J1935+J1936)&lt;&gt;J1934)),"ОШИБКА","")</f>
        <v/>
      </c>
    </row>
    <row r="1935" customFormat="false" ht="15" hidden="false" customHeight="false" outlineLevel="0" collapsed="false">
      <c r="A1935" s="14"/>
      <c r="B1935" s="2" t="n">
        <f aca="false">D1932</f>
        <v>501</v>
      </c>
      <c r="D1935" s="2" t="n">
        <f aca="false">B1935+F1935</f>
        <v>501</v>
      </c>
      <c r="F1935" s="2" t="n">
        <f aca="false">G1935+H1935</f>
        <v>0</v>
      </c>
      <c r="G1935" s="16"/>
      <c r="H1935" s="17"/>
      <c r="I1935" s="16"/>
      <c r="J1935" s="17"/>
      <c r="K1935" s="2" t="n">
        <f aca="false">IF(AND(A1935&lt;&gt;1,A1935&lt;&gt;4),G1935-J1935+K1932-I1935,0)</f>
        <v>1</v>
      </c>
      <c r="M1935" s="6" t="str">
        <f aca="false">IF(OR(,AND(A1936=1,(F1936+F1937)&lt;&gt;F1935),B1935&gt;D1935,AND(A1936=1,J1936&lt;&gt;0,J1937&lt;&gt;0,(J1936+J1937)&lt;&gt;J1935)),"ОШИБКА","")</f>
        <v/>
      </c>
    </row>
    <row r="1936" customFormat="false" ht="15" hidden="false" customHeight="false" outlineLevel="0" collapsed="false">
      <c r="A1936" s="19"/>
      <c r="B1936" s="2" t="n">
        <f aca="false">D1933</f>
        <v>300.3</v>
      </c>
      <c r="D1936" s="2" t="n">
        <f aca="false">B1936+F1936</f>
        <v>300.3</v>
      </c>
      <c r="F1936" s="2" t="n">
        <f aca="false">G1936+H1936</f>
        <v>0</v>
      </c>
      <c r="G1936" s="16"/>
      <c r="H1936" s="17"/>
      <c r="I1936" s="16"/>
      <c r="J1936" s="17"/>
      <c r="K1936" s="2" t="n">
        <f aca="false">IF(AND(A1936&lt;&gt;1,A1936&lt;&gt;4),G1936-J1936+K1933-I1936,0)</f>
        <v>0</v>
      </c>
      <c r="M1936" s="6" t="str">
        <f aca="false">IF(OR(,AND(A1937=1,(F1937+F1938)&lt;&gt;F1936),B1936&gt;D1936,AND(A1937=1,J1937&lt;&gt;0,J1938&lt;&gt;0,(J1937+J1938)&lt;&gt;J1936)),"ОШИБКА","")</f>
        <v/>
      </c>
    </row>
    <row r="1937" customFormat="false" ht="15" hidden="false" customHeight="false" outlineLevel="0" collapsed="false">
      <c r="A1937" s="19"/>
      <c r="B1937" s="2" t="n">
        <f aca="false">D1934</f>
        <v>200.7</v>
      </c>
      <c r="D1937" s="2" t="n">
        <f aca="false">B1937+F1937</f>
        <v>200.7</v>
      </c>
      <c r="F1937" s="2" t="n">
        <f aca="false">G1937+H1937</f>
        <v>0</v>
      </c>
      <c r="G1937" s="16"/>
      <c r="H1937" s="17"/>
      <c r="I1937" s="16"/>
      <c r="J1937" s="17"/>
      <c r="K1937" s="2" t="n">
        <f aca="false">IF(AND(A1937&lt;&gt;1,A1937&lt;&gt;4),G1937-J1937+K1934-I1937,0)</f>
        <v>0</v>
      </c>
      <c r="M1937" s="6" t="str">
        <f aca="false">IF(OR(,AND(A1938=1,(F1938+F1939)&lt;&gt;F1937),B1937&gt;D1937,AND(A1938=1,J1938&lt;&gt;0,J1939&lt;&gt;0,(J1938+J1939)&lt;&gt;J1937)),"ОШИБКА","")</f>
        <v/>
      </c>
    </row>
    <row r="1938" customFormat="false" ht="15" hidden="false" customHeight="false" outlineLevel="0" collapsed="false">
      <c r="A1938" s="14"/>
      <c r="B1938" s="2" t="n">
        <f aca="false">D1935</f>
        <v>501</v>
      </c>
      <c r="D1938" s="2" t="n">
        <f aca="false">B1938+F1938</f>
        <v>501</v>
      </c>
      <c r="F1938" s="2" t="n">
        <f aca="false">G1938+H1938</f>
        <v>0</v>
      </c>
      <c r="G1938" s="16"/>
      <c r="H1938" s="17"/>
      <c r="I1938" s="16"/>
      <c r="J1938" s="17"/>
      <c r="K1938" s="2" t="n">
        <f aca="false">IF(AND(A1938&lt;&gt;1,A1938&lt;&gt;4),G1938-J1938+K1935-I1938,0)</f>
        <v>1</v>
      </c>
      <c r="M1938" s="6" t="str">
        <f aca="false">IF(OR(,AND(A1939=1,(F1939+F1940)&lt;&gt;F1938),B1938&gt;D1938,AND(A1939=1,J1939&lt;&gt;0,J1940&lt;&gt;0,(J1939+J1940)&lt;&gt;J1938)),"ОШИБКА","")</f>
        <v/>
      </c>
    </row>
    <row r="1939" customFormat="false" ht="15" hidden="false" customHeight="false" outlineLevel="0" collapsed="false">
      <c r="A1939" s="19"/>
      <c r="B1939" s="2" t="n">
        <f aca="false">D1936</f>
        <v>300.3</v>
      </c>
      <c r="D1939" s="2" t="n">
        <f aca="false">B1939+F1939</f>
        <v>300.3</v>
      </c>
      <c r="F1939" s="2" t="n">
        <f aca="false">G1939+H1939</f>
        <v>0</v>
      </c>
      <c r="G1939" s="16"/>
      <c r="H1939" s="17"/>
      <c r="I1939" s="16"/>
      <c r="J1939" s="17"/>
      <c r="K1939" s="2" t="n">
        <f aca="false">IF(AND(A1939&lt;&gt;1,A1939&lt;&gt;4),G1939-J1939+K1936-I1939,0)</f>
        <v>0</v>
      </c>
      <c r="M1939" s="6" t="str">
        <f aca="false">IF(OR(,AND(A1940=1,(F1940+F1941)&lt;&gt;F1939),B1939&gt;D1939,AND(A1940=1,J1940&lt;&gt;0,J1941&lt;&gt;0,(J1940+J1941)&lt;&gt;J1939)),"ОШИБКА","")</f>
        <v/>
      </c>
    </row>
    <row r="1940" customFormat="false" ht="15" hidden="false" customHeight="false" outlineLevel="0" collapsed="false">
      <c r="A1940" s="19"/>
      <c r="B1940" s="2" t="n">
        <f aca="false">D1937</f>
        <v>200.7</v>
      </c>
      <c r="D1940" s="2" t="n">
        <f aca="false">B1940+F1940</f>
        <v>200.7</v>
      </c>
      <c r="F1940" s="2" t="n">
        <f aca="false">G1940+H1940</f>
        <v>0</v>
      </c>
      <c r="G1940" s="16"/>
      <c r="H1940" s="17"/>
      <c r="I1940" s="16"/>
      <c r="J1940" s="17"/>
      <c r="K1940" s="2" t="n">
        <f aca="false">IF(AND(A1940&lt;&gt;1,A1940&lt;&gt;4),G1940-J1940+K1937-I1940,0)</f>
        <v>0</v>
      </c>
      <c r="M1940" s="6" t="str">
        <f aca="false">IF(OR(,AND(A1941=1,(F1941+F1942)&lt;&gt;F1940),B1940&gt;D1940,AND(A1941=1,J1941&lt;&gt;0,J1942&lt;&gt;0,(J1941+J1942)&lt;&gt;J1940)),"ОШИБКА","")</f>
        <v/>
      </c>
    </row>
    <row r="1941" customFormat="false" ht="15" hidden="false" customHeight="false" outlineLevel="0" collapsed="false">
      <c r="A1941" s="14"/>
      <c r="B1941" s="2" t="n">
        <f aca="false">D1938</f>
        <v>501</v>
      </c>
      <c r="D1941" s="2" t="n">
        <f aca="false">B1941+F1941</f>
        <v>501</v>
      </c>
      <c r="F1941" s="2" t="n">
        <f aca="false">G1941+H1941</f>
        <v>0</v>
      </c>
      <c r="G1941" s="16"/>
      <c r="H1941" s="17"/>
      <c r="I1941" s="16"/>
      <c r="J1941" s="17"/>
      <c r="K1941" s="2" t="n">
        <f aca="false">IF(AND(A1941&lt;&gt;1,A1941&lt;&gt;4),G1941-J1941+K1938-I1941,0)</f>
        <v>1</v>
      </c>
      <c r="M1941" s="6" t="str">
        <f aca="false">IF(OR(,AND(A1942=1,(F1942+F1943)&lt;&gt;F1941),B1941&gt;D1941,AND(A1942=1,J1942&lt;&gt;0,J1943&lt;&gt;0,(J1942+J1943)&lt;&gt;J1941)),"ОШИБКА","")</f>
        <v/>
      </c>
    </row>
    <row r="1942" customFormat="false" ht="15" hidden="false" customHeight="false" outlineLevel="0" collapsed="false">
      <c r="A1942" s="19"/>
      <c r="B1942" s="2" t="n">
        <f aca="false">D1939</f>
        <v>300.3</v>
      </c>
      <c r="D1942" s="2" t="n">
        <f aca="false">B1942+F1942</f>
        <v>300.3</v>
      </c>
      <c r="F1942" s="2" t="n">
        <f aca="false">G1942+H1942</f>
        <v>0</v>
      </c>
      <c r="G1942" s="16"/>
      <c r="H1942" s="17"/>
      <c r="I1942" s="16"/>
      <c r="J1942" s="17"/>
      <c r="K1942" s="2" t="n">
        <f aca="false">IF(AND(A1942&lt;&gt;1,A1942&lt;&gt;4),G1942-J1942+K1939-I1942,0)</f>
        <v>0</v>
      </c>
      <c r="M1942" s="6" t="str">
        <f aca="false">IF(OR(,AND(A1943=1,(F1943+F1944)&lt;&gt;F1942),B1942&gt;D1942,AND(A1943=1,J1943&lt;&gt;0,J1944&lt;&gt;0,(J1943+J1944)&lt;&gt;J1942)),"ОШИБКА","")</f>
        <v/>
      </c>
    </row>
    <row r="1943" customFormat="false" ht="15" hidden="false" customHeight="false" outlineLevel="0" collapsed="false">
      <c r="A1943" s="19"/>
      <c r="B1943" s="2" t="n">
        <f aca="false">D1940</f>
        <v>200.7</v>
      </c>
      <c r="D1943" s="2" t="n">
        <f aca="false">B1943+F1943</f>
        <v>200.7</v>
      </c>
      <c r="F1943" s="2" t="n">
        <f aca="false">G1943+H1943</f>
        <v>0</v>
      </c>
      <c r="G1943" s="16"/>
      <c r="H1943" s="17"/>
      <c r="I1943" s="16"/>
      <c r="J1943" s="17"/>
      <c r="K1943" s="2" t="n">
        <f aca="false">IF(AND(A1943&lt;&gt;1,A1943&lt;&gt;4),G1943-J1943+K1940-I1943,0)</f>
        <v>0</v>
      </c>
      <c r="M1943" s="6" t="str">
        <f aca="false">IF(OR(,AND(A1944=1,(F1944+F1945)&lt;&gt;F1943),B1943&gt;D1943,AND(A1944=1,J1944&lt;&gt;0,J1945&lt;&gt;0,(J1944+J1945)&lt;&gt;J1943)),"ОШИБКА","")</f>
        <v/>
      </c>
    </row>
    <row r="1944" customFormat="false" ht="15" hidden="false" customHeight="false" outlineLevel="0" collapsed="false">
      <c r="A1944" s="14"/>
      <c r="B1944" s="2" t="n">
        <f aca="false">D1941</f>
        <v>501</v>
      </c>
      <c r="D1944" s="2" t="n">
        <f aca="false">B1944+F1944</f>
        <v>501</v>
      </c>
      <c r="F1944" s="2" t="n">
        <f aca="false">G1944+H1944</f>
        <v>0</v>
      </c>
      <c r="G1944" s="16"/>
      <c r="H1944" s="17"/>
      <c r="I1944" s="16"/>
      <c r="J1944" s="17"/>
      <c r="K1944" s="2" t="n">
        <f aca="false">IF(AND(A1944&lt;&gt;1,A1944&lt;&gt;4),G1944-J1944+K1941-I1944,0)</f>
        <v>1</v>
      </c>
      <c r="M1944" s="6" t="str">
        <f aca="false">IF(OR(,AND(A1945=1,(F1945+F1946)&lt;&gt;F1944),B1944&gt;D1944,AND(A1945=1,J1945&lt;&gt;0,J1946&lt;&gt;0,(J1945+J1946)&lt;&gt;J1944)),"ОШИБКА","")</f>
        <v/>
      </c>
    </row>
    <row r="1945" customFormat="false" ht="15" hidden="false" customHeight="false" outlineLevel="0" collapsed="false">
      <c r="A1945" s="19"/>
      <c r="B1945" s="2" t="n">
        <f aca="false">D1942</f>
        <v>300.3</v>
      </c>
      <c r="D1945" s="2" t="n">
        <f aca="false">B1945+F1945</f>
        <v>300.3</v>
      </c>
      <c r="F1945" s="2" t="n">
        <f aca="false">G1945+H1945</f>
        <v>0</v>
      </c>
      <c r="G1945" s="16"/>
      <c r="H1945" s="17"/>
      <c r="I1945" s="16"/>
      <c r="J1945" s="17"/>
      <c r="K1945" s="2" t="n">
        <f aca="false">IF(AND(A1945&lt;&gt;1,A1945&lt;&gt;4),G1945-J1945+K1942-I1945,0)</f>
        <v>0</v>
      </c>
      <c r="M1945" s="6" t="str">
        <f aca="false">IF(OR(,AND(A1946=1,(F1946+F1947)&lt;&gt;F1945),B1945&gt;D1945,AND(A1946=1,J1946&lt;&gt;0,J1947&lt;&gt;0,(J1946+J1947)&lt;&gt;J1945)),"ОШИБКА","")</f>
        <v/>
      </c>
    </row>
    <row r="1946" customFormat="false" ht="15" hidden="false" customHeight="false" outlineLevel="0" collapsed="false">
      <c r="A1946" s="19"/>
      <c r="B1946" s="2" t="n">
        <f aca="false">D1943</f>
        <v>200.7</v>
      </c>
      <c r="D1946" s="2" t="n">
        <f aca="false">B1946+F1946</f>
        <v>200.7</v>
      </c>
      <c r="F1946" s="2" t="n">
        <f aca="false">G1946+H1946</f>
        <v>0</v>
      </c>
      <c r="G1946" s="16"/>
      <c r="H1946" s="17"/>
      <c r="I1946" s="16"/>
      <c r="J1946" s="17"/>
      <c r="K1946" s="2" t="n">
        <f aca="false">IF(AND(A1946&lt;&gt;1,A1946&lt;&gt;4),G1946-J1946+K1943-I1946,0)</f>
        <v>0</v>
      </c>
      <c r="M1946" s="6" t="str">
        <f aca="false">IF(OR(,AND(A1947=1,(F1947+F1948)&lt;&gt;F1946),B1946&gt;D1946,AND(A1947=1,J1947&lt;&gt;0,J1948&lt;&gt;0,(J1947+J1948)&lt;&gt;J1946)),"ОШИБКА","")</f>
        <v/>
      </c>
    </row>
    <row r="1947" customFormat="false" ht="15" hidden="false" customHeight="false" outlineLevel="0" collapsed="false">
      <c r="A1947" s="14"/>
      <c r="B1947" s="2" t="n">
        <f aca="false">D1944</f>
        <v>501</v>
      </c>
      <c r="D1947" s="2" t="n">
        <f aca="false">B1947+F1947</f>
        <v>501</v>
      </c>
      <c r="F1947" s="2" t="n">
        <f aca="false">G1947+H1947</f>
        <v>0</v>
      </c>
      <c r="G1947" s="16"/>
      <c r="H1947" s="17"/>
      <c r="I1947" s="16"/>
      <c r="J1947" s="17"/>
      <c r="K1947" s="2" t="n">
        <f aca="false">IF(AND(A1947&lt;&gt;1,A1947&lt;&gt;4),G1947-J1947+K1944-I1947,0)</f>
        <v>1</v>
      </c>
      <c r="M1947" s="6" t="str">
        <f aca="false">IF(OR(,AND(A1948=1,(F1948+F1949)&lt;&gt;F1947),B1947&gt;D1947,AND(A1948=1,J1948&lt;&gt;0,J1949&lt;&gt;0,(J1948+J1949)&lt;&gt;J1947)),"ОШИБКА","")</f>
        <v/>
      </c>
    </row>
    <row r="1948" customFormat="false" ht="15" hidden="false" customHeight="false" outlineLevel="0" collapsed="false">
      <c r="A1948" s="19"/>
      <c r="B1948" s="2" t="n">
        <f aca="false">D1945</f>
        <v>300.3</v>
      </c>
      <c r="D1948" s="2" t="n">
        <f aca="false">B1948+F1948</f>
        <v>300.3</v>
      </c>
      <c r="F1948" s="2" t="n">
        <f aca="false">G1948+H1948</f>
        <v>0</v>
      </c>
      <c r="G1948" s="16"/>
      <c r="H1948" s="17"/>
      <c r="I1948" s="16"/>
      <c r="J1948" s="17"/>
      <c r="K1948" s="2" t="n">
        <f aca="false">IF(AND(A1948&lt;&gt;1,A1948&lt;&gt;4),G1948-J1948+K1945-I1948,0)</f>
        <v>0</v>
      </c>
      <c r="M1948" s="6" t="str">
        <f aca="false">IF(OR(,AND(A1949=1,(F1949+F1950)&lt;&gt;F1948),B1948&gt;D1948,AND(A1949=1,J1949&lt;&gt;0,J1950&lt;&gt;0,(J1949+J1950)&lt;&gt;J1948)),"ОШИБКА","")</f>
        <v/>
      </c>
    </row>
    <row r="1949" customFormat="false" ht="15" hidden="false" customHeight="false" outlineLevel="0" collapsed="false">
      <c r="A1949" s="19"/>
      <c r="B1949" s="2" t="n">
        <f aca="false">D1946</f>
        <v>200.7</v>
      </c>
      <c r="D1949" s="2" t="n">
        <f aca="false">B1949+F1949</f>
        <v>200.7</v>
      </c>
      <c r="F1949" s="2" t="n">
        <f aca="false">G1949+H1949</f>
        <v>0</v>
      </c>
      <c r="G1949" s="16"/>
      <c r="H1949" s="17"/>
      <c r="I1949" s="16"/>
      <c r="J1949" s="17"/>
      <c r="K1949" s="2" t="n">
        <f aca="false">IF(AND(A1949&lt;&gt;1,A1949&lt;&gt;4),G1949-J1949+K1946-I1949,0)</f>
        <v>0</v>
      </c>
      <c r="M1949" s="6" t="str">
        <f aca="false">IF(OR(,AND(A1950=1,(F1950+F1951)&lt;&gt;F1949),B1949&gt;D1949,AND(A1950=1,J1950&lt;&gt;0,J1951&lt;&gt;0,(J1950+J1951)&lt;&gt;J1949)),"ОШИБКА","")</f>
        <v/>
      </c>
    </row>
    <row r="1950" customFormat="false" ht="15" hidden="false" customHeight="false" outlineLevel="0" collapsed="false">
      <c r="A1950" s="14"/>
      <c r="B1950" s="2" t="n">
        <f aca="false">D1947</f>
        <v>501</v>
      </c>
      <c r="D1950" s="2" t="n">
        <f aca="false">B1950+F1950</f>
        <v>501</v>
      </c>
      <c r="F1950" s="2" t="n">
        <f aca="false">G1950+H1950</f>
        <v>0</v>
      </c>
      <c r="G1950" s="16"/>
      <c r="H1950" s="17"/>
      <c r="I1950" s="16"/>
      <c r="J1950" s="17"/>
      <c r="K1950" s="2" t="n">
        <f aca="false">IF(AND(A1950&lt;&gt;1,A1950&lt;&gt;4),G1950-J1950+K1947-I1950,0)</f>
        <v>1</v>
      </c>
      <c r="M1950" s="6" t="str">
        <f aca="false">IF(OR(,AND(A1951=1,(F1951+F1952)&lt;&gt;F1950),B1950&gt;D1950,AND(A1951=1,J1951&lt;&gt;0,J1952&lt;&gt;0,(J1951+J1952)&lt;&gt;J1950)),"ОШИБКА","")</f>
        <v/>
      </c>
    </row>
    <row r="1951" customFormat="false" ht="15" hidden="false" customHeight="false" outlineLevel="0" collapsed="false">
      <c r="A1951" s="19"/>
      <c r="B1951" s="2" t="n">
        <f aca="false">D1948</f>
        <v>300.3</v>
      </c>
      <c r="D1951" s="2" t="n">
        <f aca="false">B1951+F1951</f>
        <v>300.3</v>
      </c>
      <c r="F1951" s="2" t="n">
        <f aca="false">G1951+H1951</f>
        <v>0</v>
      </c>
      <c r="G1951" s="16"/>
      <c r="H1951" s="17"/>
      <c r="I1951" s="16"/>
      <c r="J1951" s="17"/>
      <c r="K1951" s="2" t="n">
        <f aca="false">IF(AND(A1951&lt;&gt;1,A1951&lt;&gt;4),G1951-J1951+K1948-I1951,0)</f>
        <v>0</v>
      </c>
      <c r="M1951" s="6" t="str">
        <f aca="false">IF(OR(,AND(A1952=1,(F1952+F1953)&lt;&gt;F1951),B1951&gt;D1951,AND(A1952=1,J1952&lt;&gt;0,J1953&lt;&gt;0,(J1952+J1953)&lt;&gt;J1951)),"ОШИБКА","")</f>
        <v/>
      </c>
    </row>
    <row r="1952" customFormat="false" ht="15" hidden="false" customHeight="false" outlineLevel="0" collapsed="false">
      <c r="A1952" s="19"/>
      <c r="B1952" s="2" t="n">
        <f aca="false">D1949</f>
        <v>200.7</v>
      </c>
      <c r="D1952" s="2" t="n">
        <f aca="false">B1952+F1952</f>
        <v>200.7</v>
      </c>
      <c r="F1952" s="2" t="n">
        <f aca="false">G1952+H1952</f>
        <v>0</v>
      </c>
      <c r="G1952" s="16"/>
      <c r="H1952" s="17"/>
      <c r="I1952" s="16"/>
      <c r="J1952" s="17"/>
      <c r="K1952" s="2" t="n">
        <f aca="false">IF(AND(A1952&lt;&gt;1,A1952&lt;&gt;4),G1952-J1952+K1949-I1952,0)</f>
        <v>0</v>
      </c>
      <c r="M1952" s="6" t="str">
        <f aca="false">IF(OR(,AND(A1953=1,(F1953+F1954)&lt;&gt;F1952),B1952&gt;D1952,AND(A1953=1,J1953&lt;&gt;0,J1954&lt;&gt;0,(J1953+J1954)&lt;&gt;J1952)),"ОШИБКА","")</f>
        <v/>
      </c>
    </row>
    <row r="1953" customFormat="false" ht="15" hidden="false" customHeight="false" outlineLevel="0" collapsed="false">
      <c r="A1953" s="14"/>
      <c r="B1953" s="2" t="n">
        <f aca="false">D1950</f>
        <v>501</v>
      </c>
      <c r="D1953" s="2" t="n">
        <f aca="false">B1953+F1953</f>
        <v>501</v>
      </c>
      <c r="F1953" s="2" t="n">
        <f aca="false">G1953+H1953</f>
        <v>0</v>
      </c>
      <c r="G1953" s="16"/>
      <c r="H1953" s="17"/>
      <c r="I1953" s="16"/>
      <c r="J1953" s="17"/>
      <c r="K1953" s="2" t="n">
        <f aca="false">IF(AND(A1953&lt;&gt;1,A1953&lt;&gt;4),G1953-J1953+K1950-I1953,0)</f>
        <v>1</v>
      </c>
      <c r="M1953" s="6" t="str">
        <f aca="false">IF(OR(,AND(A1954=1,(F1954+F1955)&lt;&gt;F1953),B1953&gt;D1953,AND(A1954=1,J1954&lt;&gt;0,J1955&lt;&gt;0,(J1954+J1955)&lt;&gt;J1953)),"ОШИБКА","")</f>
        <v/>
      </c>
    </row>
    <row r="1954" customFormat="false" ht="15" hidden="false" customHeight="false" outlineLevel="0" collapsed="false">
      <c r="A1954" s="19"/>
      <c r="B1954" s="2" t="n">
        <f aca="false">D1951</f>
        <v>300.3</v>
      </c>
      <c r="D1954" s="2" t="n">
        <f aca="false">B1954+F1954</f>
        <v>300.3</v>
      </c>
      <c r="F1954" s="2" t="n">
        <f aca="false">G1954+H1954</f>
        <v>0</v>
      </c>
      <c r="G1954" s="16"/>
      <c r="H1954" s="17"/>
      <c r="I1954" s="16"/>
      <c r="J1954" s="17"/>
      <c r="K1954" s="2" t="n">
        <f aca="false">IF(AND(A1954&lt;&gt;1,A1954&lt;&gt;4),G1954-J1954+K1951-I1954,0)</f>
        <v>0</v>
      </c>
      <c r="M1954" s="6" t="str">
        <f aca="false">IF(OR(,AND(A1955=1,(F1955+F1956)&lt;&gt;F1954),B1954&gt;D1954,AND(A1955=1,J1955&lt;&gt;0,J1956&lt;&gt;0,(J1955+J1956)&lt;&gt;J1954)),"ОШИБКА","")</f>
        <v/>
      </c>
    </row>
    <row r="1955" customFormat="false" ht="15" hidden="false" customHeight="false" outlineLevel="0" collapsed="false">
      <c r="A1955" s="19"/>
      <c r="B1955" s="2" t="n">
        <f aca="false">D1952</f>
        <v>200.7</v>
      </c>
      <c r="D1955" s="2" t="n">
        <f aca="false">B1955+F1955</f>
        <v>200.7</v>
      </c>
      <c r="F1955" s="2" t="n">
        <f aca="false">G1955+H1955</f>
        <v>0</v>
      </c>
      <c r="G1955" s="16"/>
      <c r="H1955" s="17"/>
      <c r="I1955" s="16"/>
      <c r="J1955" s="17"/>
      <c r="K1955" s="2" t="n">
        <f aca="false">IF(AND(A1955&lt;&gt;1,A1955&lt;&gt;4),G1955-J1955+K1952-I1955,0)</f>
        <v>0</v>
      </c>
      <c r="M1955" s="6" t="str">
        <f aca="false">IF(OR(,AND(A1956=1,(F1956+F1957)&lt;&gt;F1955),B1955&gt;D1955,AND(A1956=1,J1956&lt;&gt;0,J1957&lt;&gt;0,(J1956+J1957)&lt;&gt;J1955)),"ОШИБКА","")</f>
        <v/>
      </c>
    </row>
    <row r="1956" customFormat="false" ht="15" hidden="false" customHeight="false" outlineLevel="0" collapsed="false">
      <c r="A1956" s="14"/>
      <c r="B1956" s="2" t="n">
        <f aca="false">D1953</f>
        <v>501</v>
      </c>
      <c r="D1956" s="2" t="n">
        <f aca="false">B1956+F1956</f>
        <v>501</v>
      </c>
      <c r="F1956" s="2" t="n">
        <f aca="false">G1956+H1956</f>
        <v>0</v>
      </c>
      <c r="G1956" s="16"/>
      <c r="H1956" s="17"/>
      <c r="I1956" s="16"/>
      <c r="J1956" s="17"/>
      <c r="K1956" s="2" t="n">
        <f aca="false">IF(AND(A1956&lt;&gt;1,A1956&lt;&gt;4),G1956-J1956+K1953-I1956,0)</f>
        <v>1</v>
      </c>
      <c r="M1956" s="6" t="str">
        <f aca="false">IF(OR(,AND(A1957=1,(F1957+F1958)&lt;&gt;F1956),B1956&gt;D1956,AND(A1957=1,J1957&lt;&gt;0,J1958&lt;&gt;0,(J1957+J1958)&lt;&gt;J1956)),"ОШИБКА","")</f>
        <v/>
      </c>
    </row>
    <row r="1957" customFormat="false" ht="15" hidden="false" customHeight="false" outlineLevel="0" collapsed="false">
      <c r="A1957" s="19"/>
      <c r="B1957" s="2" t="n">
        <f aca="false">D1954</f>
        <v>300.3</v>
      </c>
      <c r="D1957" s="2" t="n">
        <f aca="false">B1957+F1957</f>
        <v>300.3</v>
      </c>
      <c r="F1957" s="2" t="n">
        <f aca="false">G1957+H1957</f>
        <v>0</v>
      </c>
      <c r="G1957" s="16"/>
      <c r="H1957" s="17"/>
      <c r="I1957" s="16"/>
      <c r="J1957" s="17"/>
      <c r="K1957" s="2" t="n">
        <f aca="false">IF(AND(A1957&lt;&gt;1,A1957&lt;&gt;4),G1957-J1957+K1954-I1957,0)</f>
        <v>0</v>
      </c>
      <c r="M1957" s="6" t="str">
        <f aca="false">IF(OR(,AND(A1958=1,(F1958+F1959)&lt;&gt;F1957),B1957&gt;D1957,AND(A1958=1,J1958&lt;&gt;0,J1959&lt;&gt;0,(J1958+J1959)&lt;&gt;J1957)),"ОШИБКА","")</f>
        <v/>
      </c>
    </row>
    <row r="1958" customFormat="false" ht="15" hidden="false" customHeight="false" outlineLevel="0" collapsed="false">
      <c r="A1958" s="19"/>
      <c r="B1958" s="2" t="n">
        <f aca="false">D1955</f>
        <v>200.7</v>
      </c>
      <c r="D1958" s="2" t="n">
        <f aca="false">B1958+F1958</f>
        <v>200.7</v>
      </c>
      <c r="F1958" s="2" t="n">
        <f aca="false">G1958+H1958</f>
        <v>0</v>
      </c>
      <c r="G1958" s="16"/>
      <c r="H1958" s="17"/>
      <c r="I1958" s="16"/>
      <c r="J1958" s="17"/>
      <c r="K1958" s="2" t="n">
        <f aca="false">IF(AND(A1958&lt;&gt;1,A1958&lt;&gt;4),G1958-J1958+K1955-I1958,0)</f>
        <v>0</v>
      </c>
      <c r="M1958" s="6" t="str">
        <f aca="false">IF(OR(,AND(A1959=1,(F1959+F1960)&lt;&gt;F1958),B1958&gt;D1958,AND(A1959=1,J1959&lt;&gt;0,J1960&lt;&gt;0,(J1959+J1960)&lt;&gt;J1958)),"ОШИБКА","")</f>
        <v/>
      </c>
    </row>
    <row r="1959" customFormat="false" ht="15" hidden="false" customHeight="false" outlineLevel="0" collapsed="false">
      <c r="A1959" s="14"/>
      <c r="B1959" s="2" t="n">
        <f aca="false">D1956</f>
        <v>501</v>
      </c>
      <c r="D1959" s="2" t="n">
        <f aca="false">B1959+F1959</f>
        <v>501</v>
      </c>
      <c r="F1959" s="2" t="n">
        <f aca="false">G1959+H1959</f>
        <v>0</v>
      </c>
      <c r="G1959" s="16"/>
      <c r="H1959" s="17"/>
      <c r="I1959" s="16"/>
      <c r="J1959" s="17"/>
      <c r="K1959" s="2" t="n">
        <f aca="false">IF(AND(A1959&lt;&gt;1,A1959&lt;&gt;4),G1959-J1959+K1956-I1959,0)</f>
        <v>1</v>
      </c>
      <c r="M1959" s="6" t="str">
        <f aca="false">IF(OR(,AND(A1960=1,(F1960+F1961)&lt;&gt;F1959),B1959&gt;D1959,AND(A1960=1,J1960&lt;&gt;0,J1961&lt;&gt;0,(J1960+J1961)&lt;&gt;J1959)),"ОШИБКА","")</f>
        <v/>
      </c>
    </row>
    <row r="1960" customFormat="false" ht="15" hidden="false" customHeight="false" outlineLevel="0" collapsed="false">
      <c r="A1960" s="19"/>
      <c r="B1960" s="2" t="n">
        <f aca="false">D1957</f>
        <v>300.3</v>
      </c>
      <c r="D1960" s="2" t="n">
        <f aca="false">B1960+F1960</f>
        <v>300.3</v>
      </c>
      <c r="F1960" s="2" t="n">
        <f aca="false">G1960+H1960</f>
        <v>0</v>
      </c>
      <c r="G1960" s="16"/>
      <c r="H1960" s="17"/>
      <c r="I1960" s="16"/>
      <c r="J1960" s="17"/>
      <c r="K1960" s="2" t="n">
        <f aca="false">IF(AND(A1960&lt;&gt;1,A1960&lt;&gt;4),G1960-J1960+K1957-I1960,0)</f>
        <v>0</v>
      </c>
      <c r="M1960" s="6" t="str">
        <f aca="false">IF(OR(,AND(A1961=1,(F1961+F1962)&lt;&gt;F1960),B1960&gt;D1960,AND(A1961=1,J1961&lt;&gt;0,J1962&lt;&gt;0,(J1961+J1962)&lt;&gt;J1960)),"ОШИБКА","")</f>
        <v/>
      </c>
    </row>
    <row r="1961" customFormat="false" ht="15" hidden="false" customHeight="false" outlineLevel="0" collapsed="false">
      <c r="A1961" s="19"/>
      <c r="B1961" s="2" t="n">
        <f aca="false">D1958</f>
        <v>200.7</v>
      </c>
      <c r="D1961" s="2" t="n">
        <f aca="false">B1961+F1961</f>
        <v>200.7</v>
      </c>
      <c r="F1961" s="2" t="n">
        <f aca="false">G1961+H1961</f>
        <v>0</v>
      </c>
      <c r="G1961" s="16"/>
      <c r="H1961" s="17"/>
      <c r="I1961" s="16"/>
      <c r="J1961" s="17"/>
      <c r="K1961" s="2" t="n">
        <f aca="false">IF(AND(A1961&lt;&gt;1,A1961&lt;&gt;4),G1961-J1961+K1958-I1961,0)</f>
        <v>0</v>
      </c>
      <c r="M1961" s="6" t="str">
        <f aca="false">IF(OR(,AND(A1962=1,(F1962+F1963)&lt;&gt;F1961),B1961&gt;D1961,AND(A1962=1,J1962&lt;&gt;0,J1963&lt;&gt;0,(J1962+J1963)&lt;&gt;J1961)),"ОШИБКА","")</f>
        <v/>
      </c>
    </row>
    <row r="1962" customFormat="false" ht="15" hidden="false" customHeight="false" outlineLevel="0" collapsed="false">
      <c r="A1962" s="14"/>
      <c r="B1962" s="2" t="n">
        <f aca="false">D1959</f>
        <v>501</v>
      </c>
      <c r="D1962" s="2" t="n">
        <f aca="false">B1962+F1962</f>
        <v>501</v>
      </c>
      <c r="F1962" s="2" t="n">
        <f aca="false">G1962+H1962</f>
        <v>0</v>
      </c>
      <c r="G1962" s="16"/>
      <c r="H1962" s="17"/>
      <c r="I1962" s="16"/>
      <c r="J1962" s="17"/>
      <c r="K1962" s="2" t="n">
        <f aca="false">IF(AND(A1962&lt;&gt;1,A1962&lt;&gt;4),G1962-J1962+K1959-I1962,0)</f>
        <v>1</v>
      </c>
      <c r="M1962" s="6" t="str">
        <f aca="false">IF(OR(,AND(A1963=1,(F1963+F1964)&lt;&gt;F1962),B1962&gt;D1962,AND(A1963=1,J1963&lt;&gt;0,J1964&lt;&gt;0,(J1963+J1964)&lt;&gt;J1962)),"ОШИБКА","")</f>
        <v/>
      </c>
    </row>
    <row r="1963" customFormat="false" ht="15" hidden="false" customHeight="false" outlineLevel="0" collapsed="false">
      <c r="A1963" s="19"/>
      <c r="B1963" s="2" t="n">
        <f aca="false">D1960</f>
        <v>300.3</v>
      </c>
      <c r="D1963" s="2" t="n">
        <f aca="false">B1963+F1963</f>
        <v>300.3</v>
      </c>
      <c r="F1963" s="2" t="n">
        <f aca="false">G1963+H1963</f>
        <v>0</v>
      </c>
      <c r="G1963" s="16"/>
      <c r="H1963" s="17"/>
      <c r="I1963" s="16"/>
      <c r="J1963" s="17"/>
      <c r="K1963" s="2" t="n">
        <f aca="false">IF(AND(A1963&lt;&gt;1,A1963&lt;&gt;4),G1963-J1963+K1960-I1963,0)</f>
        <v>0</v>
      </c>
      <c r="M1963" s="6" t="str">
        <f aca="false">IF(OR(,AND(A1964=1,(F1964+F1965)&lt;&gt;F1963),B1963&gt;D1963,AND(A1964=1,J1964&lt;&gt;0,J1965&lt;&gt;0,(J1964+J1965)&lt;&gt;J1963)),"ОШИБКА","")</f>
        <v/>
      </c>
    </row>
    <row r="1964" customFormat="false" ht="15" hidden="false" customHeight="false" outlineLevel="0" collapsed="false">
      <c r="A1964" s="19"/>
      <c r="B1964" s="2" t="n">
        <f aca="false">D1961</f>
        <v>200.7</v>
      </c>
      <c r="D1964" s="2" t="n">
        <f aca="false">B1964+F1964</f>
        <v>200.7</v>
      </c>
      <c r="F1964" s="2" t="n">
        <f aca="false">G1964+H1964</f>
        <v>0</v>
      </c>
      <c r="G1964" s="16"/>
      <c r="H1964" s="17"/>
      <c r="I1964" s="16"/>
      <c r="J1964" s="17"/>
      <c r="K1964" s="2" t="n">
        <f aca="false">IF(AND(A1964&lt;&gt;1,A1964&lt;&gt;4),G1964-J1964+K1961-I1964,0)</f>
        <v>0</v>
      </c>
      <c r="M1964" s="6" t="str">
        <f aca="false">IF(OR(,AND(A1965=1,(F1965+F1966)&lt;&gt;F1964),B1964&gt;D1964,AND(A1965=1,J1965&lt;&gt;0,J1966&lt;&gt;0,(J1965+J1966)&lt;&gt;J1964)),"ОШИБКА","")</f>
        <v/>
      </c>
    </row>
    <row r="1965" customFormat="false" ht="15" hidden="false" customHeight="false" outlineLevel="0" collapsed="false">
      <c r="A1965" s="14"/>
      <c r="B1965" s="2" t="n">
        <f aca="false">D1962</f>
        <v>501</v>
      </c>
      <c r="D1965" s="2" t="n">
        <f aca="false">B1965+F1965</f>
        <v>501</v>
      </c>
      <c r="F1965" s="2" t="n">
        <f aca="false">G1965+H1965</f>
        <v>0</v>
      </c>
      <c r="G1965" s="16"/>
      <c r="H1965" s="17"/>
      <c r="I1965" s="16"/>
      <c r="J1965" s="17"/>
      <c r="K1965" s="2" t="n">
        <f aca="false">IF(AND(A1965&lt;&gt;1,A1965&lt;&gt;4),G1965-J1965+K1962-I1965,0)</f>
        <v>1</v>
      </c>
      <c r="M1965" s="6" t="str">
        <f aca="false">IF(OR(,AND(A1966=1,(F1966+F1967)&lt;&gt;F1965),B1965&gt;D1965,AND(A1966=1,J1966&lt;&gt;0,J1967&lt;&gt;0,(J1966+J1967)&lt;&gt;J1965)),"ОШИБКА","")</f>
        <v/>
      </c>
    </row>
    <row r="1966" customFormat="false" ht="15" hidden="false" customHeight="false" outlineLevel="0" collapsed="false">
      <c r="A1966" s="19"/>
      <c r="B1966" s="2" t="n">
        <f aca="false">D1963</f>
        <v>300.3</v>
      </c>
      <c r="D1966" s="2" t="n">
        <f aca="false">B1966+F1966</f>
        <v>300.3</v>
      </c>
      <c r="F1966" s="2" t="n">
        <f aca="false">G1966+H1966</f>
        <v>0</v>
      </c>
      <c r="G1966" s="16"/>
      <c r="H1966" s="17"/>
      <c r="I1966" s="16"/>
      <c r="J1966" s="17"/>
      <c r="K1966" s="2" t="n">
        <f aca="false">IF(AND(A1966&lt;&gt;1,A1966&lt;&gt;4),G1966-J1966+K1963-I1966,0)</f>
        <v>0</v>
      </c>
      <c r="M1966" s="6" t="str">
        <f aca="false">IF(OR(,AND(A1967=1,(F1967+F1968)&lt;&gt;F1966),B1966&gt;D1966,AND(A1967=1,J1967&lt;&gt;0,J1968&lt;&gt;0,(J1967+J1968)&lt;&gt;J1966)),"ОШИБКА","")</f>
        <v/>
      </c>
    </row>
    <row r="1967" customFormat="false" ht="15" hidden="false" customHeight="false" outlineLevel="0" collapsed="false">
      <c r="A1967" s="19"/>
      <c r="B1967" s="2" t="n">
        <f aca="false">D1964</f>
        <v>200.7</v>
      </c>
      <c r="D1967" s="2" t="n">
        <f aca="false">B1967+F1967</f>
        <v>200.7</v>
      </c>
      <c r="F1967" s="2" t="n">
        <f aca="false">G1967+H1967</f>
        <v>0</v>
      </c>
      <c r="G1967" s="16"/>
      <c r="H1967" s="17"/>
      <c r="I1967" s="16"/>
      <c r="J1967" s="17"/>
      <c r="K1967" s="2" t="n">
        <f aca="false">IF(AND(A1967&lt;&gt;1,A1967&lt;&gt;4),G1967-J1967+K1964-I1967,0)</f>
        <v>0</v>
      </c>
      <c r="M1967" s="6" t="str">
        <f aca="false">IF(OR(,AND(A1968=1,(F1968+F1969)&lt;&gt;F1967),B1967&gt;D1967,AND(A1968=1,J1968&lt;&gt;0,J1969&lt;&gt;0,(J1968+J1969)&lt;&gt;J1967)),"ОШИБКА","")</f>
        <v/>
      </c>
    </row>
    <row r="1968" customFormat="false" ht="15" hidden="false" customHeight="false" outlineLevel="0" collapsed="false">
      <c r="A1968" s="14"/>
      <c r="B1968" s="2" t="n">
        <f aca="false">D1965</f>
        <v>501</v>
      </c>
      <c r="D1968" s="2" t="n">
        <f aca="false">B1968+F1968</f>
        <v>501</v>
      </c>
      <c r="F1968" s="2" t="n">
        <f aca="false">G1968+H1968</f>
        <v>0</v>
      </c>
      <c r="G1968" s="16"/>
      <c r="H1968" s="17"/>
      <c r="I1968" s="16"/>
      <c r="J1968" s="17"/>
      <c r="K1968" s="2" t="n">
        <f aca="false">IF(AND(A1968&lt;&gt;1,A1968&lt;&gt;4),G1968-J1968+K1965-I1968,0)</f>
        <v>1</v>
      </c>
      <c r="M1968" s="6" t="str">
        <f aca="false">IF(OR(,AND(A1969=1,(F1969+F1970)&lt;&gt;F1968),B1968&gt;D1968,AND(A1969=1,J1969&lt;&gt;0,J1970&lt;&gt;0,(J1969+J1970)&lt;&gt;J1968)),"ОШИБКА","")</f>
        <v/>
      </c>
    </row>
    <row r="1969" customFormat="false" ht="15" hidden="false" customHeight="false" outlineLevel="0" collapsed="false">
      <c r="A1969" s="19"/>
      <c r="B1969" s="2" t="n">
        <f aca="false">D1966</f>
        <v>300.3</v>
      </c>
      <c r="D1969" s="2" t="n">
        <f aca="false">B1969+F1969</f>
        <v>300.3</v>
      </c>
      <c r="F1969" s="2" t="n">
        <f aca="false">G1969+H1969</f>
        <v>0</v>
      </c>
      <c r="G1969" s="16"/>
      <c r="H1969" s="17"/>
      <c r="I1969" s="16"/>
      <c r="J1969" s="17"/>
      <c r="K1969" s="2" t="n">
        <f aca="false">IF(AND(A1969&lt;&gt;1,A1969&lt;&gt;4),G1969-J1969+K1966-I1969,0)</f>
        <v>0</v>
      </c>
      <c r="M1969" s="6" t="str">
        <f aca="false">IF(OR(,AND(A1970=1,(F1970+F1971)&lt;&gt;F1969),B1969&gt;D1969,AND(A1970=1,J1970&lt;&gt;0,J1971&lt;&gt;0,(J1970+J1971)&lt;&gt;J1969)),"ОШИБКА","")</f>
        <v/>
      </c>
    </row>
    <row r="1970" customFormat="false" ht="15" hidden="false" customHeight="false" outlineLevel="0" collapsed="false">
      <c r="A1970" s="19"/>
      <c r="B1970" s="2" t="n">
        <f aca="false">D1967</f>
        <v>200.7</v>
      </c>
      <c r="D1970" s="2" t="n">
        <f aca="false">B1970+F1970</f>
        <v>200.7</v>
      </c>
      <c r="F1970" s="2" t="n">
        <f aca="false">G1970+H1970</f>
        <v>0</v>
      </c>
      <c r="G1970" s="16"/>
      <c r="H1970" s="17"/>
      <c r="I1970" s="16"/>
      <c r="J1970" s="17"/>
      <c r="K1970" s="2" t="n">
        <f aca="false">IF(AND(A1970&lt;&gt;1,A1970&lt;&gt;4),G1970-J1970+K1967-I1970,0)</f>
        <v>0</v>
      </c>
      <c r="M1970" s="6" t="str">
        <f aca="false">IF(OR(,AND(A1971=1,(F1971+F1972)&lt;&gt;F1970),B1970&gt;D1970,AND(A1971=1,J1971&lt;&gt;0,J1972&lt;&gt;0,(J1971+J1972)&lt;&gt;J1970)),"ОШИБКА","")</f>
        <v/>
      </c>
    </row>
    <row r="1971" customFormat="false" ht="15" hidden="false" customHeight="false" outlineLevel="0" collapsed="false">
      <c r="A1971" s="14"/>
      <c r="B1971" s="2" t="n">
        <f aca="false">D1968</f>
        <v>501</v>
      </c>
      <c r="D1971" s="2" t="n">
        <f aca="false">B1971+F1971</f>
        <v>501</v>
      </c>
      <c r="F1971" s="2" t="n">
        <f aca="false">G1971+H1971</f>
        <v>0</v>
      </c>
      <c r="G1971" s="16"/>
      <c r="H1971" s="17"/>
      <c r="I1971" s="16"/>
      <c r="J1971" s="17"/>
      <c r="K1971" s="2" t="n">
        <f aca="false">IF(AND(A1971&lt;&gt;1,A1971&lt;&gt;4),G1971-J1971+K1968-I1971,0)</f>
        <v>1</v>
      </c>
      <c r="M1971" s="6" t="str">
        <f aca="false">IF(OR(,AND(A1972=1,(F1972+F1973)&lt;&gt;F1971),B1971&gt;D1971,AND(A1972=1,J1972&lt;&gt;0,J1973&lt;&gt;0,(J1972+J1973)&lt;&gt;J1971)),"ОШИБКА","")</f>
        <v/>
      </c>
    </row>
    <row r="1972" customFormat="false" ht="15" hidden="false" customHeight="false" outlineLevel="0" collapsed="false">
      <c r="A1972" s="19"/>
      <c r="B1972" s="2" t="n">
        <f aca="false">D1969</f>
        <v>300.3</v>
      </c>
      <c r="D1972" s="2" t="n">
        <f aca="false">B1972+F1972</f>
        <v>300.3</v>
      </c>
      <c r="F1972" s="2" t="n">
        <f aca="false">G1972+H1972</f>
        <v>0</v>
      </c>
      <c r="G1972" s="16"/>
      <c r="H1972" s="17"/>
      <c r="I1972" s="16"/>
      <c r="J1972" s="17"/>
      <c r="K1972" s="2" t="n">
        <f aca="false">IF(AND(A1972&lt;&gt;1,A1972&lt;&gt;4),G1972-J1972+K1969-I1972,0)</f>
        <v>0</v>
      </c>
      <c r="M1972" s="6" t="str">
        <f aca="false">IF(OR(,AND(A1973=1,(F1973+F1974)&lt;&gt;F1972),B1972&gt;D1972,AND(A1973=1,J1973&lt;&gt;0,J1974&lt;&gt;0,(J1973+J1974)&lt;&gt;J1972)),"ОШИБКА","")</f>
        <v/>
      </c>
    </row>
    <row r="1973" customFormat="false" ht="15" hidden="false" customHeight="false" outlineLevel="0" collapsed="false">
      <c r="A1973" s="19"/>
      <c r="B1973" s="2" t="n">
        <f aca="false">D1970</f>
        <v>200.7</v>
      </c>
      <c r="D1973" s="2" t="n">
        <f aca="false">B1973+F1973</f>
        <v>200.7</v>
      </c>
      <c r="F1973" s="2" t="n">
        <f aca="false">G1973+H1973</f>
        <v>0</v>
      </c>
      <c r="G1973" s="16"/>
      <c r="H1973" s="17"/>
      <c r="I1973" s="16"/>
      <c r="J1973" s="17"/>
      <c r="K1973" s="2" t="n">
        <f aca="false">IF(AND(A1973&lt;&gt;1,A1973&lt;&gt;4),G1973-J1973+K1970-I1973,0)</f>
        <v>0</v>
      </c>
      <c r="M1973" s="6" t="str">
        <f aca="false">IF(OR(,AND(A1974=1,(F1974+F1975)&lt;&gt;F1973),B1973&gt;D1973,AND(A1974=1,J1974&lt;&gt;0,J1975&lt;&gt;0,(J1974+J1975)&lt;&gt;J1973)),"ОШИБКА","")</f>
        <v/>
      </c>
    </row>
    <row r="1974" customFormat="false" ht="15" hidden="false" customHeight="false" outlineLevel="0" collapsed="false">
      <c r="A1974" s="14"/>
      <c r="B1974" s="2" t="n">
        <f aca="false">D1971</f>
        <v>501</v>
      </c>
      <c r="D1974" s="2" t="n">
        <f aca="false">B1974+F1974</f>
        <v>501</v>
      </c>
      <c r="F1974" s="2" t="n">
        <f aca="false">G1974+H1974</f>
        <v>0</v>
      </c>
      <c r="G1974" s="16"/>
      <c r="H1974" s="17"/>
      <c r="I1974" s="16"/>
      <c r="J1974" s="17"/>
      <c r="K1974" s="2" t="n">
        <f aca="false">IF(AND(A1974&lt;&gt;1,A1974&lt;&gt;4),G1974-J1974+K1971-I1974,0)</f>
        <v>1</v>
      </c>
      <c r="M1974" s="6" t="str">
        <f aca="false">IF(OR(,AND(A1975=1,(F1975+F1976)&lt;&gt;F1974),B1974&gt;D1974,AND(A1975=1,J1975&lt;&gt;0,J1976&lt;&gt;0,(J1975+J1976)&lt;&gt;J1974)),"ОШИБКА","")</f>
        <v/>
      </c>
    </row>
    <row r="1975" customFormat="false" ht="15" hidden="false" customHeight="false" outlineLevel="0" collapsed="false">
      <c r="A1975" s="19"/>
      <c r="B1975" s="2" t="n">
        <f aca="false">D1972</f>
        <v>300.3</v>
      </c>
      <c r="D1975" s="2" t="n">
        <f aca="false">B1975+F1975</f>
        <v>300.3</v>
      </c>
      <c r="F1975" s="2" t="n">
        <f aca="false">G1975+H1975</f>
        <v>0</v>
      </c>
      <c r="G1975" s="16"/>
      <c r="H1975" s="17"/>
      <c r="I1975" s="16"/>
      <c r="J1975" s="17"/>
      <c r="K1975" s="2" t="n">
        <f aca="false">IF(AND(A1975&lt;&gt;1,A1975&lt;&gt;4),G1975-J1975+K1972-I1975,0)</f>
        <v>0</v>
      </c>
      <c r="M1975" s="6" t="str">
        <f aca="false">IF(OR(,AND(A1976=1,(F1976+F1977)&lt;&gt;F1975),B1975&gt;D1975,AND(A1976=1,J1976&lt;&gt;0,J1977&lt;&gt;0,(J1976+J1977)&lt;&gt;J1975)),"ОШИБКА","")</f>
        <v/>
      </c>
    </row>
    <row r="1976" customFormat="false" ht="15" hidden="false" customHeight="false" outlineLevel="0" collapsed="false">
      <c r="A1976" s="19"/>
      <c r="B1976" s="2" t="n">
        <f aca="false">D1973</f>
        <v>200.7</v>
      </c>
      <c r="D1976" s="2" t="n">
        <f aca="false">B1976+F1976</f>
        <v>200.7</v>
      </c>
      <c r="F1976" s="2" t="n">
        <f aca="false">G1976+H1976</f>
        <v>0</v>
      </c>
      <c r="G1976" s="16"/>
      <c r="H1976" s="17"/>
      <c r="I1976" s="16"/>
      <c r="J1976" s="17"/>
      <c r="K1976" s="2" t="n">
        <f aca="false">IF(AND(A1976&lt;&gt;1,A1976&lt;&gt;4),G1976-J1976+K1973-I1976,0)</f>
        <v>0</v>
      </c>
      <c r="M1976" s="6" t="str">
        <f aca="false">IF(OR(,AND(A1977=1,(F1977+F1978)&lt;&gt;F1976),B1976&gt;D1976,AND(A1977=1,J1977&lt;&gt;0,J1978&lt;&gt;0,(J1977+J1978)&lt;&gt;J1976)),"ОШИБКА","")</f>
        <v/>
      </c>
    </row>
    <row r="1977" customFormat="false" ht="15" hidden="false" customHeight="false" outlineLevel="0" collapsed="false">
      <c r="A1977" s="14"/>
      <c r="B1977" s="2" t="n">
        <f aca="false">D1974</f>
        <v>501</v>
      </c>
      <c r="D1977" s="2" t="n">
        <f aca="false">B1977+F1977</f>
        <v>501</v>
      </c>
      <c r="F1977" s="2" t="n">
        <f aca="false">G1977+H1977</f>
        <v>0</v>
      </c>
      <c r="G1977" s="16"/>
      <c r="H1977" s="17"/>
      <c r="I1977" s="16"/>
      <c r="J1977" s="17"/>
      <c r="K1977" s="2" t="n">
        <f aca="false">IF(AND(A1977&lt;&gt;1,A1977&lt;&gt;4),G1977-J1977+K1974-I1977,0)</f>
        <v>1</v>
      </c>
      <c r="M1977" s="6" t="str">
        <f aca="false">IF(OR(,AND(A1978=1,(F1978+F1979)&lt;&gt;F1977),B1977&gt;D1977,AND(A1978=1,J1978&lt;&gt;0,J1979&lt;&gt;0,(J1978+J1979)&lt;&gt;J1977)),"ОШИБКА","")</f>
        <v/>
      </c>
    </row>
    <row r="1978" customFormat="false" ht="15" hidden="false" customHeight="false" outlineLevel="0" collapsed="false">
      <c r="A1978" s="19"/>
      <c r="B1978" s="2" t="n">
        <f aca="false">D1975</f>
        <v>300.3</v>
      </c>
      <c r="D1978" s="2" t="n">
        <f aca="false">B1978+F1978</f>
        <v>300.3</v>
      </c>
      <c r="F1978" s="2" t="n">
        <f aca="false">G1978+H1978</f>
        <v>0</v>
      </c>
      <c r="G1978" s="16"/>
      <c r="H1978" s="17"/>
      <c r="I1978" s="16"/>
      <c r="J1978" s="17"/>
      <c r="K1978" s="2" t="n">
        <f aca="false">IF(AND(A1978&lt;&gt;1,A1978&lt;&gt;4),G1978-J1978+K1975-I1978,0)</f>
        <v>0</v>
      </c>
      <c r="M1978" s="6" t="str">
        <f aca="false">IF(OR(,AND(A1979=1,(F1979+F1980)&lt;&gt;F1978),B1978&gt;D1978,AND(A1979=1,J1979&lt;&gt;0,J1980&lt;&gt;0,(J1979+J1980)&lt;&gt;J1978)),"ОШИБКА","")</f>
        <v/>
      </c>
    </row>
    <row r="1979" customFormat="false" ht="15" hidden="false" customHeight="false" outlineLevel="0" collapsed="false">
      <c r="A1979" s="19"/>
      <c r="B1979" s="2" t="n">
        <f aca="false">D1976</f>
        <v>200.7</v>
      </c>
      <c r="D1979" s="2" t="n">
        <f aca="false">B1979+F1979</f>
        <v>200.7</v>
      </c>
      <c r="F1979" s="2" t="n">
        <f aca="false">G1979+H1979</f>
        <v>0</v>
      </c>
      <c r="G1979" s="16"/>
      <c r="H1979" s="17"/>
      <c r="I1979" s="16"/>
      <c r="J1979" s="17"/>
      <c r="K1979" s="2" t="n">
        <f aca="false">IF(AND(A1979&lt;&gt;1,A1979&lt;&gt;4),G1979-J1979+K1976-I1979,0)</f>
        <v>0</v>
      </c>
      <c r="M1979" s="6" t="str">
        <f aca="false">IF(OR(,AND(A1980=1,(F1980+F1981)&lt;&gt;F1979),B1979&gt;D1979,AND(A1980=1,J1980&lt;&gt;0,J1981&lt;&gt;0,(J1980+J1981)&lt;&gt;J1979)),"ОШИБКА","")</f>
        <v/>
      </c>
    </row>
    <row r="1980" customFormat="false" ht="15" hidden="false" customHeight="false" outlineLevel="0" collapsed="false">
      <c r="A1980" s="14"/>
      <c r="B1980" s="2" t="n">
        <f aca="false">D1977</f>
        <v>501</v>
      </c>
      <c r="D1980" s="2" t="n">
        <f aca="false">B1980+F1980</f>
        <v>501</v>
      </c>
      <c r="F1980" s="2" t="n">
        <f aca="false">G1980+H1980</f>
        <v>0</v>
      </c>
      <c r="G1980" s="16"/>
      <c r="H1980" s="17"/>
      <c r="I1980" s="16"/>
      <c r="J1980" s="17"/>
      <c r="K1980" s="2" t="n">
        <f aca="false">IF(AND(A1980&lt;&gt;1,A1980&lt;&gt;4),G1980-J1980+K1977-I1980,0)</f>
        <v>1</v>
      </c>
      <c r="M1980" s="6" t="str">
        <f aca="false">IF(OR(,AND(A1981=1,(F1981+F1982)&lt;&gt;F1980),B1980&gt;D1980,AND(A1981=1,J1981&lt;&gt;0,J1982&lt;&gt;0,(J1981+J1982)&lt;&gt;J1980)),"ОШИБКА","")</f>
        <v/>
      </c>
    </row>
    <row r="1981" customFormat="false" ht="15" hidden="false" customHeight="false" outlineLevel="0" collapsed="false">
      <c r="A1981" s="19"/>
      <c r="B1981" s="2" t="n">
        <f aca="false">D1978</f>
        <v>300.3</v>
      </c>
      <c r="D1981" s="2" t="n">
        <f aca="false">B1981+F1981</f>
        <v>300.3</v>
      </c>
      <c r="F1981" s="2" t="n">
        <f aca="false">G1981+H1981</f>
        <v>0</v>
      </c>
      <c r="G1981" s="16"/>
      <c r="H1981" s="17"/>
      <c r="I1981" s="16"/>
      <c r="J1981" s="17"/>
      <c r="K1981" s="2" t="n">
        <f aca="false">IF(AND(A1981&lt;&gt;1,A1981&lt;&gt;4),G1981-J1981+K1978-I1981,0)</f>
        <v>0</v>
      </c>
      <c r="M1981" s="6" t="str">
        <f aca="false">IF(OR(,AND(A1982=1,(F1982+F1983)&lt;&gt;F1981),B1981&gt;D1981,AND(A1982=1,J1982&lt;&gt;0,J1983&lt;&gt;0,(J1982+J1983)&lt;&gt;J1981)),"ОШИБКА","")</f>
        <v/>
      </c>
    </row>
    <row r="1982" customFormat="false" ht="15" hidden="false" customHeight="false" outlineLevel="0" collapsed="false">
      <c r="A1982" s="19"/>
      <c r="B1982" s="2" t="n">
        <f aca="false">D1979</f>
        <v>200.7</v>
      </c>
      <c r="D1982" s="2" t="n">
        <f aca="false">B1982+F1982</f>
        <v>200.7</v>
      </c>
      <c r="F1982" s="2" t="n">
        <f aca="false">G1982+H1982</f>
        <v>0</v>
      </c>
      <c r="G1982" s="16"/>
      <c r="H1982" s="17"/>
      <c r="I1982" s="16"/>
      <c r="J1982" s="17"/>
      <c r="K1982" s="2" t="n">
        <f aca="false">IF(AND(A1982&lt;&gt;1,A1982&lt;&gt;4),G1982-J1982+K1979-I1982,0)</f>
        <v>0</v>
      </c>
      <c r="M1982" s="6" t="str">
        <f aca="false">IF(OR(,AND(A1983=1,(F1983+F1984)&lt;&gt;F1982),B1982&gt;D1982,AND(A1983=1,J1983&lt;&gt;0,J1984&lt;&gt;0,(J1983+J1984)&lt;&gt;J1982)),"ОШИБКА","")</f>
        <v/>
      </c>
    </row>
    <row r="1983" customFormat="false" ht="15" hidden="false" customHeight="false" outlineLevel="0" collapsed="false">
      <c r="A1983" s="14"/>
      <c r="B1983" s="2" t="n">
        <f aca="false">D1980</f>
        <v>501</v>
      </c>
      <c r="D1983" s="2" t="n">
        <f aca="false">B1983+F1983</f>
        <v>501</v>
      </c>
      <c r="F1983" s="2" t="n">
        <f aca="false">G1983+H1983</f>
        <v>0</v>
      </c>
      <c r="G1983" s="16"/>
      <c r="H1983" s="17"/>
      <c r="I1983" s="16"/>
      <c r="J1983" s="17"/>
      <c r="K1983" s="2" t="n">
        <f aca="false">IF(AND(A1983&lt;&gt;1,A1983&lt;&gt;4),G1983-J1983+K1980-I1983,0)</f>
        <v>1</v>
      </c>
      <c r="M1983" s="6" t="str">
        <f aca="false">IF(OR(,AND(A1984=1,(F1984+F1985)&lt;&gt;F1983),B1983&gt;D1983,AND(A1984=1,J1984&lt;&gt;0,J1985&lt;&gt;0,(J1984+J1985)&lt;&gt;J1983)),"ОШИБКА","")</f>
        <v/>
      </c>
    </row>
    <row r="1984" customFormat="false" ht="15" hidden="false" customHeight="false" outlineLevel="0" collapsed="false">
      <c r="A1984" s="19"/>
      <c r="B1984" s="2" t="n">
        <f aca="false">D1981</f>
        <v>300.3</v>
      </c>
      <c r="D1984" s="2" t="n">
        <f aca="false">B1984+F1984</f>
        <v>300.3</v>
      </c>
      <c r="F1984" s="2" t="n">
        <f aca="false">G1984+H1984</f>
        <v>0</v>
      </c>
      <c r="G1984" s="16"/>
      <c r="H1984" s="17"/>
      <c r="I1984" s="16"/>
      <c r="J1984" s="17"/>
      <c r="K1984" s="2" t="n">
        <f aca="false">IF(AND(A1984&lt;&gt;1,A1984&lt;&gt;4),G1984-J1984+K1981-I1984,0)</f>
        <v>0</v>
      </c>
      <c r="M1984" s="6" t="str">
        <f aca="false">IF(OR(,AND(A1985=1,(F1985+F1986)&lt;&gt;F1984),B1984&gt;D1984,AND(A1985=1,J1985&lt;&gt;0,J1986&lt;&gt;0,(J1985+J1986)&lt;&gt;J1984)),"ОШИБКА","")</f>
        <v/>
      </c>
    </row>
    <row r="1985" customFormat="false" ht="15" hidden="false" customHeight="false" outlineLevel="0" collapsed="false">
      <c r="A1985" s="19"/>
      <c r="B1985" s="2" t="n">
        <f aca="false">D1982</f>
        <v>200.7</v>
      </c>
      <c r="D1985" s="2" t="n">
        <f aca="false">B1985+F1985</f>
        <v>200.7</v>
      </c>
      <c r="F1985" s="2" t="n">
        <f aca="false">G1985+H1985</f>
        <v>0</v>
      </c>
      <c r="G1985" s="16"/>
      <c r="H1985" s="17"/>
      <c r="I1985" s="16"/>
      <c r="J1985" s="17"/>
      <c r="K1985" s="2" t="n">
        <f aca="false">IF(AND(A1985&lt;&gt;1,A1985&lt;&gt;4),G1985-J1985+K1982-I1985,0)</f>
        <v>0</v>
      </c>
      <c r="M1985" s="6" t="str">
        <f aca="false">IF(OR(,AND(A1986=1,(F1986+F1987)&lt;&gt;F1985),B1985&gt;D1985,AND(A1986=1,J1986&lt;&gt;0,J1987&lt;&gt;0,(J1986+J1987)&lt;&gt;J1985)),"ОШИБКА","")</f>
        <v/>
      </c>
    </row>
    <row r="1986" customFormat="false" ht="15" hidden="false" customHeight="false" outlineLevel="0" collapsed="false">
      <c r="A1986" s="14"/>
      <c r="B1986" s="2" t="n">
        <f aca="false">D1983</f>
        <v>501</v>
      </c>
      <c r="D1986" s="2" t="n">
        <f aca="false">B1986+F1986</f>
        <v>501</v>
      </c>
      <c r="F1986" s="2" t="n">
        <f aca="false">G1986+H1986</f>
        <v>0</v>
      </c>
      <c r="G1986" s="16"/>
      <c r="H1986" s="17"/>
      <c r="I1986" s="16"/>
      <c r="J1986" s="17"/>
      <c r="K1986" s="2" t="n">
        <f aca="false">IF(AND(A1986&lt;&gt;1,A1986&lt;&gt;4),G1986-J1986+K1983-I1986,0)</f>
        <v>1</v>
      </c>
      <c r="M1986" s="6" t="str">
        <f aca="false">IF(OR(,AND(A1987=1,(F1987+F1988)&lt;&gt;F1986),B1986&gt;D1986,AND(A1987=1,J1987&lt;&gt;0,J1988&lt;&gt;0,(J1987+J1988)&lt;&gt;J1986)),"ОШИБКА","")</f>
        <v/>
      </c>
    </row>
    <row r="1987" customFormat="false" ht="15" hidden="false" customHeight="false" outlineLevel="0" collapsed="false">
      <c r="A1987" s="19"/>
      <c r="B1987" s="2" t="n">
        <f aca="false">D1984</f>
        <v>300.3</v>
      </c>
      <c r="D1987" s="2" t="n">
        <f aca="false">B1987+F1987</f>
        <v>300.3</v>
      </c>
      <c r="F1987" s="2" t="n">
        <f aca="false">G1987+H1987</f>
        <v>0</v>
      </c>
      <c r="G1987" s="16"/>
      <c r="H1987" s="17"/>
      <c r="I1987" s="16"/>
      <c r="J1987" s="17"/>
      <c r="K1987" s="2" t="n">
        <f aca="false">IF(AND(A1987&lt;&gt;1,A1987&lt;&gt;4),G1987-J1987+K1984-I1987,0)</f>
        <v>0</v>
      </c>
      <c r="M1987" s="6" t="str">
        <f aca="false">IF(OR(,AND(A1988=1,(F1988+F1989)&lt;&gt;F1987),B1987&gt;D1987,AND(A1988=1,J1988&lt;&gt;0,J1989&lt;&gt;0,(J1988+J1989)&lt;&gt;J1987)),"ОШИБКА","")</f>
        <v/>
      </c>
    </row>
    <row r="1988" customFormat="false" ht="15" hidden="false" customHeight="false" outlineLevel="0" collapsed="false">
      <c r="A1988" s="19"/>
      <c r="B1988" s="2" t="n">
        <f aca="false">D1985</f>
        <v>200.7</v>
      </c>
      <c r="D1988" s="2" t="n">
        <f aca="false">B1988+F1988</f>
        <v>200.7</v>
      </c>
      <c r="F1988" s="2" t="n">
        <f aca="false">G1988+H1988</f>
        <v>0</v>
      </c>
      <c r="G1988" s="16"/>
      <c r="H1988" s="17"/>
      <c r="I1988" s="16"/>
      <c r="J1988" s="17"/>
      <c r="K1988" s="2" t="n">
        <f aca="false">IF(AND(A1988&lt;&gt;1,A1988&lt;&gt;4),G1988-J1988+K1985-I1988,0)</f>
        <v>0</v>
      </c>
      <c r="M1988" s="6" t="str">
        <f aca="false">IF(OR(,AND(A1989=1,(F1989+F1990)&lt;&gt;F1988),B1988&gt;D1988,AND(A1989=1,J1989&lt;&gt;0,J1990&lt;&gt;0,(J1989+J1990)&lt;&gt;J1988)),"ОШИБКА","")</f>
        <v/>
      </c>
    </row>
    <row r="1989" customFormat="false" ht="15" hidden="false" customHeight="false" outlineLevel="0" collapsed="false">
      <c r="A1989" s="14"/>
      <c r="B1989" s="2" t="n">
        <f aca="false">D1986</f>
        <v>501</v>
      </c>
      <c r="D1989" s="2" t="n">
        <f aca="false">B1989+F1989</f>
        <v>501</v>
      </c>
      <c r="F1989" s="2" t="n">
        <f aca="false">G1989+H1989</f>
        <v>0</v>
      </c>
      <c r="G1989" s="16"/>
      <c r="H1989" s="17"/>
      <c r="I1989" s="16"/>
      <c r="J1989" s="17"/>
      <c r="K1989" s="2" t="n">
        <f aca="false">IF(AND(A1989&lt;&gt;1,A1989&lt;&gt;4),G1989-J1989+K1986-I1989,0)</f>
        <v>1</v>
      </c>
      <c r="M1989" s="6" t="str">
        <f aca="false">IF(OR(,AND(A1990=1,(F1990+F1991)&lt;&gt;F1989),B1989&gt;D1989,AND(A1990=1,J1990&lt;&gt;0,J1991&lt;&gt;0,(J1990+J1991)&lt;&gt;J1989)),"ОШИБКА","")</f>
        <v/>
      </c>
    </row>
    <row r="1990" customFormat="false" ht="15" hidden="false" customHeight="false" outlineLevel="0" collapsed="false">
      <c r="A1990" s="19"/>
      <c r="B1990" s="2" t="n">
        <f aca="false">D1987</f>
        <v>300.3</v>
      </c>
      <c r="D1990" s="2" t="n">
        <f aca="false">B1990+F1990</f>
        <v>300.3</v>
      </c>
      <c r="F1990" s="2" t="n">
        <f aca="false">G1990+H1990</f>
        <v>0</v>
      </c>
      <c r="G1990" s="16"/>
      <c r="H1990" s="17"/>
      <c r="I1990" s="16"/>
      <c r="J1990" s="17"/>
      <c r="K1990" s="2" t="n">
        <f aca="false">IF(AND(A1990&lt;&gt;1,A1990&lt;&gt;4),G1990-J1990+K1987-I1990,0)</f>
        <v>0</v>
      </c>
      <c r="M1990" s="6" t="str">
        <f aca="false">IF(OR(,AND(A1991=1,(F1991+F1992)&lt;&gt;F1990),B1990&gt;D1990,AND(A1991=1,J1991&lt;&gt;0,J1992&lt;&gt;0,(J1991+J1992)&lt;&gt;J1990)),"ОШИБКА","")</f>
        <v/>
      </c>
    </row>
    <row r="1991" customFormat="false" ht="15" hidden="false" customHeight="false" outlineLevel="0" collapsed="false">
      <c r="A1991" s="19"/>
      <c r="B1991" s="2" t="n">
        <f aca="false">D1988</f>
        <v>200.7</v>
      </c>
      <c r="D1991" s="2" t="n">
        <f aca="false">B1991+F1991</f>
        <v>200.7</v>
      </c>
      <c r="F1991" s="2" t="n">
        <f aca="false">G1991+H1991</f>
        <v>0</v>
      </c>
      <c r="G1991" s="16"/>
      <c r="H1991" s="17"/>
      <c r="I1991" s="16"/>
      <c r="J1991" s="17"/>
      <c r="K1991" s="2" t="n">
        <f aca="false">IF(AND(A1991&lt;&gt;1,A1991&lt;&gt;4),G1991-J1991+K1988-I1991,0)</f>
        <v>0</v>
      </c>
      <c r="M1991" s="6" t="str">
        <f aca="false">IF(OR(,AND(A1992=1,(F1992+F1993)&lt;&gt;F1991),B1991&gt;D1991,AND(A1992=1,J1992&lt;&gt;0,J1993&lt;&gt;0,(J1992+J1993)&lt;&gt;J1991)),"ОШИБКА","")</f>
        <v/>
      </c>
    </row>
    <row r="1992" customFormat="false" ht="15" hidden="false" customHeight="false" outlineLevel="0" collapsed="false">
      <c r="A1992" s="14"/>
      <c r="B1992" s="2" t="n">
        <f aca="false">D1989</f>
        <v>501</v>
      </c>
      <c r="D1992" s="2" t="n">
        <f aca="false">B1992+F1992</f>
        <v>501</v>
      </c>
      <c r="F1992" s="2" t="n">
        <f aca="false">G1992+H1992</f>
        <v>0</v>
      </c>
      <c r="G1992" s="16"/>
      <c r="H1992" s="17"/>
      <c r="I1992" s="16"/>
      <c r="J1992" s="17"/>
      <c r="K1992" s="2" t="n">
        <f aca="false">IF(AND(A1992&lt;&gt;1,A1992&lt;&gt;4),G1992-J1992+K1989-I1992,0)</f>
        <v>1</v>
      </c>
      <c r="M1992" s="6" t="str">
        <f aca="false">IF(OR(,AND(A1993=1,(F1993+F1994)&lt;&gt;F1992),B1992&gt;D1992,AND(A1993=1,J1993&lt;&gt;0,J1994&lt;&gt;0,(J1993+J1994)&lt;&gt;J1992)),"ОШИБКА","")</f>
        <v/>
      </c>
    </row>
    <row r="1993" customFormat="false" ht="15" hidden="false" customHeight="false" outlineLevel="0" collapsed="false">
      <c r="A1993" s="19"/>
      <c r="B1993" s="2" t="n">
        <f aca="false">D1990</f>
        <v>300.3</v>
      </c>
      <c r="D1993" s="2" t="n">
        <f aca="false">B1993+F1993</f>
        <v>300.3</v>
      </c>
      <c r="F1993" s="2" t="n">
        <f aca="false">G1993+H1993</f>
        <v>0</v>
      </c>
      <c r="G1993" s="16"/>
      <c r="H1993" s="17"/>
      <c r="I1993" s="16"/>
      <c r="J1993" s="17"/>
      <c r="K1993" s="2" t="n">
        <f aca="false">IF(AND(A1993&lt;&gt;1,A1993&lt;&gt;4),G1993-J1993+K1990-I1993,0)</f>
        <v>0</v>
      </c>
      <c r="M1993" s="6" t="str">
        <f aca="false">IF(OR(,AND(A1994=1,(F1994+F1995)&lt;&gt;F1993),B1993&gt;D1993,AND(A1994=1,J1994&lt;&gt;0,J1995&lt;&gt;0,(J1994+J1995)&lt;&gt;J1993)),"ОШИБКА","")</f>
        <v/>
      </c>
    </row>
    <row r="1994" customFormat="false" ht="15" hidden="false" customHeight="false" outlineLevel="0" collapsed="false">
      <c r="A1994" s="19"/>
      <c r="B1994" s="2" t="n">
        <f aca="false">D1991</f>
        <v>200.7</v>
      </c>
      <c r="D1994" s="2" t="n">
        <f aca="false">B1994+F1994</f>
        <v>200.7</v>
      </c>
      <c r="F1994" s="2" t="n">
        <f aca="false">G1994+H1994</f>
        <v>0</v>
      </c>
      <c r="G1994" s="16"/>
      <c r="H1994" s="17"/>
      <c r="I1994" s="16"/>
      <c r="J1994" s="17"/>
      <c r="K1994" s="2" t="n">
        <f aca="false">IF(AND(A1994&lt;&gt;1,A1994&lt;&gt;4),G1994-J1994+K1991-I1994,0)</f>
        <v>0</v>
      </c>
      <c r="M1994" s="6" t="str">
        <f aca="false">IF(OR(,AND(A1995=1,(F1995+F1996)&lt;&gt;F1994),B1994&gt;D1994,AND(A1995=1,J1995&lt;&gt;0,J1996&lt;&gt;0,(J1995+J1996)&lt;&gt;J1994)),"ОШИБКА","")</f>
        <v/>
      </c>
    </row>
    <row r="1995" customFormat="false" ht="15" hidden="false" customHeight="false" outlineLevel="0" collapsed="false">
      <c r="A1995" s="14"/>
      <c r="B1995" s="2" t="n">
        <f aca="false">D1992</f>
        <v>501</v>
      </c>
      <c r="D1995" s="2" t="n">
        <f aca="false">B1995+F1995</f>
        <v>501</v>
      </c>
      <c r="F1995" s="2" t="n">
        <f aca="false">G1995+H1995</f>
        <v>0</v>
      </c>
      <c r="G1995" s="16"/>
      <c r="H1995" s="17"/>
      <c r="I1995" s="16"/>
      <c r="J1995" s="17"/>
      <c r="K1995" s="2" t="n">
        <f aca="false">IF(AND(A1995&lt;&gt;1,A1995&lt;&gt;4),G1995-J1995+K1992-I1995,0)</f>
        <v>1</v>
      </c>
      <c r="M1995" s="6" t="str">
        <f aca="false">IF(OR(,AND(A1996=1,(F1996+F1997)&lt;&gt;F1995),B1995&gt;D1995,AND(A1996=1,J1996&lt;&gt;0,J1997&lt;&gt;0,(J1996+J1997)&lt;&gt;J1995)),"ОШИБКА","")</f>
        <v/>
      </c>
    </row>
    <row r="1996" customFormat="false" ht="15" hidden="false" customHeight="false" outlineLevel="0" collapsed="false">
      <c r="A1996" s="19"/>
      <c r="B1996" s="2" t="n">
        <f aca="false">D1993</f>
        <v>300.3</v>
      </c>
      <c r="D1996" s="2" t="n">
        <f aca="false">B1996+F1996</f>
        <v>300.3</v>
      </c>
      <c r="F1996" s="2" t="n">
        <f aca="false">G1996+H1996</f>
        <v>0</v>
      </c>
      <c r="G1996" s="16"/>
      <c r="H1996" s="17"/>
      <c r="I1996" s="16"/>
      <c r="J1996" s="17"/>
      <c r="K1996" s="2" t="n">
        <f aca="false">IF(AND(A1996&lt;&gt;1,A1996&lt;&gt;4),G1996-J1996+K1993-I1996,0)</f>
        <v>0</v>
      </c>
      <c r="M1996" s="6" t="str">
        <f aca="false">IF(OR(,AND(A1997=1,(F1997+F1998)&lt;&gt;F1996),B1996&gt;D1996,AND(A1997=1,J1997&lt;&gt;0,J1998&lt;&gt;0,(J1997+J1998)&lt;&gt;J1996)),"ОШИБКА","")</f>
        <v/>
      </c>
    </row>
    <row r="1997" customFormat="false" ht="15" hidden="false" customHeight="false" outlineLevel="0" collapsed="false">
      <c r="A1997" s="19"/>
      <c r="B1997" s="2" t="n">
        <f aca="false">D1994</f>
        <v>200.7</v>
      </c>
      <c r="D1997" s="2" t="n">
        <f aca="false">B1997+F1997</f>
        <v>200.7</v>
      </c>
      <c r="F1997" s="2" t="n">
        <f aca="false">G1997+H1997</f>
        <v>0</v>
      </c>
      <c r="G1997" s="16"/>
      <c r="H1997" s="17"/>
      <c r="I1997" s="16"/>
      <c r="J1997" s="17"/>
      <c r="K1997" s="2" t="n">
        <f aca="false">IF(AND(A1997&lt;&gt;1,A1997&lt;&gt;4),G1997-J1997+K1994-I1997,0)</f>
        <v>0</v>
      </c>
      <c r="M1997" s="6" t="str">
        <f aca="false">IF(OR(,AND(A1998=1,(F1998+F1999)&lt;&gt;F1997),B1997&gt;D1997,AND(A1998=1,J1998&lt;&gt;0,J1999&lt;&gt;0,(J1998+J1999)&lt;&gt;J1997)),"ОШИБКА","")</f>
        <v/>
      </c>
    </row>
    <row r="1998" customFormat="false" ht="15" hidden="false" customHeight="false" outlineLevel="0" collapsed="false">
      <c r="A1998" s="14"/>
      <c r="B1998" s="2" t="n">
        <f aca="false">D1995</f>
        <v>501</v>
      </c>
      <c r="D1998" s="2" t="n">
        <f aca="false">B1998+F1998</f>
        <v>501</v>
      </c>
      <c r="F1998" s="2" t="n">
        <f aca="false">G1998+H1998</f>
        <v>0</v>
      </c>
      <c r="G1998" s="16"/>
      <c r="H1998" s="17"/>
      <c r="I1998" s="16"/>
      <c r="J1998" s="17"/>
      <c r="K1998" s="2" t="n">
        <f aca="false">IF(AND(A1998&lt;&gt;1,A1998&lt;&gt;4),G1998-J1998+K1995-I1998,0)</f>
        <v>1</v>
      </c>
      <c r="M1998" s="6" t="str">
        <f aca="false">IF(OR(,AND(A1999=1,(F1999+F2000)&lt;&gt;F1998),B1998&gt;D1998,AND(A1999=1,J1999&lt;&gt;0,J2000&lt;&gt;0,(J1999+J2000)&lt;&gt;J1998)),"ОШИБКА","")</f>
        <v/>
      </c>
    </row>
    <row r="1999" customFormat="false" ht="15" hidden="false" customHeight="false" outlineLevel="0" collapsed="false">
      <c r="A1999" s="19"/>
      <c r="B1999" s="2" t="n">
        <f aca="false">D1996</f>
        <v>300.3</v>
      </c>
      <c r="D1999" s="2" t="n">
        <f aca="false">B1999+F1999</f>
        <v>300.3</v>
      </c>
      <c r="F1999" s="2" t="n">
        <f aca="false">G1999+H1999</f>
        <v>0</v>
      </c>
      <c r="G1999" s="16"/>
      <c r="H1999" s="17"/>
      <c r="I1999" s="16"/>
      <c r="J1999" s="17"/>
      <c r="K1999" s="2" t="n">
        <f aca="false">IF(AND(A1999&lt;&gt;1,A1999&lt;&gt;4),G1999-J1999+K1996-I1999,0)</f>
        <v>0</v>
      </c>
      <c r="M1999" s="6" t="str">
        <f aca="false">IF(OR(,AND(A2000=1,(F2000+F2001)&lt;&gt;F1999),B1999&gt;D1999,AND(A2000=1,J2000&lt;&gt;0,J2001&lt;&gt;0,(J2000+J2001)&lt;&gt;J1999)),"ОШИБКА","")</f>
        <v/>
      </c>
    </row>
    <row r="2000" customFormat="false" ht="15" hidden="false" customHeight="false" outlineLevel="0" collapsed="false">
      <c r="A2000" s="19"/>
      <c r="B2000" s="2" t="n">
        <f aca="false">D1997</f>
        <v>200.7</v>
      </c>
      <c r="D2000" s="2" t="n">
        <f aca="false">B2000+F2000</f>
        <v>200.7</v>
      </c>
      <c r="F2000" s="2" t="n">
        <f aca="false">G2000+H2000</f>
        <v>0</v>
      </c>
      <c r="G2000" s="16"/>
      <c r="H2000" s="17"/>
      <c r="I2000" s="16"/>
      <c r="J2000" s="17"/>
      <c r="K2000" s="2" t="n">
        <f aca="false">IF(AND(A2000&lt;&gt;1,A2000&lt;&gt;4),G2000-J2000+K1997-I2000,0)</f>
        <v>0</v>
      </c>
      <c r="M2000" s="6" t="str">
        <f aca="false">IF(OR(,AND(A2001=1,(F2001+F2002)&lt;&gt;F2000),B2000&gt;D2000,AND(A2001=1,J2001&lt;&gt;0,J2002&lt;&gt;0,(J2001+J2002)&lt;&gt;J2000)),"ОШИБКА","")</f>
        <v/>
      </c>
    </row>
    <row r="2001" customFormat="false" ht="15" hidden="false" customHeight="false" outlineLevel="0" collapsed="false">
      <c r="A2001" s="14"/>
      <c r="B2001" s="2" t="n">
        <f aca="false">D1998</f>
        <v>501</v>
      </c>
      <c r="D2001" s="2" t="n">
        <f aca="false">B2001+F2001</f>
        <v>501</v>
      </c>
      <c r="F2001" s="2" t="n">
        <f aca="false">G2001+H2001</f>
        <v>0</v>
      </c>
      <c r="G2001" s="16"/>
      <c r="H2001" s="17"/>
      <c r="I2001" s="16"/>
      <c r="J2001" s="17"/>
      <c r="K2001" s="2" t="n">
        <f aca="false">IF(AND(A2001&lt;&gt;1,A2001&lt;&gt;4),G2001-J2001+K1998-I2001,0)</f>
        <v>1</v>
      </c>
      <c r="M2001" s="6" t="str">
        <f aca="false">IF(OR(,AND(A2002=1,(F2002+F2003)&lt;&gt;F2001),B2001&gt;D2001,AND(A2002=1,J2002&lt;&gt;0,J2003&lt;&gt;0,(J2002+J2003)&lt;&gt;J2001)),"ОШИБКА","")</f>
        <v/>
      </c>
    </row>
    <row r="2002" customFormat="false" ht="15" hidden="false" customHeight="false" outlineLevel="0" collapsed="false">
      <c r="A2002" s="19"/>
      <c r="B2002" s="2" t="n">
        <f aca="false">D1999</f>
        <v>300.3</v>
      </c>
      <c r="D2002" s="2" t="n">
        <f aca="false">B2002+F2002</f>
        <v>300.3</v>
      </c>
      <c r="F2002" s="2" t="n">
        <f aca="false">G2002+H2002</f>
        <v>0</v>
      </c>
      <c r="G2002" s="16"/>
      <c r="H2002" s="17"/>
      <c r="I2002" s="16"/>
      <c r="J2002" s="17"/>
      <c r="K2002" s="2" t="n">
        <f aca="false">IF(AND(A2002&lt;&gt;1,A2002&lt;&gt;4),G2002-J2002+K1999-I2002,0)</f>
        <v>0</v>
      </c>
      <c r="M2002" s="6" t="str">
        <f aca="false">IF(OR(,AND(A2003=1,(F2003+F2004)&lt;&gt;F2002),B2002&gt;D2002,AND(A2003=1,J2003&lt;&gt;0,J2004&lt;&gt;0,(J2003+J2004)&lt;&gt;J2002)),"ОШИБКА","")</f>
        <v/>
      </c>
    </row>
    <row r="2003" customFormat="false" ht="15" hidden="false" customHeight="false" outlineLevel="0" collapsed="false">
      <c r="A2003" s="19"/>
      <c r="B2003" s="2" t="n">
        <f aca="false">D2000</f>
        <v>200.7</v>
      </c>
      <c r="D2003" s="2" t="n">
        <f aca="false">B2003+F2003</f>
        <v>200.7</v>
      </c>
      <c r="F2003" s="2" t="n">
        <f aca="false">G2003+H2003</f>
        <v>0</v>
      </c>
      <c r="G2003" s="16"/>
      <c r="H2003" s="17"/>
      <c r="I2003" s="16"/>
      <c r="J2003" s="17"/>
      <c r="K2003" s="2" t="n">
        <f aca="false">IF(AND(A2003&lt;&gt;1,A2003&lt;&gt;4),G2003-J2003+K2000-I2003,0)</f>
        <v>0</v>
      </c>
      <c r="M2003" s="6" t="str">
        <f aca="false">IF(OR(,AND(A2004=1,(F2004+F2005)&lt;&gt;F2003),B2003&gt;D2003,AND(A2004=1,J2004&lt;&gt;0,J2005&lt;&gt;0,(J2004+J2005)&lt;&gt;J2003)),"ОШИБКА","")</f>
        <v/>
      </c>
    </row>
    <row r="2004" customFormat="false" ht="15" hidden="false" customHeight="false" outlineLevel="0" collapsed="false">
      <c r="A2004" s="14"/>
      <c r="B2004" s="2" t="n">
        <f aca="false">D2001</f>
        <v>501</v>
      </c>
      <c r="D2004" s="2" t="n">
        <f aca="false">B2004+F2004</f>
        <v>501</v>
      </c>
      <c r="F2004" s="2" t="n">
        <f aca="false">G2004+H2004</f>
        <v>0</v>
      </c>
      <c r="G2004" s="16"/>
      <c r="H2004" s="17"/>
      <c r="I2004" s="16"/>
      <c r="J2004" s="17"/>
      <c r="K2004" s="2" t="n">
        <f aca="false">IF(AND(A2004&lt;&gt;1,A2004&lt;&gt;4),G2004-J2004+K2001-I2004,0)</f>
        <v>1</v>
      </c>
      <c r="M2004" s="6" t="str">
        <f aca="false">IF(OR(,AND(A2005=1,(F2005+F2006)&lt;&gt;F2004),B2004&gt;D2004,AND(A2005=1,J2005&lt;&gt;0,J2006&lt;&gt;0,(J2005+J2006)&lt;&gt;J2004)),"ОШИБКА","")</f>
        <v/>
      </c>
    </row>
    <row r="2005" customFormat="false" ht="15" hidden="false" customHeight="false" outlineLevel="0" collapsed="false">
      <c r="A2005" s="19"/>
      <c r="B2005" s="2" t="n">
        <f aca="false">D2002</f>
        <v>300.3</v>
      </c>
      <c r="D2005" s="2" t="n">
        <f aca="false">B2005+F2005</f>
        <v>300.3</v>
      </c>
      <c r="F2005" s="2" t="n">
        <f aca="false">G2005+H2005</f>
        <v>0</v>
      </c>
      <c r="G2005" s="16"/>
      <c r="H2005" s="17"/>
      <c r="I2005" s="16"/>
      <c r="J2005" s="17"/>
      <c r="K2005" s="2" t="n">
        <f aca="false">IF(AND(A2005&lt;&gt;1,A2005&lt;&gt;4),G2005-J2005+K2002-I2005,0)</f>
        <v>0</v>
      </c>
      <c r="M2005" s="6" t="str">
        <f aca="false">IF(OR(,AND(A2006=1,(F2006+F2007)&lt;&gt;F2005),B2005&gt;D2005,AND(A2006=1,J2006&lt;&gt;0,J2007&lt;&gt;0,(J2006+J2007)&lt;&gt;J2005)),"ОШИБКА","")</f>
        <v/>
      </c>
    </row>
    <row r="2006" customFormat="false" ht="15" hidden="false" customHeight="false" outlineLevel="0" collapsed="false">
      <c r="A2006" s="19"/>
      <c r="B2006" s="2" t="n">
        <f aca="false">D2003</f>
        <v>200.7</v>
      </c>
      <c r="D2006" s="2" t="n">
        <f aca="false">B2006+F2006</f>
        <v>200.7</v>
      </c>
      <c r="F2006" s="2" t="n">
        <f aca="false">G2006+H2006</f>
        <v>0</v>
      </c>
      <c r="G2006" s="16"/>
      <c r="H2006" s="17"/>
      <c r="I2006" s="16"/>
      <c r="J2006" s="17"/>
      <c r="K2006" s="2" t="n">
        <f aca="false">IF(AND(A2006&lt;&gt;1,A2006&lt;&gt;4),G2006-J2006+K2003-I2006,0)</f>
        <v>0</v>
      </c>
      <c r="M2006" s="6" t="str">
        <f aca="false">IF(OR(,AND(A2007=1,(F2007+F2008)&lt;&gt;F2006),B2006&gt;D2006,AND(A2007=1,J2007&lt;&gt;0,J2008&lt;&gt;0,(J2007+J2008)&lt;&gt;J2006)),"ОШИБКА","")</f>
        <v/>
      </c>
    </row>
    <row r="2007" customFormat="false" ht="15" hidden="false" customHeight="false" outlineLevel="0" collapsed="false">
      <c r="A2007" s="14"/>
      <c r="B2007" s="2" t="n">
        <f aca="false">D2004</f>
        <v>501</v>
      </c>
      <c r="D2007" s="2" t="n">
        <f aca="false">B2007+F2007</f>
        <v>501</v>
      </c>
      <c r="F2007" s="2" t="n">
        <f aca="false">G2007+H2007</f>
        <v>0</v>
      </c>
      <c r="G2007" s="16"/>
      <c r="H2007" s="17"/>
      <c r="I2007" s="16"/>
      <c r="J2007" s="17"/>
      <c r="K2007" s="2" t="n">
        <f aca="false">IF(AND(A2007&lt;&gt;1,A2007&lt;&gt;4),G2007-J2007+K2004-I2007,0)</f>
        <v>1</v>
      </c>
      <c r="M2007" s="6" t="str">
        <f aca="false">IF(OR(,AND(A2008=1,(F2008+F2009)&lt;&gt;F2007),B2007&gt;D2007,AND(A2008=1,J2008&lt;&gt;0,J2009&lt;&gt;0,(J2008+J2009)&lt;&gt;J2007)),"ОШИБКА","")</f>
        <v/>
      </c>
    </row>
    <row r="2008" customFormat="false" ht="15" hidden="false" customHeight="false" outlineLevel="0" collapsed="false">
      <c r="A2008" s="19"/>
      <c r="B2008" s="2" t="n">
        <f aca="false">D2005</f>
        <v>300.3</v>
      </c>
      <c r="D2008" s="2" t="n">
        <f aca="false">B2008+F2008</f>
        <v>300.3</v>
      </c>
      <c r="F2008" s="2" t="n">
        <f aca="false">G2008+H2008</f>
        <v>0</v>
      </c>
      <c r="G2008" s="16"/>
      <c r="H2008" s="17"/>
      <c r="I2008" s="16"/>
      <c r="J2008" s="17"/>
      <c r="K2008" s="2" t="n">
        <f aca="false">IF(AND(A2008&lt;&gt;1,A2008&lt;&gt;4),G2008-J2008+K2005-I2008,0)</f>
        <v>0</v>
      </c>
      <c r="M2008" s="6" t="str">
        <f aca="false">IF(OR(,AND(A2009=1,(F2009+F2010)&lt;&gt;F2008),B2008&gt;D2008,AND(A2009=1,J2009&lt;&gt;0,J2010&lt;&gt;0,(J2009+J2010)&lt;&gt;J2008)),"ОШИБКА","")</f>
        <v/>
      </c>
    </row>
    <row r="2009" customFormat="false" ht="15" hidden="false" customHeight="false" outlineLevel="0" collapsed="false">
      <c r="A2009" s="19"/>
      <c r="B2009" s="2" t="n">
        <f aca="false">D2006</f>
        <v>200.7</v>
      </c>
      <c r="D2009" s="2" t="n">
        <f aca="false">B2009+F2009</f>
        <v>200.7</v>
      </c>
      <c r="F2009" s="2" t="n">
        <f aca="false">G2009+H2009</f>
        <v>0</v>
      </c>
      <c r="G2009" s="16"/>
      <c r="H2009" s="17"/>
      <c r="I2009" s="16"/>
      <c r="J2009" s="17"/>
      <c r="K2009" s="2" t="n">
        <f aca="false">IF(AND(A2009&lt;&gt;1,A2009&lt;&gt;4),G2009-J2009+K2006-I2009,0)</f>
        <v>0</v>
      </c>
      <c r="M2009" s="6" t="str">
        <f aca="false">IF(OR(,AND(A2010=1,(F2010+F2011)&lt;&gt;F2009),B2009&gt;D2009,AND(A2010=1,J2010&lt;&gt;0,J2011&lt;&gt;0,(J2010+J2011)&lt;&gt;J2009)),"ОШИБКА","")</f>
        <v/>
      </c>
    </row>
    <row r="2010" customFormat="false" ht="15" hidden="false" customHeight="false" outlineLevel="0" collapsed="false">
      <c r="A2010" s="14"/>
      <c r="B2010" s="2" t="n">
        <f aca="false">D2007</f>
        <v>501</v>
      </c>
      <c r="D2010" s="2" t="n">
        <f aca="false">B2010+F2010</f>
        <v>501</v>
      </c>
      <c r="F2010" s="2" t="n">
        <f aca="false">G2010+H2010</f>
        <v>0</v>
      </c>
      <c r="G2010" s="16"/>
      <c r="H2010" s="17"/>
      <c r="I2010" s="16"/>
      <c r="J2010" s="17"/>
      <c r="K2010" s="2" t="n">
        <f aca="false">IF(AND(A2010&lt;&gt;1,A2010&lt;&gt;4),G2010-J2010+K2007-I2010,0)</f>
        <v>1</v>
      </c>
      <c r="M2010" s="6" t="str">
        <f aca="false">IF(OR(,AND(A2011=1,(F2011+F2012)&lt;&gt;F2010),B2010&gt;D2010,AND(A2011=1,J2011&lt;&gt;0,J2012&lt;&gt;0,(J2011+J2012)&lt;&gt;J2010)),"ОШИБКА","")</f>
        <v/>
      </c>
    </row>
    <row r="2011" customFormat="false" ht="15" hidden="false" customHeight="false" outlineLevel="0" collapsed="false">
      <c r="A2011" s="19"/>
      <c r="B2011" s="2" t="n">
        <f aca="false">D2008</f>
        <v>300.3</v>
      </c>
      <c r="D2011" s="2" t="n">
        <f aca="false">B2011+F2011</f>
        <v>300.3</v>
      </c>
      <c r="F2011" s="2" t="n">
        <f aca="false">G2011+H2011</f>
        <v>0</v>
      </c>
      <c r="G2011" s="16"/>
      <c r="H2011" s="17"/>
      <c r="I2011" s="16"/>
      <c r="J2011" s="17"/>
      <c r="K2011" s="2" t="n">
        <f aca="false">IF(AND(A2011&lt;&gt;1,A2011&lt;&gt;4),G2011-J2011+K2008-I2011,0)</f>
        <v>0</v>
      </c>
      <c r="M2011" s="6" t="str">
        <f aca="false">IF(OR(,AND(A2012=1,(F2012+F2013)&lt;&gt;F2011),B2011&gt;D2011,AND(A2012=1,J2012&lt;&gt;0,J2013&lt;&gt;0,(J2012+J2013)&lt;&gt;J2011)),"ОШИБКА","")</f>
        <v/>
      </c>
    </row>
    <row r="2012" customFormat="false" ht="15" hidden="false" customHeight="false" outlineLevel="0" collapsed="false">
      <c r="A2012" s="19"/>
      <c r="B2012" s="2" t="n">
        <f aca="false">D2009</f>
        <v>200.7</v>
      </c>
      <c r="D2012" s="2" t="n">
        <f aca="false">B2012+F2012</f>
        <v>200.7</v>
      </c>
      <c r="F2012" s="2" t="n">
        <f aca="false">G2012+H2012</f>
        <v>0</v>
      </c>
      <c r="G2012" s="16"/>
      <c r="H2012" s="17"/>
      <c r="I2012" s="16"/>
      <c r="J2012" s="17"/>
      <c r="K2012" s="2" t="n">
        <f aca="false">IF(AND(A2012&lt;&gt;1,A2012&lt;&gt;4),G2012-J2012+K2009-I2012,0)</f>
        <v>0</v>
      </c>
      <c r="M2012" s="6" t="str">
        <f aca="false">IF(OR(,AND(A2013=1,(F2013+F2014)&lt;&gt;F2012),B2012&gt;D2012,AND(A2013=1,J2013&lt;&gt;0,J2014&lt;&gt;0,(J2013+J2014)&lt;&gt;J2012)),"ОШИБКА","")</f>
        <v/>
      </c>
    </row>
    <row r="2013" customFormat="false" ht="15" hidden="false" customHeight="false" outlineLevel="0" collapsed="false">
      <c r="A2013" s="14"/>
      <c r="B2013" s="2" t="n">
        <f aca="false">D2010</f>
        <v>501</v>
      </c>
      <c r="D2013" s="2" t="n">
        <f aca="false">B2013+F2013</f>
        <v>501</v>
      </c>
      <c r="F2013" s="2" t="n">
        <f aca="false">G2013+H2013</f>
        <v>0</v>
      </c>
      <c r="G2013" s="16"/>
      <c r="H2013" s="17"/>
      <c r="I2013" s="16"/>
      <c r="J2013" s="17"/>
      <c r="K2013" s="2" t="n">
        <f aca="false">IF(AND(A2013&lt;&gt;1,A2013&lt;&gt;4),G2013-J2013+K2010-I2013,0)</f>
        <v>1</v>
      </c>
      <c r="M2013" s="6" t="str">
        <f aca="false">IF(OR(,AND(A2014=1,(F2014+F2015)&lt;&gt;F2013),B2013&gt;D2013,AND(A2014=1,J2014&lt;&gt;0,J2015&lt;&gt;0,(J2014+J2015)&lt;&gt;J2013)),"ОШИБКА","")</f>
        <v/>
      </c>
    </row>
    <row r="2014" customFormat="false" ht="15" hidden="false" customHeight="false" outlineLevel="0" collapsed="false">
      <c r="A2014" s="19"/>
      <c r="B2014" s="2" t="n">
        <f aca="false">D2011</f>
        <v>300.3</v>
      </c>
      <c r="D2014" s="2" t="n">
        <f aca="false">B2014+F2014</f>
        <v>300.3</v>
      </c>
      <c r="F2014" s="2" t="n">
        <f aca="false">G2014+H2014</f>
        <v>0</v>
      </c>
      <c r="G2014" s="16"/>
      <c r="H2014" s="17"/>
      <c r="I2014" s="16"/>
      <c r="J2014" s="17"/>
      <c r="K2014" s="2" t="n">
        <f aca="false">IF(AND(A2014&lt;&gt;1,A2014&lt;&gt;4),G2014-J2014+K2011-I2014,0)</f>
        <v>0</v>
      </c>
      <c r="M2014" s="6" t="str">
        <f aca="false">IF(OR(,AND(A2015=1,(F2015+F2016)&lt;&gt;F2014),B2014&gt;D2014,AND(A2015=1,J2015&lt;&gt;0,J2016&lt;&gt;0,(J2015+J2016)&lt;&gt;J2014)),"ОШИБКА","")</f>
        <v/>
      </c>
    </row>
    <row r="2015" customFormat="false" ht="15" hidden="false" customHeight="false" outlineLevel="0" collapsed="false">
      <c r="A2015" s="19"/>
      <c r="B2015" s="2" t="n">
        <f aca="false">D2012</f>
        <v>200.7</v>
      </c>
      <c r="D2015" s="2" t="n">
        <f aca="false">B2015+F2015</f>
        <v>200.7</v>
      </c>
      <c r="F2015" s="2" t="n">
        <f aca="false">G2015+H2015</f>
        <v>0</v>
      </c>
      <c r="G2015" s="16"/>
      <c r="H2015" s="17"/>
      <c r="I2015" s="16"/>
      <c r="J2015" s="17"/>
      <c r="K2015" s="2" t="n">
        <f aca="false">IF(AND(A2015&lt;&gt;1,A2015&lt;&gt;4),G2015-J2015+K2012-I2015,0)</f>
        <v>0</v>
      </c>
      <c r="M2015" s="6" t="str">
        <f aca="false">IF(OR(,AND(A2016=1,(F2016+F2017)&lt;&gt;F2015),B2015&gt;D2015,AND(A2016=1,J2016&lt;&gt;0,J2017&lt;&gt;0,(J2016+J2017)&lt;&gt;J2015)),"ОШИБКА","")</f>
        <v/>
      </c>
    </row>
    <row r="2016" customFormat="false" ht="15" hidden="false" customHeight="false" outlineLevel="0" collapsed="false">
      <c r="A2016" s="14"/>
      <c r="B2016" s="2" t="n">
        <f aca="false">D2013</f>
        <v>501</v>
      </c>
      <c r="D2016" s="2" t="n">
        <f aca="false">B2016+F2016</f>
        <v>501</v>
      </c>
      <c r="F2016" s="2" t="n">
        <f aca="false">G2016+H2016</f>
        <v>0</v>
      </c>
      <c r="G2016" s="16"/>
      <c r="H2016" s="17"/>
      <c r="I2016" s="16"/>
      <c r="J2016" s="17"/>
      <c r="K2016" s="2" t="n">
        <f aca="false">IF(AND(A2016&lt;&gt;1,A2016&lt;&gt;4),G2016-J2016+K2013-I2016,0)</f>
        <v>1</v>
      </c>
      <c r="M2016" s="6" t="str">
        <f aca="false">IF(OR(,AND(A2017=1,(F2017+F2018)&lt;&gt;F2016),B2016&gt;D2016,AND(A2017=1,J2017&lt;&gt;0,J2018&lt;&gt;0,(J2017+J2018)&lt;&gt;J2016)),"ОШИБКА","")</f>
        <v/>
      </c>
    </row>
    <row r="2017" customFormat="false" ht="15" hidden="false" customHeight="false" outlineLevel="0" collapsed="false">
      <c r="A2017" s="19"/>
      <c r="B2017" s="2" t="n">
        <f aca="false">D2014</f>
        <v>300.3</v>
      </c>
      <c r="D2017" s="2" t="n">
        <f aca="false">B2017+F2017</f>
        <v>300.3</v>
      </c>
      <c r="F2017" s="2" t="n">
        <f aca="false">G2017+H2017</f>
        <v>0</v>
      </c>
      <c r="G2017" s="16"/>
      <c r="H2017" s="17"/>
      <c r="I2017" s="16"/>
      <c r="J2017" s="17"/>
      <c r="K2017" s="2" t="n">
        <f aca="false">IF(AND(A2017&lt;&gt;1,A2017&lt;&gt;4),G2017-J2017+K2014-I2017,0)</f>
        <v>0</v>
      </c>
      <c r="M2017" s="6" t="str">
        <f aca="false">IF(OR(,AND(A2018=1,(F2018+F2019)&lt;&gt;F2017),B2017&gt;D2017,AND(A2018=1,J2018&lt;&gt;0,J2019&lt;&gt;0,(J2018+J2019)&lt;&gt;J2017)),"ОШИБКА","")</f>
        <v/>
      </c>
    </row>
    <row r="2018" customFormat="false" ht="15" hidden="false" customHeight="false" outlineLevel="0" collapsed="false">
      <c r="A2018" s="19"/>
      <c r="B2018" s="2" t="n">
        <f aca="false">D2015</f>
        <v>200.7</v>
      </c>
      <c r="D2018" s="2" t="n">
        <f aca="false">B2018+F2018</f>
        <v>200.7</v>
      </c>
      <c r="F2018" s="2" t="n">
        <f aca="false">G2018+H2018</f>
        <v>0</v>
      </c>
      <c r="G2018" s="16"/>
      <c r="H2018" s="17"/>
      <c r="I2018" s="16"/>
      <c r="J2018" s="17"/>
      <c r="K2018" s="2" t="n">
        <f aca="false">IF(AND(A2018&lt;&gt;1,A2018&lt;&gt;4),G2018-J2018+K2015-I2018,0)</f>
        <v>0</v>
      </c>
      <c r="M2018" s="6" t="str">
        <f aca="false">IF(OR(,AND(A2019=1,(F2019+F2020)&lt;&gt;F2018),B2018&gt;D2018,AND(A2019=1,J2019&lt;&gt;0,J2020&lt;&gt;0,(J2019+J2020)&lt;&gt;J2018)),"ОШИБКА","")</f>
        <v/>
      </c>
    </row>
    <row r="2019" customFormat="false" ht="15" hidden="false" customHeight="false" outlineLevel="0" collapsed="false">
      <c r="A2019" s="14"/>
      <c r="B2019" s="2" t="n">
        <f aca="false">D2016</f>
        <v>501</v>
      </c>
      <c r="D2019" s="2" t="n">
        <f aca="false">B2019+F2019</f>
        <v>501</v>
      </c>
      <c r="F2019" s="2" t="n">
        <f aca="false">G2019+H2019</f>
        <v>0</v>
      </c>
      <c r="G2019" s="16"/>
      <c r="H2019" s="17"/>
      <c r="I2019" s="16"/>
      <c r="J2019" s="17"/>
      <c r="K2019" s="2" t="n">
        <f aca="false">IF(AND(A2019&lt;&gt;1,A2019&lt;&gt;4),G2019-J2019+K2016-I2019,0)</f>
        <v>1</v>
      </c>
      <c r="M2019" s="6" t="str">
        <f aca="false">IF(OR(,AND(A2020=1,(F2020+F2021)&lt;&gt;F2019),B2019&gt;D2019,AND(A2020=1,J2020&lt;&gt;0,J2021&lt;&gt;0,(J2020+J2021)&lt;&gt;J2019)),"ОШИБКА","")</f>
        <v/>
      </c>
    </row>
    <row r="2020" customFormat="false" ht="15" hidden="false" customHeight="false" outlineLevel="0" collapsed="false">
      <c r="A2020" s="19"/>
      <c r="B2020" s="2" t="n">
        <f aca="false">D2017</f>
        <v>300.3</v>
      </c>
      <c r="D2020" s="2" t="n">
        <f aca="false">B2020+F2020</f>
        <v>300.3</v>
      </c>
      <c r="F2020" s="2" t="n">
        <f aca="false">G2020+H2020</f>
        <v>0</v>
      </c>
      <c r="G2020" s="16"/>
      <c r="H2020" s="17"/>
      <c r="I2020" s="16"/>
      <c r="J2020" s="17"/>
      <c r="K2020" s="2" t="n">
        <f aca="false">IF(AND(A2020&lt;&gt;1,A2020&lt;&gt;4),G2020-J2020+K2017-I2020,0)</f>
        <v>0</v>
      </c>
      <c r="M2020" s="6" t="str">
        <f aca="false">IF(OR(,AND(A2021=1,(F2021+F2022)&lt;&gt;F2020),B2020&gt;D2020,AND(A2021=1,J2021&lt;&gt;0,J2022&lt;&gt;0,(J2021+J2022)&lt;&gt;J2020)),"ОШИБКА","")</f>
        <v/>
      </c>
    </row>
    <row r="2021" customFormat="false" ht="15" hidden="false" customHeight="false" outlineLevel="0" collapsed="false">
      <c r="A2021" s="19"/>
      <c r="B2021" s="2" t="n">
        <f aca="false">D2018</f>
        <v>200.7</v>
      </c>
      <c r="D2021" s="2" t="n">
        <f aca="false">B2021+F2021</f>
        <v>200.7</v>
      </c>
      <c r="F2021" s="2" t="n">
        <f aca="false">G2021+H2021</f>
        <v>0</v>
      </c>
      <c r="G2021" s="16"/>
      <c r="H2021" s="17"/>
      <c r="I2021" s="16"/>
      <c r="J2021" s="17"/>
      <c r="K2021" s="2" t="n">
        <f aca="false">IF(AND(A2021&lt;&gt;1,A2021&lt;&gt;4),G2021-J2021+K2018-I2021,0)</f>
        <v>0</v>
      </c>
      <c r="M2021" s="6" t="str">
        <f aca="false">IF(OR(,AND(A2022=1,(F2022+F2023)&lt;&gt;F2021),B2021&gt;D2021,AND(A2022=1,J2022&lt;&gt;0,J2023&lt;&gt;0,(J2022+J2023)&lt;&gt;J2021)),"ОШИБКА","")</f>
        <v/>
      </c>
    </row>
    <row r="2022" customFormat="false" ht="15" hidden="false" customHeight="false" outlineLevel="0" collapsed="false">
      <c r="A2022" s="14"/>
      <c r="B2022" s="2" t="n">
        <f aca="false">D2019</f>
        <v>501</v>
      </c>
      <c r="D2022" s="2" t="n">
        <f aca="false">B2022+F2022</f>
        <v>501</v>
      </c>
      <c r="F2022" s="2" t="n">
        <f aca="false">G2022+H2022</f>
        <v>0</v>
      </c>
      <c r="G2022" s="16"/>
      <c r="H2022" s="17"/>
      <c r="I2022" s="16"/>
      <c r="J2022" s="17"/>
      <c r="K2022" s="2" t="n">
        <f aca="false">IF(AND(A2022&lt;&gt;1,A2022&lt;&gt;4),G2022-J2022+K2019-I2022,0)</f>
        <v>1</v>
      </c>
      <c r="M2022" s="6" t="str">
        <f aca="false">IF(OR(,AND(A2023=1,(F2023+F2024)&lt;&gt;F2022),B2022&gt;D2022,AND(A2023=1,J2023&lt;&gt;0,J2024&lt;&gt;0,(J2023+J2024)&lt;&gt;J2022)),"ОШИБКА","")</f>
        <v/>
      </c>
    </row>
    <row r="2023" customFormat="false" ht="15" hidden="false" customHeight="false" outlineLevel="0" collapsed="false">
      <c r="A2023" s="19"/>
      <c r="B2023" s="2" t="n">
        <f aca="false">D2020</f>
        <v>300.3</v>
      </c>
      <c r="D2023" s="2" t="n">
        <f aca="false">B2023+F2023</f>
        <v>300.3</v>
      </c>
      <c r="F2023" s="2" t="n">
        <f aca="false">G2023+H2023</f>
        <v>0</v>
      </c>
      <c r="G2023" s="16"/>
      <c r="H2023" s="17"/>
      <c r="I2023" s="16"/>
      <c r="J2023" s="17"/>
      <c r="K2023" s="2" t="n">
        <f aca="false">IF(AND(A2023&lt;&gt;1,A2023&lt;&gt;4),G2023-J2023+K2020-I2023,0)</f>
        <v>0</v>
      </c>
      <c r="M2023" s="6" t="str">
        <f aca="false">IF(OR(,AND(A2024=1,(F2024+F2025)&lt;&gt;F2023),B2023&gt;D2023,AND(A2024=1,J2024&lt;&gt;0,J2025&lt;&gt;0,(J2024+J2025)&lt;&gt;J2023)),"ОШИБКА","")</f>
        <v/>
      </c>
    </row>
    <row r="2024" customFormat="false" ht="15" hidden="false" customHeight="false" outlineLevel="0" collapsed="false">
      <c r="A2024" s="19"/>
      <c r="B2024" s="2" t="n">
        <f aca="false">D2021</f>
        <v>200.7</v>
      </c>
      <c r="D2024" s="2" t="n">
        <f aca="false">B2024+F2024</f>
        <v>200.7</v>
      </c>
      <c r="F2024" s="2" t="n">
        <f aca="false">G2024+H2024</f>
        <v>0</v>
      </c>
      <c r="G2024" s="16"/>
      <c r="H2024" s="17"/>
      <c r="I2024" s="16"/>
      <c r="J2024" s="17"/>
      <c r="K2024" s="2" t="n">
        <f aca="false">IF(AND(A2024&lt;&gt;1,A2024&lt;&gt;4),G2024-J2024+K2021-I2024,0)</f>
        <v>0</v>
      </c>
      <c r="M2024" s="6" t="str">
        <f aca="false">IF(OR(,AND(A2025=1,(F2025+F2026)&lt;&gt;F2024),B2024&gt;D2024,AND(A2025=1,J2025&lt;&gt;0,J2026&lt;&gt;0,(J2025+J2026)&lt;&gt;J2024)),"ОШИБКА","")</f>
        <v/>
      </c>
    </row>
    <row r="2025" customFormat="false" ht="15" hidden="false" customHeight="false" outlineLevel="0" collapsed="false">
      <c r="A2025" s="14"/>
      <c r="B2025" s="2" t="n">
        <f aca="false">D2022</f>
        <v>501</v>
      </c>
      <c r="D2025" s="2" t="n">
        <f aca="false">B2025+F2025</f>
        <v>501</v>
      </c>
      <c r="F2025" s="2" t="n">
        <f aca="false">G2025+H2025</f>
        <v>0</v>
      </c>
      <c r="G2025" s="16"/>
      <c r="H2025" s="17"/>
      <c r="I2025" s="16"/>
      <c r="J2025" s="17"/>
      <c r="K2025" s="2" t="n">
        <f aca="false">IF(AND(A2025&lt;&gt;1,A2025&lt;&gt;4),G2025-J2025+K2022-I2025,0)</f>
        <v>1</v>
      </c>
      <c r="M2025" s="6" t="str">
        <f aca="false">IF(OR(,AND(A2026=1,(F2026+F2027)&lt;&gt;F2025),B2025&gt;D2025,AND(A2026=1,J2026&lt;&gt;0,J2027&lt;&gt;0,(J2026+J2027)&lt;&gt;J2025)),"ОШИБКА","")</f>
        <v/>
      </c>
    </row>
    <row r="2026" customFormat="false" ht="15" hidden="false" customHeight="false" outlineLevel="0" collapsed="false">
      <c r="A2026" s="19"/>
      <c r="B2026" s="2" t="n">
        <f aca="false">D2023</f>
        <v>300.3</v>
      </c>
      <c r="D2026" s="2" t="n">
        <f aca="false">B2026+F2026</f>
        <v>300.3</v>
      </c>
      <c r="F2026" s="2" t="n">
        <f aca="false">G2026+H2026</f>
        <v>0</v>
      </c>
      <c r="G2026" s="16"/>
      <c r="H2026" s="17"/>
      <c r="I2026" s="16"/>
      <c r="J2026" s="17"/>
      <c r="K2026" s="2" t="n">
        <f aca="false">IF(AND(A2026&lt;&gt;1,A2026&lt;&gt;4),G2026-J2026+K2023-I2026,0)</f>
        <v>0</v>
      </c>
      <c r="M2026" s="6" t="str">
        <f aca="false">IF(OR(,AND(A2027=1,(F2027+F2028)&lt;&gt;F2026),B2026&gt;D2026,AND(A2027=1,J2027&lt;&gt;0,J2028&lt;&gt;0,(J2027+J2028)&lt;&gt;J2026)),"ОШИБКА","")</f>
        <v/>
      </c>
    </row>
    <row r="2027" customFormat="false" ht="15" hidden="false" customHeight="false" outlineLevel="0" collapsed="false">
      <c r="A2027" s="19"/>
      <c r="B2027" s="2" t="n">
        <f aca="false">D2024</f>
        <v>200.7</v>
      </c>
      <c r="D2027" s="2" t="n">
        <f aca="false">B2027+F2027</f>
        <v>200.7</v>
      </c>
      <c r="F2027" s="2" t="n">
        <f aca="false">G2027+H2027</f>
        <v>0</v>
      </c>
      <c r="G2027" s="16"/>
      <c r="H2027" s="17"/>
      <c r="I2027" s="16"/>
      <c r="J2027" s="17"/>
      <c r="K2027" s="2" t="n">
        <f aca="false">IF(AND(A2027&lt;&gt;1,A2027&lt;&gt;4),G2027-J2027+K2024-I2027,0)</f>
        <v>0</v>
      </c>
      <c r="M2027" s="6" t="str">
        <f aca="false">IF(OR(,AND(A2028=1,(F2028+F2029)&lt;&gt;F2027),B2027&gt;D2027,AND(A2028=1,J2028&lt;&gt;0,J2029&lt;&gt;0,(J2028+J2029)&lt;&gt;J2027)),"ОШИБКА","")</f>
        <v/>
      </c>
    </row>
    <row r="2028" customFormat="false" ht="15" hidden="false" customHeight="false" outlineLevel="0" collapsed="false">
      <c r="A2028" s="14"/>
      <c r="B2028" s="2" t="n">
        <f aca="false">D2025</f>
        <v>501</v>
      </c>
      <c r="D2028" s="2" t="n">
        <f aca="false">B2028+F2028</f>
        <v>501</v>
      </c>
      <c r="F2028" s="2" t="n">
        <f aca="false">G2028+H2028</f>
        <v>0</v>
      </c>
      <c r="G2028" s="16"/>
      <c r="H2028" s="17"/>
      <c r="I2028" s="16"/>
      <c r="J2028" s="17"/>
      <c r="K2028" s="2" t="n">
        <f aca="false">IF(AND(A2028&lt;&gt;1,A2028&lt;&gt;4),G2028-J2028+K2025-I2028,0)</f>
        <v>1</v>
      </c>
      <c r="M2028" s="6" t="str">
        <f aca="false">IF(OR(,AND(A2029=1,(F2029+F2030)&lt;&gt;F2028),B2028&gt;D2028,AND(A2029=1,J2029&lt;&gt;0,J2030&lt;&gt;0,(J2029+J2030)&lt;&gt;J2028)),"ОШИБКА","")</f>
        <v/>
      </c>
    </row>
    <row r="2029" customFormat="false" ht="15" hidden="false" customHeight="false" outlineLevel="0" collapsed="false">
      <c r="A2029" s="19"/>
      <c r="B2029" s="2" t="n">
        <f aca="false">D2026</f>
        <v>300.3</v>
      </c>
      <c r="D2029" s="2" t="n">
        <f aca="false">B2029+F2029</f>
        <v>300.3</v>
      </c>
      <c r="F2029" s="2" t="n">
        <f aca="false">G2029+H2029</f>
        <v>0</v>
      </c>
      <c r="G2029" s="16"/>
      <c r="H2029" s="17"/>
      <c r="I2029" s="16"/>
      <c r="J2029" s="17"/>
      <c r="K2029" s="2" t="n">
        <f aca="false">IF(AND(A2029&lt;&gt;1,A2029&lt;&gt;4),G2029-J2029+K2026-I2029,0)</f>
        <v>0</v>
      </c>
      <c r="M2029" s="6" t="str">
        <f aca="false">IF(OR(,AND(A2030=1,(F2030+F2031)&lt;&gt;F2029),B2029&gt;D2029,AND(A2030=1,J2030&lt;&gt;0,J2031&lt;&gt;0,(J2030+J2031)&lt;&gt;J2029)),"ОШИБКА","")</f>
        <v/>
      </c>
    </row>
    <row r="2030" customFormat="false" ht="15" hidden="false" customHeight="false" outlineLevel="0" collapsed="false">
      <c r="A2030" s="19"/>
      <c r="B2030" s="2" t="n">
        <f aca="false">D2027</f>
        <v>200.7</v>
      </c>
      <c r="D2030" s="2" t="n">
        <f aca="false">B2030+F2030</f>
        <v>200.7</v>
      </c>
      <c r="F2030" s="2" t="n">
        <f aca="false">G2030+H2030</f>
        <v>0</v>
      </c>
      <c r="G2030" s="16"/>
      <c r="H2030" s="17"/>
      <c r="I2030" s="16"/>
      <c r="J2030" s="17"/>
      <c r="K2030" s="2" t="n">
        <f aca="false">IF(AND(A2030&lt;&gt;1,A2030&lt;&gt;4),G2030-J2030+K2027-I2030,0)</f>
        <v>0</v>
      </c>
      <c r="M2030" s="6" t="str">
        <f aca="false">IF(OR(,AND(A2031=1,(F2031+F2032)&lt;&gt;F2030),B2030&gt;D2030,AND(A2031=1,J2031&lt;&gt;0,J2032&lt;&gt;0,(J2031+J2032)&lt;&gt;J2030)),"ОШИБКА","")</f>
        <v/>
      </c>
    </row>
    <row r="2031" customFormat="false" ht="15" hidden="false" customHeight="false" outlineLevel="0" collapsed="false">
      <c r="A2031" s="14"/>
      <c r="B2031" s="2" t="n">
        <f aca="false">D2028</f>
        <v>501</v>
      </c>
      <c r="D2031" s="2" t="n">
        <f aca="false">B2031+F2031</f>
        <v>501</v>
      </c>
      <c r="F2031" s="2" t="n">
        <f aca="false">G2031+H2031</f>
        <v>0</v>
      </c>
      <c r="G2031" s="16"/>
      <c r="H2031" s="17"/>
      <c r="I2031" s="16"/>
      <c r="J2031" s="17"/>
      <c r="K2031" s="2" t="n">
        <f aca="false">IF(AND(A2031&lt;&gt;1,A2031&lt;&gt;4),G2031-J2031+K2028-I2031,0)</f>
        <v>1</v>
      </c>
      <c r="M2031" s="6" t="str">
        <f aca="false">IF(OR(,AND(A2032=1,(F2032+F2033)&lt;&gt;F2031),B2031&gt;D2031,AND(A2032=1,J2032&lt;&gt;0,J2033&lt;&gt;0,(J2032+J2033)&lt;&gt;J2031)),"ОШИБКА","")</f>
        <v/>
      </c>
    </row>
    <row r="2032" customFormat="false" ht="15" hidden="false" customHeight="false" outlineLevel="0" collapsed="false">
      <c r="A2032" s="19"/>
      <c r="B2032" s="2" t="n">
        <f aca="false">D2029</f>
        <v>300.3</v>
      </c>
      <c r="D2032" s="2" t="n">
        <f aca="false">B2032+F2032</f>
        <v>300.3</v>
      </c>
      <c r="F2032" s="2" t="n">
        <f aca="false">G2032+H2032</f>
        <v>0</v>
      </c>
      <c r="G2032" s="16"/>
      <c r="H2032" s="17"/>
      <c r="I2032" s="16"/>
      <c r="J2032" s="17"/>
      <c r="K2032" s="2" t="n">
        <f aca="false">IF(AND(A2032&lt;&gt;1,A2032&lt;&gt;4),G2032-J2032+K2029-I2032,0)</f>
        <v>0</v>
      </c>
      <c r="M2032" s="6" t="str">
        <f aca="false">IF(OR(,AND(A2033=1,(F2033+F2034)&lt;&gt;F2032),B2032&gt;D2032,AND(A2033=1,J2033&lt;&gt;0,J2034&lt;&gt;0,(J2033+J2034)&lt;&gt;J2032)),"ОШИБКА","")</f>
        <v/>
      </c>
    </row>
    <row r="2033" customFormat="false" ht="15" hidden="false" customHeight="false" outlineLevel="0" collapsed="false">
      <c r="A2033" s="19"/>
      <c r="B2033" s="2" t="n">
        <f aca="false">D2030</f>
        <v>200.7</v>
      </c>
      <c r="D2033" s="2" t="n">
        <f aca="false">B2033+F2033</f>
        <v>200.7</v>
      </c>
      <c r="F2033" s="2" t="n">
        <f aca="false">G2033+H2033</f>
        <v>0</v>
      </c>
      <c r="G2033" s="16"/>
      <c r="H2033" s="17"/>
      <c r="I2033" s="16"/>
      <c r="J2033" s="17"/>
      <c r="K2033" s="2" t="n">
        <f aca="false">IF(AND(A2033&lt;&gt;1,A2033&lt;&gt;4),G2033-J2033+K2030-I2033,0)</f>
        <v>0</v>
      </c>
      <c r="M2033" s="6" t="str">
        <f aca="false">IF(OR(,AND(A2034=1,(F2034+F2035)&lt;&gt;F2033),B2033&gt;D2033,AND(A2034=1,J2034&lt;&gt;0,J2035&lt;&gt;0,(J2034+J2035)&lt;&gt;J2033)),"ОШИБКА","")</f>
        <v/>
      </c>
    </row>
    <row r="2034" customFormat="false" ht="15" hidden="false" customHeight="false" outlineLevel="0" collapsed="false">
      <c r="A2034" s="14"/>
      <c r="B2034" s="2" t="n">
        <f aca="false">D2031</f>
        <v>501</v>
      </c>
      <c r="D2034" s="2" t="n">
        <f aca="false">B2034+F2034</f>
        <v>501</v>
      </c>
      <c r="F2034" s="2" t="n">
        <f aca="false">G2034+H2034</f>
        <v>0</v>
      </c>
      <c r="G2034" s="16"/>
      <c r="H2034" s="17"/>
      <c r="I2034" s="16"/>
      <c r="J2034" s="17"/>
      <c r="K2034" s="2" t="n">
        <f aca="false">IF(AND(A2034&lt;&gt;1,A2034&lt;&gt;4),G2034-J2034+K2031-I2034,0)</f>
        <v>1</v>
      </c>
      <c r="M2034" s="6" t="str">
        <f aca="false">IF(OR(,AND(A2035=1,(F2035+F2036)&lt;&gt;F2034),B2034&gt;D2034,AND(A2035=1,J2035&lt;&gt;0,J2036&lt;&gt;0,(J2035+J2036)&lt;&gt;J2034)),"ОШИБКА","")</f>
        <v/>
      </c>
    </row>
    <row r="2035" customFormat="false" ht="15" hidden="false" customHeight="false" outlineLevel="0" collapsed="false">
      <c r="A2035" s="19"/>
      <c r="B2035" s="2" t="n">
        <f aca="false">D2032</f>
        <v>300.3</v>
      </c>
      <c r="D2035" s="2" t="n">
        <f aca="false">B2035+F2035</f>
        <v>300.3</v>
      </c>
      <c r="F2035" s="2" t="n">
        <f aca="false">G2035+H2035</f>
        <v>0</v>
      </c>
      <c r="G2035" s="16"/>
      <c r="H2035" s="17"/>
      <c r="I2035" s="16"/>
      <c r="J2035" s="17"/>
      <c r="K2035" s="2" t="n">
        <f aca="false">IF(AND(A2035&lt;&gt;1,A2035&lt;&gt;4),G2035-J2035+K2032-I2035,0)</f>
        <v>0</v>
      </c>
      <c r="M2035" s="6" t="str">
        <f aca="false">IF(OR(,AND(A2036=1,(F2036+F2037)&lt;&gt;F2035),B2035&gt;D2035,AND(A2036=1,J2036&lt;&gt;0,J2037&lt;&gt;0,(J2036+J2037)&lt;&gt;J2035)),"ОШИБКА","")</f>
        <v/>
      </c>
    </row>
    <row r="2036" customFormat="false" ht="15" hidden="false" customHeight="false" outlineLevel="0" collapsed="false">
      <c r="A2036" s="19"/>
      <c r="B2036" s="2" t="n">
        <f aca="false">D2033</f>
        <v>200.7</v>
      </c>
      <c r="D2036" s="2" t="n">
        <f aca="false">B2036+F2036</f>
        <v>200.7</v>
      </c>
      <c r="F2036" s="2" t="n">
        <f aca="false">G2036+H2036</f>
        <v>0</v>
      </c>
      <c r="G2036" s="16"/>
      <c r="H2036" s="17"/>
      <c r="I2036" s="16"/>
      <c r="J2036" s="17"/>
      <c r="K2036" s="2" t="n">
        <f aca="false">IF(AND(A2036&lt;&gt;1,A2036&lt;&gt;4),G2036-J2036+K2033-I2036,0)</f>
        <v>0</v>
      </c>
      <c r="M2036" s="6" t="str">
        <f aca="false">IF(OR(,AND(A2037=1,(F2037+F2038)&lt;&gt;F2036),B2036&gt;D2036,AND(A2037=1,J2037&lt;&gt;0,J2038&lt;&gt;0,(J2037+J2038)&lt;&gt;J2036)),"ОШИБКА","")</f>
        <v/>
      </c>
    </row>
    <row r="2037" customFormat="false" ht="15" hidden="false" customHeight="false" outlineLevel="0" collapsed="false">
      <c r="A2037" s="14"/>
      <c r="B2037" s="2" t="n">
        <f aca="false">D2034</f>
        <v>501</v>
      </c>
      <c r="D2037" s="2" t="n">
        <f aca="false">B2037+F2037</f>
        <v>501</v>
      </c>
      <c r="F2037" s="2" t="n">
        <f aca="false">G2037+H2037</f>
        <v>0</v>
      </c>
      <c r="G2037" s="16"/>
      <c r="H2037" s="17"/>
      <c r="I2037" s="16"/>
      <c r="J2037" s="17"/>
      <c r="K2037" s="2" t="n">
        <f aca="false">IF(AND(A2037&lt;&gt;1,A2037&lt;&gt;4),G2037-J2037+K2034-I2037,0)</f>
        <v>1</v>
      </c>
      <c r="M2037" s="6" t="str">
        <f aca="false">IF(OR(,AND(A2038=1,(F2038+F2039)&lt;&gt;F2037),B2037&gt;D2037,AND(A2038=1,J2038&lt;&gt;0,J2039&lt;&gt;0,(J2038+J2039)&lt;&gt;J2037)),"ОШИБКА","")</f>
        <v/>
      </c>
    </row>
    <row r="2038" customFormat="false" ht="15" hidden="false" customHeight="false" outlineLevel="0" collapsed="false">
      <c r="A2038" s="19"/>
      <c r="B2038" s="2" t="n">
        <f aca="false">D2035</f>
        <v>300.3</v>
      </c>
      <c r="D2038" s="2" t="n">
        <f aca="false">B2038+F2038</f>
        <v>300.3</v>
      </c>
      <c r="F2038" s="2" t="n">
        <f aca="false">G2038+H2038</f>
        <v>0</v>
      </c>
      <c r="G2038" s="16"/>
      <c r="H2038" s="17"/>
      <c r="I2038" s="16"/>
      <c r="J2038" s="17"/>
      <c r="K2038" s="2" t="n">
        <f aca="false">IF(AND(A2038&lt;&gt;1,A2038&lt;&gt;4),G2038-J2038+K2035-I2038,0)</f>
        <v>0</v>
      </c>
      <c r="M2038" s="6" t="str">
        <f aca="false">IF(OR(,AND(A2039=1,(F2039+F2040)&lt;&gt;F2038),B2038&gt;D2038,AND(A2039=1,J2039&lt;&gt;0,J2040&lt;&gt;0,(J2039+J2040)&lt;&gt;J2038)),"ОШИБКА","")</f>
        <v/>
      </c>
    </row>
    <row r="2039" customFormat="false" ht="15" hidden="false" customHeight="false" outlineLevel="0" collapsed="false">
      <c r="A2039" s="19"/>
      <c r="B2039" s="2" t="n">
        <f aca="false">D2036</f>
        <v>200.7</v>
      </c>
      <c r="D2039" s="2" t="n">
        <f aca="false">B2039+F2039</f>
        <v>200.7</v>
      </c>
      <c r="F2039" s="2" t="n">
        <f aca="false">G2039+H2039</f>
        <v>0</v>
      </c>
      <c r="G2039" s="16"/>
      <c r="H2039" s="17"/>
      <c r="I2039" s="16"/>
      <c r="J2039" s="17"/>
      <c r="K2039" s="2" t="n">
        <f aca="false">IF(AND(A2039&lt;&gt;1,A2039&lt;&gt;4),G2039-J2039+K2036-I2039,0)</f>
        <v>0</v>
      </c>
      <c r="M2039" s="6" t="str">
        <f aca="false">IF(OR(,AND(A2040=1,(F2040+F2041)&lt;&gt;F2039),B2039&gt;D2039,AND(A2040=1,J2040&lt;&gt;0,J2041&lt;&gt;0,(J2040+J2041)&lt;&gt;J2039)),"ОШИБКА","")</f>
        <v/>
      </c>
    </row>
    <row r="2040" customFormat="false" ht="15" hidden="false" customHeight="false" outlineLevel="0" collapsed="false">
      <c r="A2040" s="14"/>
      <c r="B2040" s="2" t="n">
        <f aca="false">D2037</f>
        <v>501</v>
      </c>
      <c r="D2040" s="2" t="n">
        <f aca="false">B2040+F2040</f>
        <v>501</v>
      </c>
      <c r="F2040" s="2" t="n">
        <f aca="false">G2040+H2040</f>
        <v>0</v>
      </c>
      <c r="G2040" s="16"/>
      <c r="H2040" s="17"/>
      <c r="I2040" s="16"/>
      <c r="J2040" s="17"/>
      <c r="K2040" s="2" t="n">
        <f aca="false">IF(AND(A2040&lt;&gt;1,A2040&lt;&gt;4),G2040-J2040+K2037-I2040,0)</f>
        <v>1</v>
      </c>
      <c r="M2040" s="6" t="str">
        <f aca="false">IF(OR(,AND(A2041=1,(F2041+F2042)&lt;&gt;F2040),B2040&gt;D2040,AND(A2041=1,J2041&lt;&gt;0,J2042&lt;&gt;0,(J2041+J2042)&lt;&gt;J2040)),"ОШИБКА","")</f>
        <v/>
      </c>
    </row>
    <row r="2041" customFormat="false" ht="15" hidden="false" customHeight="false" outlineLevel="0" collapsed="false">
      <c r="A2041" s="19"/>
      <c r="B2041" s="2" t="n">
        <f aca="false">D2038</f>
        <v>300.3</v>
      </c>
      <c r="D2041" s="2" t="n">
        <f aca="false">B2041+F2041</f>
        <v>300.3</v>
      </c>
      <c r="F2041" s="2" t="n">
        <f aca="false">G2041+H2041</f>
        <v>0</v>
      </c>
      <c r="G2041" s="16"/>
      <c r="H2041" s="17"/>
      <c r="I2041" s="16"/>
      <c r="J2041" s="17"/>
      <c r="K2041" s="2" t="n">
        <f aca="false">IF(AND(A2041&lt;&gt;1,A2041&lt;&gt;4),G2041-J2041+K2038-I2041,0)</f>
        <v>0</v>
      </c>
      <c r="M2041" s="6" t="str">
        <f aca="false">IF(OR(,AND(A2042=1,(F2042+F2043)&lt;&gt;F2041),B2041&gt;D2041,AND(A2042=1,J2042&lt;&gt;0,J2043&lt;&gt;0,(J2042+J2043)&lt;&gt;J2041)),"ОШИБКА","")</f>
        <v/>
      </c>
    </row>
    <row r="2042" customFormat="false" ht="15" hidden="false" customHeight="false" outlineLevel="0" collapsed="false">
      <c r="A2042" s="19"/>
      <c r="B2042" s="2" t="n">
        <f aca="false">D2039</f>
        <v>200.7</v>
      </c>
      <c r="D2042" s="2" t="n">
        <f aca="false">B2042+F2042</f>
        <v>200.7</v>
      </c>
      <c r="F2042" s="2" t="n">
        <f aca="false">G2042+H2042</f>
        <v>0</v>
      </c>
      <c r="G2042" s="16"/>
      <c r="H2042" s="17"/>
      <c r="I2042" s="16"/>
      <c r="J2042" s="17"/>
      <c r="K2042" s="2" t="n">
        <f aca="false">IF(AND(A2042&lt;&gt;1,A2042&lt;&gt;4),G2042-J2042+K2039-I2042,0)</f>
        <v>0</v>
      </c>
      <c r="M2042" s="6" t="str">
        <f aca="false">IF(OR(,AND(A2043=1,(F2043+F2044)&lt;&gt;F2042),B2042&gt;D2042,AND(A2043=1,J2043&lt;&gt;0,J2044&lt;&gt;0,(J2043+J2044)&lt;&gt;J2042)),"ОШИБКА","")</f>
        <v/>
      </c>
    </row>
    <row r="2043" customFormat="false" ht="15" hidden="false" customHeight="false" outlineLevel="0" collapsed="false">
      <c r="A2043" s="14"/>
      <c r="B2043" s="2" t="n">
        <f aca="false">D2040</f>
        <v>501</v>
      </c>
      <c r="D2043" s="2" t="n">
        <f aca="false">B2043+F2043</f>
        <v>501</v>
      </c>
      <c r="F2043" s="2" t="n">
        <f aca="false">G2043+H2043</f>
        <v>0</v>
      </c>
      <c r="G2043" s="16"/>
      <c r="H2043" s="17"/>
      <c r="I2043" s="16"/>
      <c r="J2043" s="17"/>
      <c r="K2043" s="2" t="n">
        <f aca="false">IF(AND(A2043&lt;&gt;1,A2043&lt;&gt;4),G2043-J2043+K2040-I2043,0)</f>
        <v>1</v>
      </c>
      <c r="M2043" s="6" t="str">
        <f aca="false">IF(OR(,AND(A2044=1,(F2044+F2045)&lt;&gt;F2043),B2043&gt;D2043,AND(A2044=1,J2044&lt;&gt;0,J2045&lt;&gt;0,(J2044+J2045)&lt;&gt;J2043)),"ОШИБКА","")</f>
        <v/>
      </c>
    </row>
    <row r="2044" customFormat="false" ht="15" hidden="false" customHeight="false" outlineLevel="0" collapsed="false">
      <c r="A2044" s="19"/>
      <c r="B2044" s="2" t="n">
        <f aca="false">D2041</f>
        <v>300.3</v>
      </c>
      <c r="D2044" s="2" t="n">
        <f aca="false">B2044+F2044</f>
        <v>300.3</v>
      </c>
      <c r="F2044" s="2" t="n">
        <f aca="false">G2044+H2044</f>
        <v>0</v>
      </c>
      <c r="G2044" s="16"/>
      <c r="H2044" s="17"/>
      <c r="I2044" s="16"/>
      <c r="J2044" s="17"/>
      <c r="K2044" s="2" t="n">
        <f aca="false">IF(AND(A2044&lt;&gt;1,A2044&lt;&gt;4),G2044-J2044+K2041-I2044,0)</f>
        <v>0</v>
      </c>
      <c r="M2044" s="6" t="str">
        <f aca="false">IF(OR(,AND(A2045=1,(F2045+F2046)&lt;&gt;F2044),B2044&gt;D2044,AND(A2045=1,J2045&lt;&gt;0,J2046&lt;&gt;0,(J2045+J2046)&lt;&gt;J2044)),"ОШИБКА","")</f>
        <v/>
      </c>
    </row>
    <row r="2045" customFormat="false" ht="15" hidden="false" customHeight="false" outlineLevel="0" collapsed="false">
      <c r="A2045" s="19"/>
      <c r="B2045" s="2" t="n">
        <f aca="false">D2042</f>
        <v>200.7</v>
      </c>
      <c r="D2045" s="2" t="n">
        <f aca="false">B2045+F2045</f>
        <v>200.7</v>
      </c>
      <c r="F2045" s="2" t="n">
        <f aca="false">G2045+H2045</f>
        <v>0</v>
      </c>
      <c r="G2045" s="16"/>
      <c r="H2045" s="17"/>
      <c r="I2045" s="16"/>
      <c r="J2045" s="17"/>
      <c r="K2045" s="2" t="n">
        <f aca="false">IF(AND(A2045&lt;&gt;1,A2045&lt;&gt;4),G2045-J2045+K2042-I2045,0)</f>
        <v>0</v>
      </c>
      <c r="M2045" s="6" t="str">
        <f aca="false">IF(OR(,AND(A2046=1,(F2046+F2047)&lt;&gt;F2045),B2045&gt;D2045,AND(A2046=1,J2046&lt;&gt;0,J2047&lt;&gt;0,(J2046+J2047)&lt;&gt;J2045)),"ОШИБКА","")</f>
        <v/>
      </c>
    </row>
    <row r="2046" customFormat="false" ht="15" hidden="false" customHeight="false" outlineLevel="0" collapsed="false">
      <c r="A2046" s="14"/>
      <c r="B2046" s="2" t="n">
        <f aca="false">D2043</f>
        <v>501</v>
      </c>
      <c r="D2046" s="2" t="n">
        <f aca="false">B2046+F2046</f>
        <v>501</v>
      </c>
      <c r="F2046" s="2" t="n">
        <f aca="false">G2046+H2046</f>
        <v>0</v>
      </c>
      <c r="G2046" s="16"/>
      <c r="H2046" s="17"/>
      <c r="I2046" s="16"/>
      <c r="J2046" s="17"/>
      <c r="K2046" s="2" t="n">
        <f aca="false">IF(AND(A2046&lt;&gt;1,A2046&lt;&gt;4),G2046-J2046+K2043-I2046,0)</f>
        <v>1</v>
      </c>
      <c r="M2046" s="6" t="str">
        <f aca="false">IF(OR(,AND(A2047=1,(F2047+F2048)&lt;&gt;F2046),B2046&gt;D2046,AND(A2047=1,J2047&lt;&gt;0,J2048&lt;&gt;0,(J2047+J2048)&lt;&gt;J2046)),"ОШИБКА","")</f>
        <v/>
      </c>
    </row>
    <row r="2047" customFormat="false" ht="15" hidden="false" customHeight="false" outlineLevel="0" collapsed="false">
      <c r="A2047" s="19"/>
      <c r="B2047" s="2" t="n">
        <f aca="false">D2044</f>
        <v>300.3</v>
      </c>
      <c r="D2047" s="2" t="n">
        <f aca="false">B2047+F2047</f>
        <v>300.3</v>
      </c>
      <c r="F2047" s="2" t="n">
        <f aca="false">G2047+H2047</f>
        <v>0</v>
      </c>
      <c r="G2047" s="16"/>
      <c r="H2047" s="17"/>
      <c r="I2047" s="16"/>
      <c r="J2047" s="17"/>
      <c r="K2047" s="2" t="n">
        <f aca="false">IF(AND(A2047&lt;&gt;1,A2047&lt;&gt;4),G2047-J2047+K2044-I2047,0)</f>
        <v>0</v>
      </c>
      <c r="M2047" s="6" t="str">
        <f aca="false">IF(OR(,AND(A2048=1,(F2048+F2049)&lt;&gt;F2047),B2047&gt;D2047,AND(A2048=1,J2048&lt;&gt;0,J2049&lt;&gt;0,(J2048+J2049)&lt;&gt;J2047)),"ОШИБКА","")</f>
        <v/>
      </c>
    </row>
    <row r="2048" customFormat="false" ht="15" hidden="false" customHeight="false" outlineLevel="0" collapsed="false">
      <c r="A2048" s="19"/>
      <c r="B2048" s="2" t="n">
        <f aca="false">D2045</f>
        <v>200.7</v>
      </c>
      <c r="D2048" s="2" t="n">
        <f aca="false">B2048+F2048</f>
        <v>200.7</v>
      </c>
      <c r="F2048" s="2" t="n">
        <f aca="false">G2048+H2048</f>
        <v>0</v>
      </c>
      <c r="G2048" s="16"/>
      <c r="H2048" s="17"/>
      <c r="I2048" s="16"/>
      <c r="J2048" s="17"/>
      <c r="K2048" s="2" t="n">
        <f aca="false">IF(AND(A2048&lt;&gt;1,A2048&lt;&gt;4),G2048-J2048+K2045-I2048,0)</f>
        <v>0</v>
      </c>
      <c r="M2048" s="6" t="str">
        <f aca="false">IF(OR(,AND(A2049=1,(F2049+F2050)&lt;&gt;F2048),B2048&gt;D2048,AND(A2049=1,J2049&lt;&gt;0,J2050&lt;&gt;0,(J2049+J2050)&lt;&gt;J2048)),"ОШИБКА","")</f>
        <v/>
      </c>
    </row>
    <row r="2049" customFormat="false" ht="15" hidden="false" customHeight="false" outlineLevel="0" collapsed="false">
      <c r="A2049" s="14"/>
      <c r="B2049" s="2" t="n">
        <f aca="false">D2046</f>
        <v>501</v>
      </c>
      <c r="D2049" s="2" t="n">
        <f aca="false">B2049+F2049</f>
        <v>501</v>
      </c>
      <c r="F2049" s="2" t="n">
        <f aca="false">G2049+H2049</f>
        <v>0</v>
      </c>
      <c r="G2049" s="16"/>
      <c r="H2049" s="17"/>
      <c r="I2049" s="16"/>
      <c r="J2049" s="17"/>
      <c r="K2049" s="2" t="n">
        <f aca="false">IF(AND(A2049&lt;&gt;1,A2049&lt;&gt;4),G2049-J2049+K2046-I2049,0)</f>
        <v>1</v>
      </c>
      <c r="M2049" s="6" t="str">
        <f aca="false">IF(OR(,AND(A2050=1,(F2050+F2051)&lt;&gt;F2049),B2049&gt;D2049,AND(A2050=1,J2050&lt;&gt;0,J2051&lt;&gt;0,(J2050+J2051)&lt;&gt;J2049)),"ОШИБКА","")</f>
        <v/>
      </c>
    </row>
    <row r="2050" customFormat="false" ht="15" hidden="false" customHeight="false" outlineLevel="0" collapsed="false">
      <c r="A2050" s="19"/>
      <c r="B2050" s="2" t="n">
        <f aca="false">D2047</f>
        <v>300.3</v>
      </c>
      <c r="D2050" s="2" t="n">
        <f aca="false">B2050+F2050</f>
        <v>300.3</v>
      </c>
      <c r="F2050" s="2" t="n">
        <f aca="false">G2050+H2050</f>
        <v>0</v>
      </c>
      <c r="G2050" s="16"/>
      <c r="H2050" s="17"/>
      <c r="I2050" s="16"/>
      <c r="J2050" s="17"/>
      <c r="K2050" s="2" t="n">
        <f aca="false">IF(AND(A2050&lt;&gt;1,A2050&lt;&gt;4),G2050-J2050+K2047-I2050,0)</f>
        <v>0</v>
      </c>
      <c r="M2050" s="6" t="str">
        <f aca="false">IF(OR(,AND(A2051=1,(F2051+F2052)&lt;&gt;F2050),B2050&gt;D2050,AND(A2051=1,J2051&lt;&gt;0,J2052&lt;&gt;0,(J2051+J2052)&lt;&gt;J2050)),"ОШИБКА","")</f>
        <v/>
      </c>
    </row>
    <row r="2051" customFormat="false" ht="15" hidden="false" customHeight="false" outlineLevel="0" collapsed="false">
      <c r="A2051" s="19"/>
      <c r="B2051" s="2" t="n">
        <f aca="false">D2048</f>
        <v>200.7</v>
      </c>
      <c r="D2051" s="2" t="n">
        <f aca="false">B2051+F2051</f>
        <v>200.7</v>
      </c>
      <c r="F2051" s="2" t="n">
        <f aca="false">G2051+H2051</f>
        <v>0</v>
      </c>
      <c r="G2051" s="16"/>
      <c r="H2051" s="17"/>
      <c r="I2051" s="16"/>
      <c r="J2051" s="17"/>
      <c r="K2051" s="2" t="n">
        <f aca="false">IF(AND(A2051&lt;&gt;1,A2051&lt;&gt;4),G2051-J2051+K2048-I2051,0)</f>
        <v>0</v>
      </c>
      <c r="M2051" s="6" t="str">
        <f aca="false">IF(OR(,AND(A2052=1,(F2052+F2053)&lt;&gt;F2051),B2051&gt;D2051,AND(A2052=1,J2052&lt;&gt;0,J2053&lt;&gt;0,(J2052+J2053)&lt;&gt;J2051)),"ОШИБКА","")</f>
        <v/>
      </c>
    </row>
    <row r="2052" customFormat="false" ht="15" hidden="false" customHeight="false" outlineLevel="0" collapsed="false">
      <c r="A2052" s="14"/>
      <c r="B2052" s="2" t="n">
        <f aca="false">D2049</f>
        <v>501</v>
      </c>
      <c r="D2052" s="2" t="n">
        <f aca="false">B2052+F2052</f>
        <v>501</v>
      </c>
      <c r="F2052" s="2" t="n">
        <f aca="false">G2052+H2052</f>
        <v>0</v>
      </c>
      <c r="G2052" s="16"/>
      <c r="H2052" s="17"/>
      <c r="I2052" s="16"/>
      <c r="J2052" s="17"/>
      <c r="K2052" s="2" t="n">
        <f aca="false">IF(AND(A2052&lt;&gt;1,A2052&lt;&gt;4),G2052-J2052+K2049-I2052,0)</f>
        <v>1</v>
      </c>
      <c r="M2052" s="6" t="str">
        <f aca="false">IF(OR(,AND(A2053=1,(F2053+F2054)&lt;&gt;F2052),B2052&gt;D2052,AND(A2053=1,J2053&lt;&gt;0,J2054&lt;&gt;0,(J2053+J2054)&lt;&gt;J2052)),"ОШИБКА","")</f>
        <v/>
      </c>
    </row>
    <row r="2053" customFormat="false" ht="15" hidden="false" customHeight="false" outlineLevel="0" collapsed="false">
      <c r="A2053" s="19"/>
      <c r="B2053" s="2" t="n">
        <f aca="false">D2050</f>
        <v>300.3</v>
      </c>
      <c r="D2053" s="2" t="n">
        <f aca="false">B2053+F2053</f>
        <v>300.3</v>
      </c>
      <c r="F2053" s="2" t="n">
        <f aca="false">G2053+H2053</f>
        <v>0</v>
      </c>
      <c r="G2053" s="16"/>
      <c r="H2053" s="17"/>
      <c r="I2053" s="16"/>
      <c r="J2053" s="17"/>
      <c r="K2053" s="2" t="n">
        <f aca="false">IF(AND(A2053&lt;&gt;1,A2053&lt;&gt;4),G2053-J2053+K2050-I2053,0)</f>
        <v>0</v>
      </c>
      <c r="M2053" s="6" t="str">
        <f aca="false">IF(OR(,AND(A2054=1,(F2054+F2055)&lt;&gt;F2053),B2053&gt;D2053,AND(A2054=1,J2054&lt;&gt;0,J2055&lt;&gt;0,(J2054+J2055)&lt;&gt;J2053)),"ОШИБКА","")</f>
        <v/>
      </c>
    </row>
    <row r="2054" customFormat="false" ht="15" hidden="false" customHeight="false" outlineLevel="0" collapsed="false">
      <c r="A2054" s="19"/>
      <c r="B2054" s="2" t="n">
        <f aca="false">D2051</f>
        <v>200.7</v>
      </c>
      <c r="D2054" s="2" t="n">
        <f aca="false">B2054+F2054</f>
        <v>200.7</v>
      </c>
      <c r="F2054" s="2" t="n">
        <f aca="false">G2054+H2054</f>
        <v>0</v>
      </c>
      <c r="G2054" s="16"/>
      <c r="H2054" s="17"/>
      <c r="I2054" s="16"/>
      <c r="J2054" s="17"/>
      <c r="K2054" s="2" t="n">
        <f aca="false">IF(AND(A2054&lt;&gt;1,A2054&lt;&gt;4),G2054-J2054+K2051-I2054,0)</f>
        <v>0</v>
      </c>
      <c r="M2054" s="6" t="str">
        <f aca="false">IF(OR(,AND(A2055=1,(F2055+F2056)&lt;&gt;F2054),B2054&gt;D2054,AND(A2055=1,J2055&lt;&gt;0,J2056&lt;&gt;0,(J2055+J2056)&lt;&gt;J2054)),"ОШИБКА","")</f>
        <v/>
      </c>
    </row>
    <row r="2055" customFormat="false" ht="15" hidden="false" customHeight="false" outlineLevel="0" collapsed="false">
      <c r="A2055" s="14"/>
      <c r="B2055" s="2" t="n">
        <f aca="false">D2052</f>
        <v>501</v>
      </c>
      <c r="D2055" s="2" t="n">
        <f aca="false">B2055+F2055</f>
        <v>501</v>
      </c>
      <c r="F2055" s="2" t="n">
        <f aca="false">G2055+H2055</f>
        <v>0</v>
      </c>
      <c r="G2055" s="16"/>
      <c r="H2055" s="17"/>
      <c r="I2055" s="16"/>
      <c r="J2055" s="17"/>
      <c r="K2055" s="2" t="n">
        <f aca="false">IF(AND(A2055&lt;&gt;1,A2055&lt;&gt;4),G2055-J2055+K2052-I2055,0)</f>
        <v>1</v>
      </c>
      <c r="M2055" s="6" t="str">
        <f aca="false">IF(OR(,AND(A2056=1,(F2056+F2057)&lt;&gt;F2055),B2055&gt;D2055,AND(A2056=1,J2056&lt;&gt;0,J2057&lt;&gt;0,(J2056+J2057)&lt;&gt;J2055)),"ОШИБКА","")</f>
        <v/>
      </c>
    </row>
    <row r="2056" customFormat="false" ht="15" hidden="false" customHeight="false" outlineLevel="0" collapsed="false">
      <c r="A2056" s="19"/>
      <c r="B2056" s="2" t="n">
        <f aca="false">D2053</f>
        <v>300.3</v>
      </c>
      <c r="D2056" s="2" t="n">
        <f aca="false">B2056+F2056</f>
        <v>300.3</v>
      </c>
      <c r="F2056" s="2" t="n">
        <f aca="false">G2056+H2056</f>
        <v>0</v>
      </c>
      <c r="G2056" s="16"/>
      <c r="H2056" s="17"/>
      <c r="I2056" s="16"/>
      <c r="J2056" s="17"/>
      <c r="K2056" s="2" t="n">
        <f aca="false">IF(AND(A2056&lt;&gt;1,A2056&lt;&gt;4),G2056-J2056+K2053-I2056,0)</f>
        <v>0</v>
      </c>
      <c r="M2056" s="6" t="str">
        <f aca="false">IF(OR(,AND(A2057=1,(F2057+F2058)&lt;&gt;F2056),B2056&gt;D2056,AND(A2057=1,J2057&lt;&gt;0,J2058&lt;&gt;0,(J2057+J2058)&lt;&gt;J2056)),"ОШИБКА","")</f>
        <v/>
      </c>
    </row>
    <row r="2057" customFormat="false" ht="15" hidden="false" customHeight="false" outlineLevel="0" collapsed="false">
      <c r="A2057" s="19"/>
      <c r="B2057" s="2" t="n">
        <f aca="false">D2054</f>
        <v>200.7</v>
      </c>
      <c r="D2057" s="2" t="n">
        <f aca="false">B2057+F2057</f>
        <v>200.7</v>
      </c>
      <c r="F2057" s="2" t="n">
        <f aca="false">G2057+H2057</f>
        <v>0</v>
      </c>
      <c r="G2057" s="16"/>
      <c r="H2057" s="17"/>
      <c r="I2057" s="16"/>
      <c r="J2057" s="17"/>
      <c r="K2057" s="2" t="n">
        <f aca="false">IF(AND(A2057&lt;&gt;1,A2057&lt;&gt;4),G2057-J2057+K2054-I2057,0)</f>
        <v>0</v>
      </c>
      <c r="M2057" s="6" t="str">
        <f aca="false">IF(OR(,AND(A2058=1,(F2058+F2059)&lt;&gt;F2057),B2057&gt;D2057,AND(A2058=1,J2058&lt;&gt;0,J2059&lt;&gt;0,(J2058+J2059)&lt;&gt;J2057)),"ОШИБКА","")</f>
        <v/>
      </c>
    </row>
    <row r="2058" customFormat="false" ht="15" hidden="false" customHeight="false" outlineLevel="0" collapsed="false">
      <c r="A2058" s="14"/>
      <c r="B2058" s="2" t="n">
        <f aca="false">D2055</f>
        <v>501</v>
      </c>
      <c r="D2058" s="2" t="n">
        <f aca="false">B2058+F2058</f>
        <v>501</v>
      </c>
      <c r="F2058" s="2" t="n">
        <f aca="false">G2058+H2058</f>
        <v>0</v>
      </c>
      <c r="G2058" s="16"/>
      <c r="H2058" s="17"/>
      <c r="I2058" s="16"/>
      <c r="J2058" s="17"/>
      <c r="K2058" s="2" t="n">
        <f aca="false">IF(AND(A2058&lt;&gt;1,A2058&lt;&gt;4),G2058-J2058+K2055-I2058,0)</f>
        <v>1</v>
      </c>
      <c r="M2058" s="6" t="str">
        <f aca="false">IF(OR(,AND(A2059=1,(F2059+F2060)&lt;&gt;F2058),B2058&gt;D2058,AND(A2059=1,J2059&lt;&gt;0,J2060&lt;&gt;0,(J2059+J2060)&lt;&gt;J2058)),"ОШИБКА","")</f>
        <v/>
      </c>
    </row>
    <row r="2059" customFormat="false" ht="15" hidden="false" customHeight="false" outlineLevel="0" collapsed="false">
      <c r="A2059" s="19"/>
      <c r="B2059" s="2" t="n">
        <f aca="false">D2056</f>
        <v>300.3</v>
      </c>
      <c r="D2059" s="2" t="n">
        <f aca="false">B2059+F2059</f>
        <v>300.3</v>
      </c>
      <c r="F2059" s="2" t="n">
        <f aca="false">G2059+H2059</f>
        <v>0</v>
      </c>
      <c r="G2059" s="16"/>
      <c r="H2059" s="17"/>
      <c r="I2059" s="16"/>
      <c r="J2059" s="17"/>
      <c r="K2059" s="2" t="n">
        <f aca="false">IF(AND(A2059&lt;&gt;1,A2059&lt;&gt;4),G2059-J2059+K2056-I2059,0)</f>
        <v>0</v>
      </c>
      <c r="M2059" s="6" t="str">
        <f aca="false">IF(OR(,AND(A2060=1,(F2060+F2061)&lt;&gt;F2059),B2059&gt;D2059,AND(A2060=1,J2060&lt;&gt;0,J2061&lt;&gt;0,(J2060+J2061)&lt;&gt;J2059)),"ОШИБКА","")</f>
        <v/>
      </c>
    </row>
    <row r="2060" customFormat="false" ht="15" hidden="false" customHeight="false" outlineLevel="0" collapsed="false">
      <c r="A2060" s="19"/>
      <c r="B2060" s="2" t="n">
        <f aca="false">D2057</f>
        <v>200.7</v>
      </c>
      <c r="D2060" s="2" t="n">
        <f aca="false">B2060+F2060</f>
        <v>200.7</v>
      </c>
      <c r="F2060" s="2" t="n">
        <f aca="false">G2060+H2060</f>
        <v>0</v>
      </c>
      <c r="G2060" s="16"/>
      <c r="H2060" s="17"/>
      <c r="I2060" s="16"/>
      <c r="J2060" s="17"/>
      <c r="K2060" s="2" t="n">
        <f aca="false">IF(AND(A2060&lt;&gt;1,A2060&lt;&gt;4),G2060-J2060+K2057-I2060,0)</f>
        <v>0</v>
      </c>
      <c r="M2060" s="6" t="str">
        <f aca="false">IF(OR(,AND(A2061=1,(F2061+F2062)&lt;&gt;F2060),B2060&gt;D2060,AND(A2061=1,J2061&lt;&gt;0,J2062&lt;&gt;0,(J2061+J2062)&lt;&gt;J2060)),"ОШИБКА","")</f>
        <v/>
      </c>
    </row>
    <row r="2061" customFormat="false" ht="15" hidden="false" customHeight="false" outlineLevel="0" collapsed="false">
      <c r="A2061" s="14"/>
      <c r="B2061" s="2" t="n">
        <f aca="false">D2058</f>
        <v>501</v>
      </c>
      <c r="D2061" s="2" t="n">
        <f aca="false">B2061+F2061</f>
        <v>501</v>
      </c>
      <c r="F2061" s="2" t="n">
        <f aca="false">G2061+H2061</f>
        <v>0</v>
      </c>
      <c r="G2061" s="16"/>
      <c r="H2061" s="17"/>
      <c r="I2061" s="16"/>
      <c r="J2061" s="17"/>
      <c r="K2061" s="2" t="n">
        <f aca="false">IF(AND(A2061&lt;&gt;1,A2061&lt;&gt;4),G2061-J2061+K2058-I2061,0)</f>
        <v>1</v>
      </c>
      <c r="M2061" s="6" t="str">
        <f aca="false">IF(OR(,AND(A2062=1,(F2062+F2063)&lt;&gt;F2061),B2061&gt;D2061,AND(A2062=1,J2062&lt;&gt;0,J2063&lt;&gt;0,(J2062+J2063)&lt;&gt;J2061)),"ОШИБКА","")</f>
        <v/>
      </c>
    </row>
    <row r="2062" customFormat="false" ht="15" hidden="false" customHeight="false" outlineLevel="0" collapsed="false">
      <c r="A2062" s="19"/>
      <c r="B2062" s="2" t="n">
        <f aca="false">D2059</f>
        <v>300.3</v>
      </c>
      <c r="D2062" s="2" t="n">
        <f aca="false">B2062+F2062</f>
        <v>300.3</v>
      </c>
      <c r="F2062" s="2" t="n">
        <f aca="false">G2062+H2062</f>
        <v>0</v>
      </c>
      <c r="G2062" s="16"/>
      <c r="H2062" s="17"/>
      <c r="I2062" s="16"/>
      <c r="J2062" s="17"/>
      <c r="K2062" s="2" t="n">
        <f aca="false">IF(AND(A2062&lt;&gt;1,A2062&lt;&gt;4),G2062-J2062+K2059-I2062,0)</f>
        <v>0</v>
      </c>
      <c r="M2062" s="6" t="str">
        <f aca="false">IF(OR(,AND(A2063=1,(F2063+F2064)&lt;&gt;F2062),B2062&gt;D2062,AND(A2063=1,J2063&lt;&gt;0,J2064&lt;&gt;0,(J2063+J2064)&lt;&gt;J2062)),"ОШИБКА","")</f>
        <v/>
      </c>
    </row>
    <row r="2063" customFormat="false" ht="15" hidden="false" customHeight="false" outlineLevel="0" collapsed="false">
      <c r="A2063" s="19"/>
      <c r="B2063" s="2" t="n">
        <f aca="false">D2060</f>
        <v>200.7</v>
      </c>
      <c r="D2063" s="2" t="n">
        <f aca="false">B2063+F2063</f>
        <v>200.7</v>
      </c>
      <c r="F2063" s="2" t="n">
        <f aca="false">G2063+H2063</f>
        <v>0</v>
      </c>
      <c r="G2063" s="16"/>
      <c r="H2063" s="17"/>
      <c r="I2063" s="16"/>
      <c r="J2063" s="17"/>
      <c r="K2063" s="2" t="n">
        <f aca="false">IF(AND(A2063&lt;&gt;1,A2063&lt;&gt;4),G2063-J2063+K2060-I2063,0)</f>
        <v>0</v>
      </c>
      <c r="M2063" s="6" t="str">
        <f aca="false">IF(OR(,AND(A2064=1,(F2064+F2065)&lt;&gt;F2063),B2063&gt;D2063,AND(A2064=1,J2064&lt;&gt;0,J2065&lt;&gt;0,(J2064+J2065)&lt;&gt;J2063)),"ОШИБКА","")</f>
        <v/>
      </c>
    </row>
    <row r="2064" customFormat="false" ht="15" hidden="false" customHeight="false" outlineLevel="0" collapsed="false">
      <c r="A2064" s="14"/>
      <c r="B2064" s="2" t="n">
        <f aca="false">D2061</f>
        <v>501</v>
      </c>
      <c r="D2064" s="2" t="n">
        <f aca="false">B2064+F2064</f>
        <v>501</v>
      </c>
      <c r="F2064" s="2" t="n">
        <f aca="false">G2064+H2064</f>
        <v>0</v>
      </c>
      <c r="G2064" s="16"/>
      <c r="H2064" s="17"/>
      <c r="I2064" s="16"/>
      <c r="J2064" s="17"/>
      <c r="K2064" s="2" t="n">
        <f aca="false">IF(AND(A2064&lt;&gt;1,A2064&lt;&gt;4),G2064-J2064+K2061-I2064,0)</f>
        <v>1</v>
      </c>
      <c r="M2064" s="6" t="str">
        <f aca="false">IF(OR(,AND(A2065=1,(F2065+F2066)&lt;&gt;F2064),B2064&gt;D2064,AND(A2065=1,J2065&lt;&gt;0,J2066&lt;&gt;0,(J2065+J2066)&lt;&gt;J2064)),"ОШИБКА","")</f>
        <v/>
      </c>
    </row>
    <row r="2065" customFormat="false" ht="15" hidden="false" customHeight="false" outlineLevel="0" collapsed="false">
      <c r="A2065" s="19"/>
      <c r="B2065" s="2" t="n">
        <f aca="false">D2062</f>
        <v>300.3</v>
      </c>
      <c r="D2065" s="2" t="n">
        <f aca="false">B2065+F2065</f>
        <v>300.3</v>
      </c>
      <c r="F2065" s="2" t="n">
        <f aca="false">G2065+H2065</f>
        <v>0</v>
      </c>
      <c r="G2065" s="16"/>
      <c r="H2065" s="17"/>
      <c r="I2065" s="16"/>
      <c r="J2065" s="17"/>
      <c r="K2065" s="2" t="n">
        <f aca="false">IF(AND(A2065&lt;&gt;1,A2065&lt;&gt;4),G2065-J2065+K2062-I2065,0)</f>
        <v>0</v>
      </c>
      <c r="M2065" s="6" t="str">
        <f aca="false">IF(OR(,AND(A2066=1,(F2066+F2067)&lt;&gt;F2065),B2065&gt;D2065,AND(A2066=1,J2066&lt;&gt;0,J2067&lt;&gt;0,(J2066+J2067)&lt;&gt;J2065)),"ОШИБКА","")</f>
        <v/>
      </c>
    </row>
    <row r="2066" customFormat="false" ht="15" hidden="false" customHeight="false" outlineLevel="0" collapsed="false">
      <c r="A2066" s="19"/>
      <c r="B2066" s="2" t="n">
        <f aca="false">D2063</f>
        <v>200.7</v>
      </c>
      <c r="D2066" s="2" t="n">
        <f aca="false">B2066+F2066</f>
        <v>200.7</v>
      </c>
      <c r="F2066" s="2" t="n">
        <f aca="false">G2066+H2066</f>
        <v>0</v>
      </c>
      <c r="G2066" s="16"/>
      <c r="H2066" s="17"/>
      <c r="I2066" s="16"/>
      <c r="J2066" s="17"/>
      <c r="K2066" s="2" t="n">
        <f aca="false">IF(AND(A2066&lt;&gt;1,A2066&lt;&gt;4),G2066-J2066+K2063-I2066,0)</f>
        <v>0</v>
      </c>
      <c r="M2066" s="6" t="str">
        <f aca="false">IF(OR(,AND(A2067=1,(F2067+F2068)&lt;&gt;F2066),B2066&gt;D2066,AND(A2067=1,J2067&lt;&gt;0,J2068&lt;&gt;0,(J2067+J2068)&lt;&gt;J2066)),"ОШИБКА","")</f>
        <v/>
      </c>
    </row>
    <row r="2067" customFormat="false" ht="15" hidden="false" customHeight="false" outlineLevel="0" collapsed="false">
      <c r="A2067" s="14"/>
      <c r="B2067" s="2" t="n">
        <f aca="false">D2064</f>
        <v>501</v>
      </c>
      <c r="D2067" s="2" t="n">
        <f aca="false">B2067+F2067</f>
        <v>501</v>
      </c>
      <c r="F2067" s="2" t="n">
        <f aca="false">G2067+H2067</f>
        <v>0</v>
      </c>
      <c r="G2067" s="16"/>
      <c r="H2067" s="17"/>
      <c r="I2067" s="16"/>
      <c r="J2067" s="17"/>
      <c r="K2067" s="2" t="n">
        <f aca="false">IF(AND(A2067&lt;&gt;1,A2067&lt;&gt;4),G2067-J2067+K2064-I2067,0)</f>
        <v>1</v>
      </c>
      <c r="M2067" s="6" t="str">
        <f aca="false">IF(OR(,AND(A2068=1,(F2068+F2069)&lt;&gt;F2067),B2067&gt;D2067,AND(A2068=1,J2068&lt;&gt;0,J2069&lt;&gt;0,(J2068+J2069)&lt;&gt;J2067)),"ОШИБКА","")</f>
        <v/>
      </c>
    </row>
    <row r="2068" customFormat="false" ht="15" hidden="false" customHeight="false" outlineLevel="0" collapsed="false">
      <c r="A2068" s="19"/>
      <c r="B2068" s="2" t="n">
        <f aca="false">D2065</f>
        <v>300.3</v>
      </c>
      <c r="D2068" s="2" t="n">
        <f aca="false">B2068+F2068</f>
        <v>300.3</v>
      </c>
      <c r="F2068" s="2" t="n">
        <f aca="false">G2068+H2068</f>
        <v>0</v>
      </c>
      <c r="G2068" s="16"/>
      <c r="H2068" s="17"/>
      <c r="I2068" s="16"/>
      <c r="J2068" s="17"/>
      <c r="K2068" s="2" t="n">
        <f aca="false">IF(AND(A2068&lt;&gt;1,A2068&lt;&gt;4),G2068-J2068+K2065-I2068,0)</f>
        <v>0</v>
      </c>
      <c r="M2068" s="6" t="str">
        <f aca="false">IF(OR(,AND(A2069=1,(F2069+F2070)&lt;&gt;F2068),B2068&gt;D2068,AND(A2069=1,J2069&lt;&gt;0,J2070&lt;&gt;0,(J2069+J2070)&lt;&gt;J2068)),"ОШИБКА","")</f>
        <v/>
      </c>
    </row>
    <row r="2069" customFormat="false" ht="15" hidden="false" customHeight="false" outlineLevel="0" collapsed="false">
      <c r="A2069" s="19"/>
      <c r="B2069" s="2" t="n">
        <f aca="false">D2066</f>
        <v>200.7</v>
      </c>
      <c r="D2069" s="2" t="n">
        <f aca="false">B2069+F2069</f>
        <v>200.7</v>
      </c>
      <c r="F2069" s="2" t="n">
        <f aca="false">G2069+H2069</f>
        <v>0</v>
      </c>
      <c r="G2069" s="16"/>
      <c r="H2069" s="17"/>
      <c r="I2069" s="16"/>
      <c r="J2069" s="17"/>
      <c r="K2069" s="2" t="n">
        <f aca="false">IF(AND(A2069&lt;&gt;1,A2069&lt;&gt;4),G2069-J2069+K2066-I2069,0)</f>
        <v>0</v>
      </c>
      <c r="M2069" s="6" t="str">
        <f aca="false">IF(OR(,AND(A2070=1,(F2070+F2071)&lt;&gt;F2069),B2069&gt;D2069,AND(A2070=1,J2070&lt;&gt;0,J2071&lt;&gt;0,(J2070+J2071)&lt;&gt;J2069)),"ОШИБКА","")</f>
        <v/>
      </c>
    </row>
    <row r="2070" customFormat="false" ht="15" hidden="false" customHeight="false" outlineLevel="0" collapsed="false">
      <c r="A2070" s="14"/>
      <c r="B2070" s="2" t="n">
        <f aca="false">D2067</f>
        <v>501</v>
      </c>
      <c r="D2070" s="2" t="n">
        <f aca="false">B2070+F2070</f>
        <v>501</v>
      </c>
      <c r="F2070" s="2" t="n">
        <f aca="false">G2070+H2070</f>
        <v>0</v>
      </c>
      <c r="G2070" s="16"/>
      <c r="H2070" s="17"/>
      <c r="I2070" s="16"/>
      <c r="J2070" s="17"/>
      <c r="K2070" s="2" t="n">
        <f aca="false">IF(AND(A2070&lt;&gt;1,A2070&lt;&gt;4),G2070-J2070+K2067-I2070,0)</f>
        <v>1</v>
      </c>
      <c r="M2070" s="6" t="str">
        <f aca="false">IF(OR(,AND(A2071=1,(F2071+F2072)&lt;&gt;F2070),B2070&gt;D2070,AND(A2071=1,J2071&lt;&gt;0,J2072&lt;&gt;0,(J2071+J2072)&lt;&gt;J2070)),"ОШИБКА","")</f>
        <v/>
      </c>
    </row>
    <row r="2071" customFormat="false" ht="15" hidden="false" customHeight="false" outlineLevel="0" collapsed="false">
      <c r="A2071" s="19"/>
      <c r="B2071" s="2" t="n">
        <f aca="false">D2068</f>
        <v>300.3</v>
      </c>
      <c r="D2071" s="2" t="n">
        <f aca="false">B2071+F2071</f>
        <v>300.3</v>
      </c>
      <c r="F2071" s="2" t="n">
        <f aca="false">G2071+H2071</f>
        <v>0</v>
      </c>
      <c r="G2071" s="16"/>
      <c r="H2071" s="17"/>
      <c r="I2071" s="16"/>
      <c r="J2071" s="17"/>
      <c r="K2071" s="2" t="n">
        <f aca="false">IF(AND(A2071&lt;&gt;1,A2071&lt;&gt;4),G2071-J2071+K2068-I2071,0)</f>
        <v>0</v>
      </c>
      <c r="M2071" s="6" t="str">
        <f aca="false">IF(OR(,AND(A2072=1,(F2072+F2073)&lt;&gt;F2071),B2071&gt;D2071,AND(A2072=1,J2072&lt;&gt;0,J2073&lt;&gt;0,(J2072+J2073)&lt;&gt;J2071)),"ОШИБКА","")</f>
        <v/>
      </c>
    </row>
    <row r="2072" customFormat="false" ht="15" hidden="false" customHeight="false" outlineLevel="0" collapsed="false">
      <c r="A2072" s="19"/>
      <c r="B2072" s="2" t="n">
        <f aca="false">D2069</f>
        <v>200.7</v>
      </c>
      <c r="D2072" s="2" t="n">
        <f aca="false">B2072+F2072</f>
        <v>200.7</v>
      </c>
      <c r="F2072" s="2" t="n">
        <f aca="false">G2072+H2072</f>
        <v>0</v>
      </c>
      <c r="G2072" s="16"/>
      <c r="H2072" s="17"/>
      <c r="I2072" s="16"/>
      <c r="J2072" s="17"/>
      <c r="K2072" s="2" t="n">
        <f aca="false">IF(AND(A2072&lt;&gt;1,A2072&lt;&gt;4),G2072-J2072+K2069-I2072,0)</f>
        <v>0</v>
      </c>
      <c r="M2072" s="6" t="str">
        <f aca="false">IF(OR(,AND(A2073=1,(F2073+F2074)&lt;&gt;F2072),B2072&gt;D2072,AND(A2073=1,J2073&lt;&gt;0,J2074&lt;&gt;0,(J2073+J2074)&lt;&gt;J2072)),"ОШИБКА","")</f>
        <v/>
      </c>
    </row>
    <row r="2073" customFormat="false" ht="15" hidden="false" customHeight="false" outlineLevel="0" collapsed="false">
      <c r="A2073" s="14"/>
      <c r="B2073" s="2" t="n">
        <f aca="false">D2070</f>
        <v>501</v>
      </c>
      <c r="D2073" s="2" t="n">
        <f aca="false">B2073+F2073</f>
        <v>501</v>
      </c>
      <c r="F2073" s="2" t="n">
        <f aca="false">G2073+H2073</f>
        <v>0</v>
      </c>
      <c r="G2073" s="16"/>
      <c r="H2073" s="17"/>
      <c r="I2073" s="16"/>
      <c r="J2073" s="17"/>
      <c r="K2073" s="2" t="n">
        <f aca="false">IF(AND(A2073&lt;&gt;1,A2073&lt;&gt;4),G2073-J2073+K2070-I2073,0)</f>
        <v>1</v>
      </c>
      <c r="M2073" s="6" t="str">
        <f aca="false">IF(OR(,AND(A2074=1,(F2074+F2075)&lt;&gt;F2073),B2073&gt;D2073,AND(A2074=1,J2074&lt;&gt;0,J2075&lt;&gt;0,(J2074+J2075)&lt;&gt;J2073)),"ОШИБКА","")</f>
        <v/>
      </c>
    </row>
    <row r="2074" customFormat="false" ht="15" hidden="false" customHeight="false" outlineLevel="0" collapsed="false">
      <c r="A2074" s="19"/>
      <c r="B2074" s="2" t="n">
        <f aca="false">D2071</f>
        <v>300.3</v>
      </c>
      <c r="D2074" s="2" t="n">
        <f aca="false">B2074+F2074</f>
        <v>300.3</v>
      </c>
      <c r="F2074" s="2" t="n">
        <f aca="false">G2074+H2074</f>
        <v>0</v>
      </c>
      <c r="G2074" s="16"/>
      <c r="H2074" s="17"/>
      <c r="I2074" s="16"/>
      <c r="J2074" s="17"/>
      <c r="K2074" s="2" t="n">
        <f aca="false">IF(AND(A2074&lt;&gt;1,A2074&lt;&gt;4),G2074-J2074+K2071-I2074,0)</f>
        <v>0</v>
      </c>
      <c r="M2074" s="6" t="str">
        <f aca="false">IF(OR(,AND(A2075=1,(F2075+F2076)&lt;&gt;F2074),B2074&gt;D2074,AND(A2075=1,J2075&lt;&gt;0,J2076&lt;&gt;0,(J2075+J2076)&lt;&gt;J2074)),"ОШИБКА","")</f>
        <v/>
      </c>
    </row>
    <row r="2075" customFormat="false" ht="15" hidden="false" customHeight="false" outlineLevel="0" collapsed="false">
      <c r="A2075" s="19"/>
      <c r="B2075" s="2" t="n">
        <f aca="false">D2072</f>
        <v>200.7</v>
      </c>
      <c r="D2075" s="2" t="n">
        <f aca="false">B2075+F2075</f>
        <v>200.7</v>
      </c>
      <c r="F2075" s="2" t="n">
        <f aca="false">G2075+H2075</f>
        <v>0</v>
      </c>
      <c r="G2075" s="16"/>
      <c r="H2075" s="17"/>
      <c r="I2075" s="16"/>
      <c r="J2075" s="17"/>
      <c r="K2075" s="2" t="n">
        <f aca="false">IF(AND(A2075&lt;&gt;1,A2075&lt;&gt;4),G2075-J2075+K2072-I2075,0)</f>
        <v>0</v>
      </c>
      <c r="M2075" s="6" t="str">
        <f aca="false">IF(OR(,AND(A2076=1,(F2076+F2077)&lt;&gt;F2075),B2075&gt;D2075,AND(A2076=1,J2076&lt;&gt;0,J2077&lt;&gt;0,(J2076+J2077)&lt;&gt;J2075)),"ОШИБКА","")</f>
        <v/>
      </c>
    </row>
    <row r="2076" customFormat="false" ht="15" hidden="false" customHeight="false" outlineLevel="0" collapsed="false">
      <c r="A2076" s="14"/>
      <c r="B2076" s="2" t="n">
        <f aca="false">D2073</f>
        <v>501</v>
      </c>
      <c r="D2076" s="2" t="n">
        <f aca="false">B2076+F2076</f>
        <v>501</v>
      </c>
      <c r="F2076" s="2" t="n">
        <f aca="false">G2076+H2076</f>
        <v>0</v>
      </c>
      <c r="G2076" s="16"/>
      <c r="H2076" s="17"/>
      <c r="I2076" s="16"/>
      <c r="J2076" s="17"/>
      <c r="K2076" s="2" t="n">
        <f aca="false">IF(AND(A2076&lt;&gt;1,A2076&lt;&gt;4),G2076-J2076+K2073-I2076,0)</f>
        <v>1</v>
      </c>
      <c r="M2076" s="6" t="str">
        <f aca="false">IF(OR(,AND(A2077=1,(F2077+F2078)&lt;&gt;F2076),B2076&gt;D2076,AND(A2077=1,J2077&lt;&gt;0,J2078&lt;&gt;0,(J2077+J2078)&lt;&gt;J2076)),"ОШИБКА","")</f>
        <v/>
      </c>
    </row>
    <row r="2077" customFormat="false" ht="15" hidden="false" customHeight="false" outlineLevel="0" collapsed="false">
      <c r="A2077" s="19"/>
      <c r="B2077" s="2" t="n">
        <f aca="false">D2074</f>
        <v>300.3</v>
      </c>
      <c r="D2077" s="2" t="n">
        <f aca="false">B2077+F2077</f>
        <v>300.3</v>
      </c>
      <c r="F2077" s="2" t="n">
        <f aca="false">G2077+H2077</f>
        <v>0</v>
      </c>
      <c r="G2077" s="16"/>
      <c r="H2077" s="17"/>
      <c r="I2077" s="16"/>
      <c r="J2077" s="17"/>
      <c r="K2077" s="2" t="n">
        <f aca="false">IF(AND(A2077&lt;&gt;1,A2077&lt;&gt;4),G2077-J2077+K2074-I2077,0)</f>
        <v>0</v>
      </c>
      <c r="M2077" s="6" t="str">
        <f aca="false">IF(OR(,AND(A2078=1,(F2078+F2079)&lt;&gt;F2077),B2077&gt;D2077,AND(A2078=1,J2078&lt;&gt;0,J2079&lt;&gt;0,(J2078+J2079)&lt;&gt;J2077)),"ОШИБКА","")</f>
        <v/>
      </c>
    </row>
    <row r="2078" customFormat="false" ht="15" hidden="false" customHeight="false" outlineLevel="0" collapsed="false">
      <c r="A2078" s="19"/>
      <c r="B2078" s="2" t="n">
        <f aca="false">D2075</f>
        <v>200.7</v>
      </c>
      <c r="D2078" s="2" t="n">
        <f aca="false">B2078+F2078</f>
        <v>200.7</v>
      </c>
      <c r="F2078" s="2" t="n">
        <f aca="false">G2078+H2078</f>
        <v>0</v>
      </c>
      <c r="G2078" s="16"/>
      <c r="H2078" s="17"/>
      <c r="I2078" s="16"/>
      <c r="J2078" s="17"/>
      <c r="K2078" s="2" t="n">
        <f aca="false">IF(AND(A2078&lt;&gt;1,A2078&lt;&gt;4),G2078-J2078+K2075-I2078,0)</f>
        <v>0</v>
      </c>
      <c r="M2078" s="6" t="str">
        <f aca="false">IF(OR(,AND(A2079=1,(F2079+F2080)&lt;&gt;F2078),B2078&gt;D2078,AND(A2079=1,J2079&lt;&gt;0,J2080&lt;&gt;0,(J2079+J2080)&lt;&gt;J2078)),"ОШИБКА","")</f>
        <v/>
      </c>
    </row>
    <row r="2079" customFormat="false" ht="15" hidden="false" customHeight="false" outlineLevel="0" collapsed="false">
      <c r="A2079" s="14"/>
      <c r="B2079" s="2" t="n">
        <f aca="false">D2076</f>
        <v>501</v>
      </c>
      <c r="D2079" s="2" t="n">
        <f aca="false">B2079+F2079</f>
        <v>501</v>
      </c>
      <c r="F2079" s="2" t="n">
        <f aca="false">G2079+H2079</f>
        <v>0</v>
      </c>
      <c r="G2079" s="16"/>
      <c r="H2079" s="17"/>
      <c r="I2079" s="16"/>
      <c r="J2079" s="17"/>
      <c r="K2079" s="2" t="n">
        <f aca="false">IF(AND(A2079&lt;&gt;1,A2079&lt;&gt;4),G2079-J2079+K2076-I2079,0)</f>
        <v>1</v>
      </c>
      <c r="M2079" s="6" t="str">
        <f aca="false">IF(OR(,AND(A2080=1,(F2080+F2081)&lt;&gt;F2079),B2079&gt;D2079,AND(A2080=1,J2080&lt;&gt;0,J2081&lt;&gt;0,(J2080+J2081)&lt;&gt;J2079)),"ОШИБКА","")</f>
        <v/>
      </c>
    </row>
    <row r="2080" customFormat="false" ht="15" hidden="false" customHeight="false" outlineLevel="0" collapsed="false">
      <c r="A2080" s="19"/>
      <c r="B2080" s="2" t="n">
        <f aca="false">D2077</f>
        <v>300.3</v>
      </c>
      <c r="D2080" s="2" t="n">
        <f aca="false">B2080+F2080</f>
        <v>300.3</v>
      </c>
      <c r="F2080" s="2" t="n">
        <f aca="false">G2080+H2080</f>
        <v>0</v>
      </c>
      <c r="G2080" s="16"/>
      <c r="H2080" s="17"/>
      <c r="I2080" s="16"/>
      <c r="J2080" s="17"/>
      <c r="K2080" s="2" t="n">
        <f aca="false">IF(AND(A2080&lt;&gt;1,A2080&lt;&gt;4),G2080-J2080+K2077-I2080,0)</f>
        <v>0</v>
      </c>
      <c r="M2080" s="6" t="str">
        <f aca="false">IF(OR(,AND(A2081=1,(F2081+F2082)&lt;&gt;F2080),B2080&gt;D2080,AND(A2081=1,J2081&lt;&gt;0,J2082&lt;&gt;0,(J2081+J2082)&lt;&gt;J2080)),"ОШИБКА","")</f>
        <v/>
      </c>
    </row>
    <row r="2081" customFormat="false" ht="15" hidden="false" customHeight="false" outlineLevel="0" collapsed="false">
      <c r="A2081" s="19"/>
      <c r="B2081" s="2" t="n">
        <f aca="false">D2078</f>
        <v>200.7</v>
      </c>
      <c r="D2081" s="2" t="n">
        <f aca="false">B2081+F2081</f>
        <v>200.7</v>
      </c>
      <c r="F2081" s="2" t="n">
        <f aca="false">G2081+H2081</f>
        <v>0</v>
      </c>
      <c r="G2081" s="16"/>
      <c r="H2081" s="17"/>
      <c r="I2081" s="16"/>
      <c r="J2081" s="17"/>
      <c r="K2081" s="2" t="n">
        <f aca="false">IF(AND(A2081&lt;&gt;1,A2081&lt;&gt;4),G2081-J2081+K2078-I2081,0)</f>
        <v>0</v>
      </c>
      <c r="M2081" s="6" t="str">
        <f aca="false">IF(OR(,AND(A2082=1,(F2082+F2083)&lt;&gt;F2081),B2081&gt;D2081,AND(A2082=1,J2082&lt;&gt;0,J2083&lt;&gt;0,(J2082+J2083)&lt;&gt;J2081)),"ОШИБКА","")</f>
        <v/>
      </c>
    </row>
    <row r="2082" customFormat="false" ht="15" hidden="false" customHeight="false" outlineLevel="0" collapsed="false">
      <c r="A2082" s="14"/>
      <c r="B2082" s="2" t="n">
        <f aca="false">D2079</f>
        <v>501</v>
      </c>
      <c r="D2082" s="2" t="n">
        <f aca="false">B2082+F2082</f>
        <v>501</v>
      </c>
      <c r="F2082" s="2" t="n">
        <f aca="false">G2082+H2082</f>
        <v>0</v>
      </c>
      <c r="G2082" s="16"/>
      <c r="H2082" s="17"/>
      <c r="I2082" s="16"/>
      <c r="J2082" s="17"/>
      <c r="K2082" s="2" t="n">
        <f aca="false">IF(AND(A2082&lt;&gt;1,A2082&lt;&gt;4),G2082-J2082+K2079-I2082,0)</f>
        <v>1</v>
      </c>
      <c r="M2082" s="6" t="str">
        <f aca="false">IF(OR(,AND(A2083=1,(F2083+F2084)&lt;&gt;F2082),B2082&gt;D2082,AND(A2083=1,J2083&lt;&gt;0,J2084&lt;&gt;0,(J2083+J2084)&lt;&gt;J2082)),"ОШИБКА","")</f>
        <v/>
      </c>
    </row>
    <row r="2083" customFormat="false" ht="15" hidden="false" customHeight="false" outlineLevel="0" collapsed="false">
      <c r="A2083" s="19"/>
      <c r="B2083" s="2" t="n">
        <f aca="false">D2080</f>
        <v>300.3</v>
      </c>
      <c r="D2083" s="2" t="n">
        <f aca="false">B2083+F2083</f>
        <v>300.3</v>
      </c>
      <c r="F2083" s="2" t="n">
        <f aca="false">G2083+H2083</f>
        <v>0</v>
      </c>
      <c r="G2083" s="16"/>
      <c r="H2083" s="17"/>
      <c r="I2083" s="16"/>
      <c r="J2083" s="17"/>
      <c r="K2083" s="2" t="n">
        <f aca="false">IF(AND(A2083&lt;&gt;1,A2083&lt;&gt;4),G2083-J2083+K2080-I2083,0)</f>
        <v>0</v>
      </c>
      <c r="M2083" s="6" t="str">
        <f aca="false">IF(OR(,AND(A2084=1,(F2084+F2085)&lt;&gt;F2083),B2083&gt;D2083,AND(A2084=1,J2084&lt;&gt;0,J2085&lt;&gt;0,(J2084+J2085)&lt;&gt;J2083)),"ОШИБКА","")</f>
        <v/>
      </c>
    </row>
    <row r="2084" customFormat="false" ht="15" hidden="false" customHeight="false" outlineLevel="0" collapsed="false">
      <c r="A2084" s="19"/>
      <c r="B2084" s="2" t="n">
        <f aca="false">D2081</f>
        <v>200.7</v>
      </c>
      <c r="D2084" s="2" t="n">
        <f aca="false">B2084+F2084</f>
        <v>200.7</v>
      </c>
      <c r="F2084" s="2" t="n">
        <f aca="false">G2084+H2084</f>
        <v>0</v>
      </c>
      <c r="G2084" s="16"/>
      <c r="H2084" s="17"/>
      <c r="I2084" s="16"/>
      <c r="J2084" s="17"/>
      <c r="K2084" s="2" t="n">
        <f aca="false">IF(AND(A2084&lt;&gt;1,A2084&lt;&gt;4),G2084-J2084+K2081-I2084,0)</f>
        <v>0</v>
      </c>
      <c r="M2084" s="6" t="str">
        <f aca="false">IF(OR(,AND(A2085=1,(F2085+F2086)&lt;&gt;F2084),B2084&gt;D2084,AND(A2085=1,J2085&lt;&gt;0,J2086&lt;&gt;0,(J2085+J2086)&lt;&gt;J2084)),"ОШИБКА","")</f>
        <v/>
      </c>
    </row>
    <row r="2085" customFormat="false" ht="15" hidden="false" customHeight="false" outlineLevel="0" collapsed="false">
      <c r="A2085" s="14"/>
      <c r="B2085" s="2" t="n">
        <f aca="false">D2082</f>
        <v>501</v>
      </c>
      <c r="D2085" s="2" t="n">
        <f aca="false">B2085+F2085</f>
        <v>501</v>
      </c>
      <c r="F2085" s="2" t="n">
        <f aca="false">G2085+H2085</f>
        <v>0</v>
      </c>
      <c r="G2085" s="16"/>
      <c r="H2085" s="17"/>
      <c r="I2085" s="16"/>
      <c r="J2085" s="17"/>
      <c r="K2085" s="2" t="n">
        <f aca="false">IF(AND(A2085&lt;&gt;1,A2085&lt;&gt;4),G2085-J2085+K2082-I2085,0)</f>
        <v>1</v>
      </c>
      <c r="M2085" s="6" t="str">
        <f aca="false">IF(OR(,AND(A2086=1,(F2086+F2087)&lt;&gt;F2085),B2085&gt;D2085,AND(A2086=1,J2086&lt;&gt;0,J2087&lt;&gt;0,(J2086+J2087)&lt;&gt;J2085)),"ОШИБКА","")</f>
        <v/>
      </c>
    </row>
    <row r="2086" customFormat="false" ht="15" hidden="false" customHeight="false" outlineLevel="0" collapsed="false">
      <c r="A2086" s="19"/>
      <c r="B2086" s="2" t="n">
        <f aca="false">D2083</f>
        <v>300.3</v>
      </c>
      <c r="D2086" s="2" t="n">
        <f aca="false">B2086+F2086</f>
        <v>300.3</v>
      </c>
      <c r="F2086" s="2" t="n">
        <f aca="false">G2086+H2086</f>
        <v>0</v>
      </c>
      <c r="G2086" s="16"/>
      <c r="H2086" s="17"/>
      <c r="I2086" s="16"/>
      <c r="J2086" s="17"/>
      <c r="K2086" s="2" t="n">
        <f aca="false">IF(AND(A2086&lt;&gt;1,A2086&lt;&gt;4),G2086-J2086+K2083-I2086,0)</f>
        <v>0</v>
      </c>
      <c r="M2086" s="6" t="str">
        <f aca="false">IF(OR(,AND(A2087=1,(F2087+F2088)&lt;&gt;F2086),B2086&gt;D2086,AND(A2087=1,J2087&lt;&gt;0,J2088&lt;&gt;0,(J2087+J2088)&lt;&gt;J2086)),"ОШИБКА","")</f>
        <v/>
      </c>
    </row>
    <row r="2087" customFormat="false" ht="15" hidden="false" customHeight="false" outlineLevel="0" collapsed="false">
      <c r="A2087" s="19"/>
      <c r="B2087" s="2" t="n">
        <f aca="false">D2084</f>
        <v>200.7</v>
      </c>
      <c r="D2087" s="2" t="n">
        <f aca="false">B2087+F2087</f>
        <v>200.7</v>
      </c>
      <c r="F2087" s="2" t="n">
        <f aca="false">G2087+H2087</f>
        <v>0</v>
      </c>
      <c r="G2087" s="16"/>
      <c r="H2087" s="17"/>
      <c r="I2087" s="16"/>
      <c r="J2087" s="17"/>
      <c r="K2087" s="2" t="n">
        <f aca="false">IF(AND(A2087&lt;&gt;1,A2087&lt;&gt;4),G2087-J2087+K2084-I2087,0)</f>
        <v>0</v>
      </c>
      <c r="M2087" s="6" t="str">
        <f aca="false">IF(OR(,AND(A2088=1,(F2088+F2089)&lt;&gt;F2087),B2087&gt;D2087,AND(A2088=1,J2088&lt;&gt;0,J2089&lt;&gt;0,(J2088+J2089)&lt;&gt;J2087)),"ОШИБКА","")</f>
        <v/>
      </c>
    </row>
    <row r="2088" customFormat="false" ht="15" hidden="false" customHeight="false" outlineLevel="0" collapsed="false">
      <c r="A2088" s="14"/>
      <c r="B2088" s="2" t="n">
        <f aca="false">D2085</f>
        <v>501</v>
      </c>
      <c r="D2088" s="2" t="n">
        <f aca="false">B2088+F2088</f>
        <v>501</v>
      </c>
      <c r="F2088" s="2" t="n">
        <f aca="false">G2088+H2088</f>
        <v>0</v>
      </c>
      <c r="G2088" s="16"/>
      <c r="H2088" s="17"/>
      <c r="I2088" s="16"/>
      <c r="J2088" s="17"/>
      <c r="K2088" s="2" t="n">
        <f aca="false">IF(AND(A2088&lt;&gt;1,A2088&lt;&gt;4),G2088-J2088+K2085-I2088,0)</f>
        <v>1</v>
      </c>
      <c r="M2088" s="6" t="str">
        <f aca="false">IF(OR(,AND(A2089=1,(F2089+F2090)&lt;&gt;F2088),B2088&gt;D2088,AND(A2089=1,J2089&lt;&gt;0,J2090&lt;&gt;0,(J2089+J2090)&lt;&gt;J2088)),"ОШИБКА","")</f>
        <v/>
      </c>
    </row>
    <row r="2089" customFormat="false" ht="15" hidden="false" customHeight="false" outlineLevel="0" collapsed="false">
      <c r="A2089" s="19"/>
      <c r="B2089" s="2" t="n">
        <f aca="false">D2086</f>
        <v>300.3</v>
      </c>
      <c r="D2089" s="2" t="n">
        <f aca="false">B2089+F2089</f>
        <v>300.3</v>
      </c>
      <c r="F2089" s="2" t="n">
        <f aca="false">G2089+H2089</f>
        <v>0</v>
      </c>
      <c r="G2089" s="16"/>
      <c r="H2089" s="17"/>
      <c r="I2089" s="16"/>
      <c r="J2089" s="17"/>
      <c r="K2089" s="2" t="n">
        <f aca="false">IF(AND(A2089&lt;&gt;1,A2089&lt;&gt;4),G2089-J2089+K2086-I2089,0)</f>
        <v>0</v>
      </c>
      <c r="M2089" s="6" t="str">
        <f aca="false">IF(OR(,AND(A2090=1,(F2090+F2091)&lt;&gt;F2089),B2089&gt;D2089,AND(A2090=1,J2090&lt;&gt;0,J2091&lt;&gt;0,(J2090+J2091)&lt;&gt;J2089)),"ОШИБКА","")</f>
        <v/>
      </c>
    </row>
    <row r="2090" customFormat="false" ht="15" hidden="false" customHeight="false" outlineLevel="0" collapsed="false">
      <c r="A2090" s="19"/>
      <c r="B2090" s="2" t="n">
        <f aca="false">D2087</f>
        <v>200.7</v>
      </c>
      <c r="D2090" s="2" t="n">
        <f aca="false">B2090+F2090</f>
        <v>200.7</v>
      </c>
      <c r="F2090" s="2" t="n">
        <f aca="false">G2090+H2090</f>
        <v>0</v>
      </c>
      <c r="G2090" s="16"/>
      <c r="H2090" s="17"/>
      <c r="I2090" s="16"/>
      <c r="J2090" s="17"/>
      <c r="K2090" s="2" t="n">
        <f aca="false">IF(AND(A2090&lt;&gt;1,A2090&lt;&gt;4),G2090-J2090+K2087-I2090,0)</f>
        <v>0</v>
      </c>
      <c r="M2090" s="6" t="str">
        <f aca="false">IF(OR(,AND(A2091=1,(F2091+F2092)&lt;&gt;F2090),B2090&gt;D2090,AND(A2091=1,J2091&lt;&gt;0,J2092&lt;&gt;0,(J2091+J2092)&lt;&gt;J2090)),"ОШИБКА","")</f>
        <v/>
      </c>
    </row>
    <row r="2091" customFormat="false" ht="15" hidden="false" customHeight="false" outlineLevel="0" collapsed="false">
      <c r="A2091" s="14"/>
      <c r="B2091" s="2" t="n">
        <f aca="false">D2088</f>
        <v>501</v>
      </c>
      <c r="D2091" s="2" t="n">
        <f aca="false">B2091+F2091</f>
        <v>501</v>
      </c>
      <c r="F2091" s="2" t="n">
        <f aca="false">G2091+H2091</f>
        <v>0</v>
      </c>
      <c r="G2091" s="16"/>
      <c r="H2091" s="17"/>
      <c r="I2091" s="16"/>
      <c r="J2091" s="17"/>
      <c r="K2091" s="2" t="n">
        <f aca="false">IF(AND(A2091&lt;&gt;1,A2091&lt;&gt;4),G2091-J2091+K2088-I2091,0)</f>
        <v>1</v>
      </c>
      <c r="M2091" s="6" t="str">
        <f aca="false">IF(OR(,AND(A2092=1,(F2092+F2093)&lt;&gt;F2091),B2091&gt;D2091,AND(A2092=1,J2092&lt;&gt;0,J2093&lt;&gt;0,(J2092+J2093)&lt;&gt;J2091)),"ОШИБКА","")</f>
        <v/>
      </c>
    </row>
    <row r="2092" customFormat="false" ht="15" hidden="false" customHeight="false" outlineLevel="0" collapsed="false">
      <c r="A2092" s="19"/>
      <c r="B2092" s="2" t="n">
        <f aca="false">D2089</f>
        <v>300.3</v>
      </c>
      <c r="D2092" s="2" t="n">
        <f aca="false">B2092+F2092</f>
        <v>300.3</v>
      </c>
      <c r="F2092" s="2" t="n">
        <f aca="false">G2092+H2092</f>
        <v>0</v>
      </c>
      <c r="G2092" s="16"/>
      <c r="H2092" s="17"/>
      <c r="I2092" s="16"/>
      <c r="J2092" s="17"/>
      <c r="K2092" s="2" t="n">
        <f aca="false">IF(AND(A2092&lt;&gt;1,A2092&lt;&gt;4),G2092-J2092+K2089-I2092,0)</f>
        <v>0</v>
      </c>
      <c r="M2092" s="6" t="str">
        <f aca="false">IF(OR(,AND(A2093=1,(F2093+F2094)&lt;&gt;F2092),B2092&gt;D2092,AND(A2093=1,J2093&lt;&gt;0,J2094&lt;&gt;0,(J2093+J2094)&lt;&gt;J2092)),"ОШИБКА","")</f>
        <v/>
      </c>
    </row>
    <row r="2093" customFormat="false" ht="15" hidden="false" customHeight="false" outlineLevel="0" collapsed="false">
      <c r="A2093" s="19"/>
      <c r="B2093" s="2" t="n">
        <f aca="false">D2090</f>
        <v>200.7</v>
      </c>
      <c r="D2093" s="2" t="n">
        <f aca="false">B2093+F2093</f>
        <v>200.7</v>
      </c>
      <c r="F2093" s="2" t="n">
        <f aca="false">G2093+H2093</f>
        <v>0</v>
      </c>
      <c r="G2093" s="16"/>
      <c r="H2093" s="17"/>
      <c r="I2093" s="16"/>
      <c r="J2093" s="17"/>
      <c r="K2093" s="2" t="n">
        <f aca="false">IF(AND(A2093&lt;&gt;1,A2093&lt;&gt;4),G2093-J2093+K2090-I2093,0)</f>
        <v>0</v>
      </c>
      <c r="M2093" s="6" t="str">
        <f aca="false">IF(OR(,AND(A2094=1,(F2094+F2095)&lt;&gt;F2093),B2093&gt;D2093,AND(A2094=1,J2094&lt;&gt;0,J2095&lt;&gt;0,(J2094+J2095)&lt;&gt;J2093)),"ОШИБКА","")</f>
        <v/>
      </c>
    </row>
    <row r="2094" customFormat="false" ht="15" hidden="false" customHeight="false" outlineLevel="0" collapsed="false">
      <c r="A2094" s="14"/>
      <c r="B2094" s="2" t="n">
        <f aca="false">D2091</f>
        <v>501</v>
      </c>
      <c r="D2094" s="2" t="n">
        <f aca="false">B2094+F2094</f>
        <v>501</v>
      </c>
      <c r="F2094" s="2" t="n">
        <f aca="false">G2094+H2094</f>
        <v>0</v>
      </c>
      <c r="G2094" s="16"/>
      <c r="H2094" s="17"/>
      <c r="I2094" s="16"/>
      <c r="J2094" s="17"/>
      <c r="K2094" s="2" t="n">
        <f aca="false">IF(AND(A2094&lt;&gt;1,A2094&lt;&gt;4),G2094-J2094+K2091-I2094,0)</f>
        <v>1</v>
      </c>
      <c r="M2094" s="6" t="str">
        <f aca="false">IF(OR(,AND(A2095=1,(F2095+F2096)&lt;&gt;F2094),B2094&gt;D2094,AND(A2095=1,J2095&lt;&gt;0,J2096&lt;&gt;0,(J2095+J2096)&lt;&gt;J2094)),"ОШИБКА","")</f>
        <v/>
      </c>
    </row>
    <row r="2095" customFormat="false" ht="15" hidden="false" customHeight="false" outlineLevel="0" collapsed="false">
      <c r="A2095" s="19"/>
      <c r="B2095" s="2" t="n">
        <f aca="false">D2092</f>
        <v>300.3</v>
      </c>
      <c r="D2095" s="2" t="n">
        <f aca="false">B2095+F2095</f>
        <v>300.3</v>
      </c>
      <c r="F2095" s="2" t="n">
        <f aca="false">G2095+H2095</f>
        <v>0</v>
      </c>
      <c r="G2095" s="16"/>
      <c r="H2095" s="17"/>
      <c r="I2095" s="16"/>
      <c r="J2095" s="17"/>
      <c r="K2095" s="2" t="n">
        <f aca="false">IF(AND(A2095&lt;&gt;1,A2095&lt;&gt;4),G2095-J2095+K2092-I2095,0)</f>
        <v>0</v>
      </c>
      <c r="M2095" s="6" t="str">
        <f aca="false">IF(OR(,AND(A2096=1,(F2096+F2097)&lt;&gt;F2095),B2095&gt;D2095,AND(A2096=1,J2096&lt;&gt;0,J2097&lt;&gt;0,(J2096+J2097)&lt;&gt;J2095)),"ОШИБКА","")</f>
        <v/>
      </c>
    </row>
    <row r="2096" customFormat="false" ht="15" hidden="false" customHeight="false" outlineLevel="0" collapsed="false">
      <c r="A2096" s="19"/>
      <c r="B2096" s="2" t="n">
        <f aca="false">D2093</f>
        <v>200.7</v>
      </c>
      <c r="D2096" s="2" t="n">
        <f aca="false">B2096+F2096</f>
        <v>200.7</v>
      </c>
      <c r="F2096" s="2" t="n">
        <f aca="false">G2096+H2096</f>
        <v>0</v>
      </c>
      <c r="G2096" s="16"/>
      <c r="H2096" s="17"/>
      <c r="I2096" s="16"/>
      <c r="J2096" s="17"/>
      <c r="K2096" s="2" t="n">
        <f aca="false">IF(AND(A2096&lt;&gt;1,A2096&lt;&gt;4),G2096-J2096+K2093-I2096,0)</f>
        <v>0</v>
      </c>
      <c r="M2096" s="6" t="str">
        <f aca="false">IF(OR(,AND(A2097=1,(F2097+F2098)&lt;&gt;F2096),B2096&gt;D2096,AND(A2097=1,J2097&lt;&gt;0,J2098&lt;&gt;0,(J2097+J2098)&lt;&gt;J2096)),"ОШИБКА","")</f>
        <v/>
      </c>
    </row>
    <row r="2097" customFormat="false" ht="15" hidden="false" customHeight="false" outlineLevel="0" collapsed="false">
      <c r="A2097" s="14"/>
      <c r="B2097" s="2" t="n">
        <f aca="false">D2094</f>
        <v>501</v>
      </c>
      <c r="D2097" s="2" t="n">
        <f aca="false">B2097+F2097</f>
        <v>501</v>
      </c>
      <c r="F2097" s="2" t="n">
        <f aca="false">G2097+H2097</f>
        <v>0</v>
      </c>
      <c r="G2097" s="16"/>
      <c r="H2097" s="17"/>
      <c r="I2097" s="16"/>
      <c r="J2097" s="17"/>
      <c r="K2097" s="2" t="n">
        <f aca="false">IF(AND(A2097&lt;&gt;1,A2097&lt;&gt;4),G2097-J2097+K2094-I2097,0)</f>
        <v>1</v>
      </c>
      <c r="M2097" s="6" t="str">
        <f aca="false">IF(OR(,AND(A2098=1,(F2098+F2099)&lt;&gt;F2097),B2097&gt;D2097,AND(A2098=1,J2098&lt;&gt;0,J2099&lt;&gt;0,(J2098+J2099)&lt;&gt;J2097)),"ОШИБКА","")</f>
        <v/>
      </c>
    </row>
    <row r="2098" customFormat="false" ht="15" hidden="false" customHeight="false" outlineLevel="0" collapsed="false">
      <c r="A2098" s="19"/>
      <c r="B2098" s="2" t="n">
        <f aca="false">D2095</f>
        <v>300.3</v>
      </c>
      <c r="D2098" s="2" t="n">
        <f aca="false">B2098+F2098</f>
        <v>300.3</v>
      </c>
      <c r="F2098" s="2" t="n">
        <f aca="false">G2098+H2098</f>
        <v>0</v>
      </c>
      <c r="G2098" s="16"/>
      <c r="H2098" s="17"/>
      <c r="I2098" s="16"/>
      <c r="J2098" s="17"/>
      <c r="K2098" s="2" t="n">
        <f aca="false">IF(AND(A2098&lt;&gt;1,A2098&lt;&gt;4),G2098-J2098+K2095-I2098,0)</f>
        <v>0</v>
      </c>
      <c r="M2098" s="6" t="str">
        <f aca="false">IF(OR(,AND(A2099=1,(F2099+F2100)&lt;&gt;F2098),B2098&gt;D2098,AND(A2099=1,J2099&lt;&gt;0,J2100&lt;&gt;0,(J2099+J2100)&lt;&gt;J2098)),"ОШИБКА","")</f>
        <v/>
      </c>
    </row>
    <row r="2099" customFormat="false" ht="15" hidden="false" customHeight="false" outlineLevel="0" collapsed="false">
      <c r="A2099" s="19"/>
      <c r="B2099" s="2" t="n">
        <f aca="false">D2096</f>
        <v>200.7</v>
      </c>
      <c r="D2099" s="2" t="n">
        <f aca="false">B2099+F2099</f>
        <v>200.7</v>
      </c>
      <c r="F2099" s="2" t="n">
        <f aca="false">G2099+H2099</f>
        <v>0</v>
      </c>
      <c r="G2099" s="16"/>
      <c r="H2099" s="17"/>
      <c r="I2099" s="16"/>
      <c r="J2099" s="17"/>
      <c r="K2099" s="2" t="n">
        <f aca="false">IF(AND(A2099&lt;&gt;1,A2099&lt;&gt;4),G2099-J2099+K2096-I2099,0)</f>
        <v>0</v>
      </c>
      <c r="M2099" s="6" t="str">
        <f aca="false">IF(OR(,AND(A2100=1,(F2100+F2101)&lt;&gt;F2099),B2099&gt;D2099,AND(A2100=1,J2100&lt;&gt;0,J2101&lt;&gt;0,(J2100+J2101)&lt;&gt;J2099)),"ОШИБКА","")</f>
        <v/>
      </c>
    </row>
    <row r="2100" customFormat="false" ht="15" hidden="false" customHeight="false" outlineLevel="0" collapsed="false">
      <c r="A2100" s="14"/>
      <c r="B2100" s="2" t="n">
        <f aca="false">D2097</f>
        <v>501</v>
      </c>
      <c r="D2100" s="2" t="n">
        <f aca="false">B2100+F2100</f>
        <v>501</v>
      </c>
      <c r="F2100" s="2" t="n">
        <f aca="false">G2100+H2100</f>
        <v>0</v>
      </c>
      <c r="G2100" s="16"/>
      <c r="H2100" s="17"/>
      <c r="I2100" s="16"/>
      <c r="J2100" s="17"/>
      <c r="K2100" s="2" t="n">
        <f aca="false">IF(AND(A2100&lt;&gt;1,A2100&lt;&gt;4),G2100-J2100+K2097-I2100,0)</f>
        <v>1</v>
      </c>
      <c r="M2100" s="6" t="str">
        <f aca="false">IF(OR(,AND(A2101=1,(F2101+F2102)&lt;&gt;F2100),B2100&gt;D2100,AND(A2101=1,J2101&lt;&gt;0,J2102&lt;&gt;0,(J2101+J2102)&lt;&gt;J2100)),"ОШИБКА","")</f>
        <v/>
      </c>
    </row>
    <row r="2101" customFormat="false" ht="15" hidden="false" customHeight="false" outlineLevel="0" collapsed="false">
      <c r="A2101" s="19"/>
      <c r="B2101" s="2" t="n">
        <f aca="false">D2098</f>
        <v>300.3</v>
      </c>
      <c r="D2101" s="2" t="n">
        <f aca="false">B2101+F2101</f>
        <v>300.3</v>
      </c>
      <c r="F2101" s="2" t="n">
        <f aca="false">G2101+H2101</f>
        <v>0</v>
      </c>
      <c r="G2101" s="16"/>
      <c r="H2101" s="17"/>
      <c r="I2101" s="16"/>
      <c r="J2101" s="17"/>
      <c r="K2101" s="2" t="n">
        <f aca="false">IF(AND(A2101&lt;&gt;1,A2101&lt;&gt;4),G2101-J2101+K2098-I2101,0)</f>
        <v>0</v>
      </c>
      <c r="M2101" s="6" t="str">
        <f aca="false">IF(OR(,AND(A2102=1,(F2102+F2103)&lt;&gt;F2101),B2101&gt;D2101,AND(A2102=1,J2102&lt;&gt;0,J2103&lt;&gt;0,(J2102+J2103)&lt;&gt;J2101)),"ОШИБКА","")</f>
        <v/>
      </c>
    </row>
    <row r="2102" customFormat="false" ht="15" hidden="false" customHeight="false" outlineLevel="0" collapsed="false">
      <c r="A2102" s="19"/>
      <c r="B2102" s="2" t="n">
        <f aca="false">D2099</f>
        <v>200.7</v>
      </c>
      <c r="D2102" s="2" t="n">
        <f aca="false">B2102+F2102</f>
        <v>200.7</v>
      </c>
      <c r="F2102" s="2" t="n">
        <f aca="false">G2102+H2102</f>
        <v>0</v>
      </c>
      <c r="G2102" s="16"/>
      <c r="H2102" s="17"/>
      <c r="I2102" s="16"/>
      <c r="J2102" s="17"/>
      <c r="K2102" s="2" t="n">
        <f aca="false">IF(AND(A2102&lt;&gt;1,A2102&lt;&gt;4),G2102-J2102+K2099-I2102,0)</f>
        <v>0</v>
      </c>
      <c r="M2102" s="6" t="str">
        <f aca="false">IF(OR(,AND(A2103=1,(F2103+F2104)&lt;&gt;F2102),B2102&gt;D2102,AND(A2103=1,J2103&lt;&gt;0,J2104&lt;&gt;0,(J2103+J2104)&lt;&gt;J2102)),"ОШИБКА","")</f>
        <v/>
      </c>
    </row>
    <row r="2103" customFormat="false" ht="15" hidden="false" customHeight="false" outlineLevel="0" collapsed="false">
      <c r="A2103" s="14"/>
      <c r="B2103" s="2" t="n">
        <f aca="false">D2100</f>
        <v>501</v>
      </c>
      <c r="D2103" s="2" t="n">
        <f aca="false">B2103+F2103</f>
        <v>501</v>
      </c>
      <c r="F2103" s="2" t="n">
        <f aca="false">G2103+H2103</f>
        <v>0</v>
      </c>
      <c r="G2103" s="16"/>
      <c r="H2103" s="17"/>
      <c r="I2103" s="16"/>
      <c r="J2103" s="17"/>
      <c r="K2103" s="2" t="n">
        <f aca="false">IF(AND(A2103&lt;&gt;1,A2103&lt;&gt;4),G2103-J2103+K2100-I2103,0)</f>
        <v>1</v>
      </c>
      <c r="M2103" s="6" t="str">
        <f aca="false">IF(OR(,AND(A2104=1,(F2104+F2105)&lt;&gt;F2103),B2103&gt;D2103,AND(A2104=1,J2104&lt;&gt;0,J2105&lt;&gt;0,(J2104+J2105)&lt;&gt;J2103)),"ОШИБКА","")</f>
        <v/>
      </c>
    </row>
    <row r="2104" customFormat="false" ht="15" hidden="false" customHeight="false" outlineLevel="0" collapsed="false">
      <c r="A2104" s="19"/>
      <c r="B2104" s="2" t="n">
        <f aca="false">D2101</f>
        <v>300.3</v>
      </c>
      <c r="D2104" s="2" t="n">
        <f aca="false">B2104+F2104</f>
        <v>300.3</v>
      </c>
      <c r="F2104" s="2" t="n">
        <f aca="false">G2104+H2104</f>
        <v>0</v>
      </c>
      <c r="G2104" s="16"/>
      <c r="H2104" s="17"/>
      <c r="I2104" s="16"/>
      <c r="J2104" s="17"/>
      <c r="K2104" s="2" t="n">
        <f aca="false">IF(AND(A2104&lt;&gt;1,A2104&lt;&gt;4),G2104-J2104+K2101-I2104,0)</f>
        <v>0</v>
      </c>
      <c r="M2104" s="6" t="str">
        <f aca="false">IF(OR(,AND(A2105=1,(F2105+F2106)&lt;&gt;F2104),B2104&gt;D2104,AND(A2105=1,J2105&lt;&gt;0,J2106&lt;&gt;0,(J2105+J2106)&lt;&gt;J2104)),"ОШИБКА","")</f>
        <v/>
      </c>
    </row>
    <row r="2105" customFormat="false" ht="15" hidden="false" customHeight="false" outlineLevel="0" collapsed="false">
      <c r="A2105" s="19"/>
      <c r="B2105" s="2" t="n">
        <f aca="false">D2102</f>
        <v>200.7</v>
      </c>
      <c r="D2105" s="2" t="n">
        <f aca="false">B2105+F2105</f>
        <v>200.7</v>
      </c>
      <c r="F2105" s="2" t="n">
        <f aca="false">G2105+H2105</f>
        <v>0</v>
      </c>
      <c r="G2105" s="16"/>
      <c r="H2105" s="17"/>
      <c r="I2105" s="16"/>
      <c r="J2105" s="17"/>
      <c r="K2105" s="2" t="n">
        <f aca="false">IF(AND(A2105&lt;&gt;1,A2105&lt;&gt;4),G2105-J2105+K2102-I2105,0)</f>
        <v>0</v>
      </c>
      <c r="M2105" s="6" t="str">
        <f aca="false">IF(OR(,AND(A2106=1,(F2106+F2107)&lt;&gt;F2105),B2105&gt;D2105,AND(A2106=1,J2106&lt;&gt;0,J2107&lt;&gt;0,(J2106+J2107)&lt;&gt;J2105)),"ОШИБКА","")</f>
        <v/>
      </c>
    </row>
    <row r="2106" customFormat="false" ht="15" hidden="false" customHeight="false" outlineLevel="0" collapsed="false">
      <c r="A2106" s="14"/>
      <c r="B2106" s="2" t="n">
        <f aca="false">D2103</f>
        <v>501</v>
      </c>
      <c r="D2106" s="2" t="n">
        <f aca="false">B2106+F2106</f>
        <v>501</v>
      </c>
      <c r="F2106" s="2" t="n">
        <f aca="false">G2106+H2106</f>
        <v>0</v>
      </c>
      <c r="G2106" s="16"/>
      <c r="H2106" s="17"/>
      <c r="I2106" s="16"/>
      <c r="J2106" s="17"/>
      <c r="K2106" s="2" t="n">
        <f aca="false">IF(AND(A2106&lt;&gt;1,A2106&lt;&gt;4),G2106-J2106+K2103-I2106,0)</f>
        <v>1</v>
      </c>
      <c r="M2106" s="6" t="str">
        <f aca="false">IF(OR(,AND(A2107=1,(F2107+F2108)&lt;&gt;F2106),B2106&gt;D2106,AND(A2107=1,J2107&lt;&gt;0,J2108&lt;&gt;0,(J2107+J2108)&lt;&gt;J2106)),"ОШИБКА","")</f>
        <v/>
      </c>
    </row>
    <row r="2107" customFormat="false" ht="15" hidden="false" customHeight="false" outlineLevel="0" collapsed="false">
      <c r="A2107" s="19"/>
      <c r="B2107" s="2" t="n">
        <f aca="false">D2104</f>
        <v>300.3</v>
      </c>
      <c r="D2107" s="2" t="n">
        <f aca="false">B2107+F2107</f>
        <v>300.3</v>
      </c>
      <c r="F2107" s="2" t="n">
        <f aca="false">G2107+H2107</f>
        <v>0</v>
      </c>
      <c r="G2107" s="16"/>
      <c r="H2107" s="17"/>
      <c r="I2107" s="16"/>
      <c r="J2107" s="17"/>
      <c r="K2107" s="2" t="n">
        <f aca="false">IF(AND(A2107&lt;&gt;1,A2107&lt;&gt;4),G2107-J2107+K2104-I2107,0)</f>
        <v>0</v>
      </c>
      <c r="M2107" s="6" t="str">
        <f aca="false">IF(OR(,AND(A2108=1,(F2108+F2109)&lt;&gt;F2107),B2107&gt;D2107,AND(A2108=1,J2108&lt;&gt;0,J2109&lt;&gt;0,(J2108+J2109)&lt;&gt;J2107)),"ОШИБКА","")</f>
        <v/>
      </c>
    </row>
    <row r="2108" customFormat="false" ht="15" hidden="false" customHeight="false" outlineLevel="0" collapsed="false">
      <c r="A2108" s="19"/>
      <c r="B2108" s="2" t="n">
        <f aca="false">D2105</f>
        <v>200.7</v>
      </c>
      <c r="D2108" s="2" t="n">
        <f aca="false">B2108+F2108</f>
        <v>200.7</v>
      </c>
      <c r="F2108" s="2" t="n">
        <f aca="false">G2108+H2108</f>
        <v>0</v>
      </c>
      <c r="G2108" s="16"/>
      <c r="H2108" s="17"/>
      <c r="I2108" s="16"/>
      <c r="J2108" s="17"/>
      <c r="K2108" s="2" t="n">
        <f aca="false">IF(AND(A2108&lt;&gt;1,A2108&lt;&gt;4),G2108-J2108+K2105-I2108,0)</f>
        <v>0</v>
      </c>
      <c r="M2108" s="6" t="str">
        <f aca="false">IF(OR(,AND(A2109=1,(F2109+F2110)&lt;&gt;F2108),B2108&gt;D2108,AND(A2109=1,J2109&lt;&gt;0,J2110&lt;&gt;0,(J2109+J2110)&lt;&gt;J2108)),"ОШИБКА","")</f>
        <v/>
      </c>
    </row>
    <row r="2109" customFormat="false" ht="15" hidden="false" customHeight="false" outlineLevel="0" collapsed="false">
      <c r="A2109" s="14"/>
      <c r="B2109" s="2" t="n">
        <f aca="false">D2106</f>
        <v>501</v>
      </c>
      <c r="D2109" s="2" t="n">
        <f aca="false">B2109+F2109</f>
        <v>501</v>
      </c>
      <c r="F2109" s="2" t="n">
        <f aca="false">G2109+H2109</f>
        <v>0</v>
      </c>
      <c r="G2109" s="16"/>
      <c r="H2109" s="17"/>
      <c r="I2109" s="16"/>
      <c r="J2109" s="17"/>
      <c r="K2109" s="2" t="n">
        <f aca="false">IF(AND(A2109&lt;&gt;1,A2109&lt;&gt;4),G2109-J2109+K2106-I2109,0)</f>
        <v>1</v>
      </c>
      <c r="M2109" s="6" t="str">
        <f aca="false">IF(OR(,AND(A2110=1,(F2110+F2111)&lt;&gt;F2109),B2109&gt;D2109,AND(A2110=1,J2110&lt;&gt;0,J2111&lt;&gt;0,(J2110+J2111)&lt;&gt;J2109)),"ОШИБКА","")</f>
        <v/>
      </c>
    </row>
    <row r="2110" customFormat="false" ht="15" hidden="false" customHeight="false" outlineLevel="0" collapsed="false">
      <c r="A2110" s="19"/>
      <c r="B2110" s="2" t="n">
        <f aca="false">D2107</f>
        <v>300.3</v>
      </c>
      <c r="D2110" s="2" t="n">
        <f aca="false">B2110+F2110</f>
        <v>300.3</v>
      </c>
      <c r="F2110" s="2" t="n">
        <f aca="false">G2110+H2110</f>
        <v>0</v>
      </c>
      <c r="G2110" s="16"/>
      <c r="H2110" s="17"/>
      <c r="I2110" s="16"/>
      <c r="J2110" s="17"/>
      <c r="K2110" s="2" t="n">
        <f aca="false">IF(AND(A2110&lt;&gt;1,A2110&lt;&gt;4),G2110-J2110+K2107-I2110,0)</f>
        <v>0</v>
      </c>
      <c r="M2110" s="6" t="str">
        <f aca="false">IF(OR(,AND(A2111=1,(F2111+F2112)&lt;&gt;F2110),B2110&gt;D2110,AND(A2111=1,J2111&lt;&gt;0,J2112&lt;&gt;0,(J2111+J2112)&lt;&gt;J2110)),"ОШИБКА","")</f>
        <v/>
      </c>
    </row>
    <row r="2111" customFormat="false" ht="15" hidden="false" customHeight="false" outlineLevel="0" collapsed="false">
      <c r="A2111" s="19"/>
      <c r="B2111" s="2" t="n">
        <f aca="false">D2108</f>
        <v>200.7</v>
      </c>
      <c r="D2111" s="2" t="n">
        <f aca="false">B2111+F2111</f>
        <v>200.7</v>
      </c>
      <c r="F2111" s="2" t="n">
        <f aca="false">G2111+H2111</f>
        <v>0</v>
      </c>
      <c r="G2111" s="16"/>
      <c r="H2111" s="17"/>
      <c r="I2111" s="16"/>
      <c r="J2111" s="17"/>
      <c r="K2111" s="2" t="n">
        <f aca="false">IF(AND(A2111&lt;&gt;1,A2111&lt;&gt;4),G2111-J2111+K2108-I2111,0)</f>
        <v>0</v>
      </c>
      <c r="M2111" s="6" t="str">
        <f aca="false">IF(OR(,AND(A2112=1,(F2112+F2113)&lt;&gt;F2111),B2111&gt;D2111,AND(A2112=1,J2112&lt;&gt;0,J2113&lt;&gt;0,(J2112+J2113)&lt;&gt;J2111)),"ОШИБКА","")</f>
        <v/>
      </c>
    </row>
    <row r="2112" customFormat="false" ht="15" hidden="false" customHeight="false" outlineLevel="0" collapsed="false">
      <c r="A2112" s="14"/>
      <c r="B2112" s="2" t="n">
        <f aca="false">D2109</f>
        <v>501</v>
      </c>
      <c r="D2112" s="2" t="n">
        <f aca="false">B2112+F2112</f>
        <v>501</v>
      </c>
      <c r="F2112" s="2" t="n">
        <f aca="false">G2112+H2112</f>
        <v>0</v>
      </c>
      <c r="G2112" s="16"/>
      <c r="H2112" s="17"/>
      <c r="I2112" s="16"/>
      <c r="J2112" s="17"/>
      <c r="K2112" s="2" t="n">
        <f aca="false">IF(AND(A2112&lt;&gt;1,A2112&lt;&gt;4),G2112-J2112+K2109-I2112,0)</f>
        <v>1</v>
      </c>
      <c r="M2112" s="6" t="str">
        <f aca="false">IF(OR(,AND(A2113=1,(F2113+F2114)&lt;&gt;F2112),B2112&gt;D2112,AND(A2113=1,J2113&lt;&gt;0,J2114&lt;&gt;0,(J2113+J2114)&lt;&gt;J2112)),"ОШИБКА","")</f>
        <v/>
      </c>
    </row>
    <row r="2113" customFormat="false" ht="15" hidden="false" customHeight="false" outlineLevel="0" collapsed="false">
      <c r="A2113" s="19"/>
      <c r="B2113" s="2" t="n">
        <f aca="false">D2110</f>
        <v>300.3</v>
      </c>
      <c r="D2113" s="2" t="n">
        <f aca="false">B2113+F2113</f>
        <v>300.3</v>
      </c>
      <c r="F2113" s="2" t="n">
        <f aca="false">G2113+H2113</f>
        <v>0</v>
      </c>
      <c r="G2113" s="16"/>
      <c r="H2113" s="17"/>
      <c r="I2113" s="16"/>
      <c r="J2113" s="17"/>
      <c r="K2113" s="2" t="n">
        <f aca="false">IF(AND(A2113&lt;&gt;1,A2113&lt;&gt;4),G2113-J2113+K2110-I2113,0)</f>
        <v>0</v>
      </c>
      <c r="M2113" s="6" t="str">
        <f aca="false">IF(OR(,AND(A2114=1,(F2114+F2115)&lt;&gt;F2113),B2113&gt;D2113,AND(A2114=1,J2114&lt;&gt;0,J2115&lt;&gt;0,(J2114+J2115)&lt;&gt;J2113)),"ОШИБКА","")</f>
        <v/>
      </c>
    </row>
    <row r="2114" customFormat="false" ht="15" hidden="false" customHeight="false" outlineLevel="0" collapsed="false">
      <c r="A2114" s="19"/>
      <c r="B2114" s="2" t="n">
        <f aca="false">D2111</f>
        <v>200.7</v>
      </c>
      <c r="D2114" s="2" t="n">
        <f aca="false">B2114+F2114</f>
        <v>200.7</v>
      </c>
      <c r="F2114" s="2" t="n">
        <f aca="false">G2114+H2114</f>
        <v>0</v>
      </c>
      <c r="G2114" s="16"/>
      <c r="H2114" s="17"/>
      <c r="I2114" s="16"/>
      <c r="J2114" s="17"/>
      <c r="K2114" s="2" t="n">
        <f aca="false">IF(AND(A2114&lt;&gt;1,A2114&lt;&gt;4),G2114-J2114+K2111-I2114,0)</f>
        <v>0</v>
      </c>
      <c r="M2114" s="6" t="str">
        <f aca="false">IF(OR(,AND(A2115=1,(F2115+F2116)&lt;&gt;F2114),B2114&gt;D2114,AND(A2115=1,J2115&lt;&gt;0,J2116&lt;&gt;0,(J2115+J2116)&lt;&gt;J2114)),"ОШИБКА","")</f>
        <v/>
      </c>
    </row>
    <row r="2115" customFormat="false" ht="15" hidden="false" customHeight="false" outlineLevel="0" collapsed="false">
      <c r="A2115" s="14"/>
      <c r="B2115" s="2" t="n">
        <f aca="false">D2112</f>
        <v>501</v>
      </c>
      <c r="D2115" s="2" t="n">
        <f aca="false">B2115+F2115</f>
        <v>501</v>
      </c>
      <c r="F2115" s="2" t="n">
        <f aca="false">G2115+H2115</f>
        <v>0</v>
      </c>
      <c r="G2115" s="16"/>
      <c r="H2115" s="17"/>
      <c r="I2115" s="16"/>
      <c r="J2115" s="17"/>
      <c r="K2115" s="2" t="n">
        <f aca="false">IF(AND(A2115&lt;&gt;1,A2115&lt;&gt;4),G2115-J2115+K2112-I2115,0)</f>
        <v>1</v>
      </c>
      <c r="M2115" s="6" t="str">
        <f aca="false">IF(OR(,AND(A2116=1,(F2116+F2117)&lt;&gt;F2115),B2115&gt;D2115,AND(A2116=1,J2116&lt;&gt;0,J2117&lt;&gt;0,(J2116+J2117)&lt;&gt;J2115)),"ОШИБКА","")</f>
        <v/>
      </c>
    </row>
    <row r="2116" customFormat="false" ht="15" hidden="false" customHeight="false" outlineLevel="0" collapsed="false">
      <c r="A2116" s="19"/>
      <c r="B2116" s="2" t="n">
        <f aca="false">D2113</f>
        <v>300.3</v>
      </c>
      <c r="D2116" s="2" t="n">
        <f aca="false">B2116+F2116</f>
        <v>300.3</v>
      </c>
      <c r="F2116" s="2" t="n">
        <f aca="false">G2116+H2116</f>
        <v>0</v>
      </c>
      <c r="G2116" s="16"/>
      <c r="H2116" s="17"/>
      <c r="I2116" s="16"/>
      <c r="J2116" s="17"/>
      <c r="K2116" s="2" t="n">
        <f aca="false">IF(AND(A2116&lt;&gt;1,A2116&lt;&gt;4),G2116-J2116+K2113-I2116,0)</f>
        <v>0</v>
      </c>
      <c r="M2116" s="6" t="str">
        <f aca="false">IF(OR(,AND(A2117=1,(F2117+F2118)&lt;&gt;F2116),B2116&gt;D2116,AND(A2117=1,J2117&lt;&gt;0,J2118&lt;&gt;0,(J2117+J2118)&lt;&gt;J2116)),"ОШИБКА","")</f>
        <v/>
      </c>
    </row>
    <row r="2117" customFormat="false" ht="15" hidden="false" customHeight="false" outlineLevel="0" collapsed="false">
      <c r="A2117" s="19"/>
      <c r="B2117" s="2" t="n">
        <f aca="false">D2114</f>
        <v>200.7</v>
      </c>
      <c r="D2117" s="2" t="n">
        <f aca="false">B2117+F2117</f>
        <v>200.7</v>
      </c>
      <c r="F2117" s="2" t="n">
        <f aca="false">G2117+H2117</f>
        <v>0</v>
      </c>
      <c r="G2117" s="16"/>
      <c r="H2117" s="17"/>
      <c r="I2117" s="16"/>
      <c r="J2117" s="17"/>
      <c r="K2117" s="2" t="n">
        <f aca="false">IF(AND(A2117&lt;&gt;1,A2117&lt;&gt;4),G2117-J2117+K2114-I2117,0)</f>
        <v>0</v>
      </c>
      <c r="M2117" s="6" t="str">
        <f aca="false">IF(OR(,AND(A2118=1,(F2118+F2119)&lt;&gt;F2117),B2117&gt;D2117,AND(A2118=1,J2118&lt;&gt;0,J2119&lt;&gt;0,(J2118+J2119)&lt;&gt;J2117)),"ОШИБКА","")</f>
        <v/>
      </c>
    </row>
    <row r="2118" customFormat="false" ht="15" hidden="false" customHeight="false" outlineLevel="0" collapsed="false">
      <c r="A2118" s="14"/>
      <c r="B2118" s="2" t="n">
        <f aca="false">D2115</f>
        <v>501</v>
      </c>
      <c r="D2118" s="2" t="n">
        <f aca="false">B2118+F2118</f>
        <v>501</v>
      </c>
      <c r="F2118" s="2" t="n">
        <f aca="false">G2118+H2118</f>
        <v>0</v>
      </c>
      <c r="G2118" s="16"/>
      <c r="H2118" s="17"/>
      <c r="I2118" s="16"/>
      <c r="J2118" s="17"/>
      <c r="K2118" s="2" t="n">
        <f aca="false">IF(AND(A2118&lt;&gt;1,A2118&lt;&gt;4),G2118-J2118+K2115-I2118,0)</f>
        <v>1</v>
      </c>
      <c r="M2118" s="6" t="str">
        <f aca="false">IF(OR(,AND(A2119=1,(F2119+F2120)&lt;&gt;F2118),B2118&gt;D2118,AND(A2119=1,J2119&lt;&gt;0,J2120&lt;&gt;0,(J2119+J2120)&lt;&gt;J2118)),"ОШИБКА","")</f>
        <v/>
      </c>
    </row>
    <row r="2119" customFormat="false" ht="15" hidden="false" customHeight="false" outlineLevel="0" collapsed="false">
      <c r="A2119" s="19"/>
      <c r="B2119" s="2" t="n">
        <f aca="false">D2116</f>
        <v>300.3</v>
      </c>
      <c r="D2119" s="2" t="n">
        <f aca="false">B2119+F2119</f>
        <v>300.3</v>
      </c>
      <c r="F2119" s="2" t="n">
        <f aca="false">G2119+H2119</f>
        <v>0</v>
      </c>
      <c r="G2119" s="16"/>
      <c r="H2119" s="17"/>
      <c r="I2119" s="16"/>
      <c r="J2119" s="17"/>
      <c r="K2119" s="2" t="n">
        <f aca="false">IF(AND(A2119&lt;&gt;1,A2119&lt;&gt;4),G2119-J2119+K2116-I2119,0)</f>
        <v>0</v>
      </c>
      <c r="M2119" s="6" t="str">
        <f aca="false">IF(OR(,AND(A2120=1,(F2120+F2121)&lt;&gt;F2119),B2119&gt;D2119,AND(A2120=1,J2120&lt;&gt;0,J2121&lt;&gt;0,(J2120+J2121)&lt;&gt;J2119)),"ОШИБКА","")</f>
        <v/>
      </c>
    </row>
    <row r="2120" customFormat="false" ht="15" hidden="false" customHeight="false" outlineLevel="0" collapsed="false">
      <c r="A2120" s="19"/>
      <c r="B2120" s="2" t="n">
        <f aca="false">D2117</f>
        <v>200.7</v>
      </c>
      <c r="D2120" s="2" t="n">
        <f aca="false">B2120+F2120</f>
        <v>200.7</v>
      </c>
      <c r="F2120" s="2" t="n">
        <f aca="false">G2120+H2120</f>
        <v>0</v>
      </c>
      <c r="G2120" s="16"/>
      <c r="H2120" s="17"/>
      <c r="I2120" s="16"/>
      <c r="J2120" s="17"/>
      <c r="K2120" s="2" t="n">
        <f aca="false">IF(AND(A2120&lt;&gt;1,A2120&lt;&gt;4),G2120-J2120+K2117-I2120,0)</f>
        <v>0</v>
      </c>
      <c r="M2120" s="6" t="str">
        <f aca="false">IF(OR(,AND(A2121=1,(F2121+F2122)&lt;&gt;F2120),B2120&gt;D2120,AND(A2121=1,J2121&lt;&gt;0,J2122&lt;&gt;0,(J2121+J2122)&lt;&gt;J2120)),"ОШИБКА","")</f>
        <v/>
      </c>
    </row>
    <row r="2121" customFormat="false" ht="15" hidden="false" customHeight="false" outlineLevel="0" collapsed="false">
      <c r="A2121" s="14"/>
      <c r="B2121" s="2" t="n">
        <f aca="false">D2118</f>
        <v>501</v>
      </c>
      <c r="D2121" s="2" t="n">
        <f aca="false">B2121+F2121</f>
        <v>501</v>
      </c>
      <c r="F2121" s="2" t="n">
        <f aca="false">G2121+H2121</f>
        <v>0</v>
      </c>
      <c r="G2121" s="16"/>
      <c r="H2121" s="17"/>
      <c r="I2121" s="16"/>
      <c r="J2121" s="17"/>
      <c r="K2121" s="2" t="n">
        <f aca="false">IF(AND(A2121&lt;&gt;1,A2121&lt;&gt;4),G2121-J2121+K2118-I2121,0)</f>
        <v>1</v>
      </c>
      <c r="M2121" s="6" t="str">
        <f aca="false">IF(OR(,AND(A2122=1,(F2122+F2123)&lt;&gt;F2121),B2121&gt;D2121,AND(A2122=1,J2122&lt;&gt;0,J2123&lt;&gt;0,(J2122+J2123)&lt;&gt;J2121)),"ОШИБКА","")</f>
        <v/>
      </c>
    </row>
    <row r="2122" customFormat="false" ht="15" hidden="false" customHeight="false" outlineLevel="0" collapsed="false">
      <c r="A2122" s="19"/>
      <c r="B2122" s="2" t="n">
        <f aca="false">D2119</f>
        <v>300.3</v>
      </c>
      <c r="D2122" s="2" t="n">
        <f aca="false">B2122+F2122</f>
        <v>300.3</v>
      </c>
      <c r="F2122" s="2" t="n">
        <f aca="false">G2122+H2122</f>
        <v>0</v>
      </c>
      <c r="G2122" s="16"/>
      <c r="H2122" s="17"/>
      <c r="I2122" s="16"/>
      <c r="J2122" s="17"/>
      <c r="K2122" s="2" t="n">
        <f aca="false">IF(AND(A2122&lt;&gt;1,A2122&lt;&gt;4),G2122-J2122+K2119-I2122,0)</f>
        <v>0</v>
      </c>
      <c r="M2122" s="6" t="str">
        <f aca="false">IF(OR(,AND(A2123=1,(F2123+F2124)&lt;&gt;F2122),B2122&gt;D2122,AND(A2123=1,J2123&lt;&gt;0,J2124&lt;&gt;0,(J2123+J2124)&lt;&gt;J2122)),"ОШИБКА","")</f>
        <v/>
      </c>
    </row>
    <row r="2123" customFormat="false" ht="15" hidden="false" customHeight="false" outlineLevel="0" collapsed="false">
      <c r="A2123" s="19"/>
      <c r="B2123" s="2" t="n">
        <f aca="false">D2120</f>
        <v>200.7</v>
      </c>
      <c r="D2123" s="2" t="n">
        <f aca="false">B2123+F2123</f>
        <v>200.7</v>
      </c>
      <c r="F2123" s="2" t="n">
        <f aca="false">G2123+H2123</f>
        <v>0</v>
      </c>
      <c r="G2123" s="16"/>
      <c r="H2123" s="17"/>
      <c r="I2123" s="16"/>
      <c r="J2123" s="17"/>
      <c r="K2123" s="2" t="n">
        <f aca="false">IF(AND(A2123&lt;&gt;1,A2123&lt;&gt;4),G2123-J2123+K2120-I2123,0)</f>
        <v>0</v>
      </c>
      <c r="M2123" s="6" t="str">
        <f aca="false">IF(OR(,AND(A2124=1,(F2124+F2125)&lt;&gt;F2123),B2123&gt;D2123,AND(A2124=1,J2124&lt;&gt;0,J2125&lt;&gt;0,(J2124+J2125)&lt;&gt;J2123)),"ОШИБКА","")</f>
        <v/>
      </c>
    </row>
    <row r="2124" customFormat="false" ht="15" hidden="false" customHeight="false" outlineLevel="0" collapsed="false">
      <c r="A2124" s="14"/>
      <c r="B2124" s="2" t="n">
        <f aca="false">D2121</f>
        <v>501</v>
      </c>
      <c r="D2124" s="2" t="n">
        <f aca="false">B2124+F2124</f>
        <v>501</v>
      </c>
      <c r="F2124" s="2" t="n">
        <f aca="false">G2124+H2124</f>
        <v>0</v>
      </c>
      <c r="G2124" s="16"/>
      <c r="H2124" s="17"/>
      <c r="I2124" s="16"/>
      <c r="J2124" s="17"/>
      <c r="K2124" s="2" t="n">
        <f aca="false">IF(AND(A2124&lt;&gt;1,A2124&lt;&gt;4),G2124-J2124+K2121-I2124,0)</f>
        <v>1</v>
      </c>
      <c r="M2124" s="6" t="str">
        <f aca="false">IF(OR(,AND(A2125=1,(F2125+F2126)&lt;&gt;F2124),B2124&gt;D2124,AND(A2125=1,J2125&lt;&gt;0,J2126&lt;&gt;0,(J2125+J2126)&lt;&gt;J2124)),"ОШИБКА","")</f>
        <v/>
      </c>
    </row>
    <row r="2125" customFormat="false" ht="15" hidden="false" customHeight="false" outlineLevel="0" collapsed="false">
      <c r="A2125" s="19"/>
      <c r="B2125" s="2" t="n">
        <f aca="false">D2122</f>
        <v>300.3</v>
      </c>
      <c r="D2125" s="2" t="n">
        <f aca="false">B2125+F2125</f>
        <v>300.3</v>
      </c>
      <c r="F2125" s="2" t="n">
        <f aca="false">G2125+H2125</f>
        <v>0</v>
      </c>
      <c r="G2125" s="16"/>
      <c r="H2125" s="17"/>
      <c r="I2125" s="16"/>
      <c r="J2125" s="17"/>
      <c r="K2125" s="2" t="n">
        <f aca="false">IF(AND(A2125&lt;&gt;1,A2125&lt;&gt;4),G2125-J2125+K2122-I2125,0)</f>
        <v>0</v>
      </c>
      <c r="M2125" s="6" t="str">
        <f aca="false">IF(OR(,AND(A2126=1,(F2126+F2127)&lt;&gt;F2125),B2125&gt;D2125,AND(A2126=1,J2126&lt;&gt;0,J2127&lt;&gt;0,(J2126+J2127)&lt;&gt;J2125)),"ОШИБКА","")</f>
        <v/>
      </c>
    </row>
    <row r="2126" customFormat="false" ht="15" hidden="false" customHeight="false" outlineLevel="0" collapsed="false">
      <c r="A2126" s="19"/>
      <c r="B2126" s="2" t="n">
        <f aca="false">D2123</f>
        <v>200.7</v>
      </c>
      <c r="D2126" s="2" t="n">
        <f aca="false">B2126+F2126</f>
        <v>200.7</v>
      </c>
      <c r="F2126" s="2" t="n">
        <f aca="false">G2126+H2126</f>
        <v>0</v>
      </c>
      <c r="G2126" s="16"/>
      <c r="H2126" s="17"/>
      <c r="I2126" s="16"/>
      <c r="J2126" s="17"/>
      <c r="K2126" s="2" t="n">
        <f aca="false">IF(AND(A2126&lt;&gt;1,A2126&lt;&gt;4),G2126-J2126+K2123-I2126,0)</f>
        <v>0</v>
      </c>
      <c r="M2126" s="6" t="str">
        <f aca="false">IF(OR(,AND(A2127=1,(F2127+F2128)&lt;&gt;F2126),B2126&gt;D2126,AND(A2127=1,J2127&lt;&gt;0,J2128&lt;&gt;0,(J2127+J2128)&lt;&gt;J2126)),"ОШИБКА","")</f>
        <v/>
      </c>
    </row>
    <row r="2127" customFormat="false" ht="15" hidden="false" customHeight="false" outlineLevel="0" collapsed="false">
      <c r="A2127" s="14"/>
      <c r="B2127" s="2" t="n">
        <f aca="false">D2124</f>
        <v>501</v>
      </c>
      <c r="D2127" s="2" t="n">
        <f aca="false">B2127+F2127</f>
        <v>501</v>
      </c>
      <c r="F2127" s="2" t="n">
        <f aca="false">G2127+H2127</f>
        <v>0</v>
      </c>
      <c r="G2127" s="16"/>
      <c r="H2127" s="17"/>
      <c r="I2127" s="16"/>
      <c r="J2127" s="17"/>
      <c r="K2127" s="2" t="n">
        <f aca="false">IF(AND(A2127&lt;&gt;1,A2127&lt;&gt;4),G2127-J2127+K2124-I2127,0)</f>
        <v>1</v>
      </c>
      <c r="M2127" s="6" t="str">
        <f aca="false">IF(OR(,AND(A2128=1,(F2128+F2129)&lt;&gt;F2127),B2127&gt;D2127,AND(A2128=1,J2128&lt;&gt;0,J2129&lt;&gt;0,(J2128+J2129)&lt;&gt;J2127)),"ОШИБКА","")</f>
        <v/>
      </c>
    </row>
    <row r="2128" customFormat="false" ht="15" hidden="false" customHeight="false" outlineLevel="0" collapsed="false">
      <c r="A2128" s="19"/>
      <c r="B2128" s="2" t="n">
        <f aca="false">D2125</f>
        <v>300.3</v>
      </c>
      <c r="D2128" s="2" t="n">
        <f aca="false">B2128+F2128</f>
        <v>300.3</v>
      </c>
      <c r="F2128" s="2" t="n">
        <f aca="false">G2128+H2128</f>
        <v>0</v>
      </c>
      <c r="G2128" s="16"/>
      <c r="H2128" s="17"/>
      <c r="I2128" s="16"/>
      <c r="J2128" s="17"/>
      <c r="K2128" s="2" t="n">
        <f aca="false">IF(AND(A2128&lt;&gt;1,A2128&lt;&gt;4),G2128-J2128+K2125-I2128,0)</f>
        <v>0</v>
      </c>
      <c r="M2128" s="6" t="str">
        <f aca="false">IF(OR(,AND(A2129=1,(F2129+F2130)&lt;&gt;F2128),B2128&gt;D2128,AND(A2129=1,J2129&lt;&gt;0,J2130&lt;&gt;0,(J2129+J2130)&lt;&gt;J2128)),"ОШИБКА","")</f>
        <v/>
      </c>
    </row>
    <row r="2129" customFormat="false" ht="15" hidden="false" customHeight="false" outlineLevel="0" collapsed="false">
      <c r="A2129" s="19"/>
      <c r="B2129" s="2" t="n">
        <f aca="false">D2126</f>
        <v>200.7</v>
      </c>
      <c r="D2129" s="2" t="n">
        <f aca="false">B2129+F2129</f>
        <v>200.7</v>
      </c>
      <c r="F2129" s="2" t="n">
        <f aca="false">G2129+H2129</f>
        <v>0</v>
      </c>
      <c r="G2129" s="16"/>
      <c r="H2129" s="17"/>
      <c r="I2129" s="16"/>
      <c r="J2129" s="17"/>
      <c r="K2129" s="2" t="n">
        <f aca="false">IF(AND(A2129&lt;&gt;1,A2129&lt;&gt;4),G2129-J2129+K2126-I2129,0)</f>
        <v>0</v>
      </c>
      <c r="M2129" s="6" t="str">
        <f aca="false">IF(OR(,AND(A2130=1,(F2130+F2131)&lt;&gt;F2129),B2129&gt;D2129,AND(A2130=1,J2130&lt;&gt;0,J2131&lt;&gt;0,(J2130+J2131)&lt;&gt;J2129)),"ОШИБКА","")</f>
        <v/>
      </c>
    </row>
    <row r="2130" customFormat="false" ht="15" hidden="false" customHeight="false" outlineLevel="0" collapsed="false">
      <c r="A2130" s="14"/>
      <c r="B2130" s="2" t="n">
        <f aca="false">D2127</f>
        <v>501</v>
      </c>
      <c r="D2130" s="2" t="n">
        <f aca="false">B2130+F2130</f>
        <v>501</v>
      </c>
      <c r="F2130" s="2" t="n">
        <f aca="false">G2130+H2130</f>
        <v>0</v>
      </c>
      <c r="G2130" s="16"/>
      <c r="H2130" s="17"/>
      <c r="I2130" s="16"/>
      <c r="J2130" s="17"/>
      <c r="K2130" s="2" t="n">
        <f aca="false">IF(AND(A2130&lt;&gt;1,A2130&lt;&gt;4),G2130-J2130+K2127-I2130,0)</f>
        <v>1</v>
      </c>
      <c r="M2130" s="6" t="str">
        <f aca="false">IF(OR(,AND(A2131=1,(F2131+F2132)&lt;&gt;F2130),B2130&gt;D2130,AND(A2131=1,J2131&lt;&gt;0,J2132&lt;&gt;0,(J2131+J2132)&lt;&gt;J2130)),"ОШИБКА","")</f>
        <v/>
      </c>
    </row>
    <row r="2131" customFormat="false" ht="15" hidden="false" customHeight="false" outlineLevel="0" collapsed="false">
      <c r="A2131" s="19"/>
      <c r="B2131" s="2" t="n">
        <f aca="false">D2128</f>
        <v>300.3</v>
      </c>
      <c r="D2131" s="2" t="n">
        <f aca="false">B2131+F2131</f>
        <v>300.3</v>
      </c>
      <c r="F2131" s="2" t="n">
        <f aca="false">G2131+H2131</f>
        <v>0</v>
      </c>
      <c r="G2131" s="16"/>
      <c r="H2131" s="17"/>
      <c r="I2131" s="16"/>
      <c r="J2131" s="17"/>
      <c r="K2131" s="2" t="n">
        <f aca="false">IF(AND(A2131&lt;&gt;1,A2131&lt;&gt;4),G2131-J2131+K2128-I2131,0)</f>
        <v>0</v>
      </c>
      <c r="M2131" s="6" t="str">
        <f aca="false">IF(OR(,AND(A2132=1,(F2132+F2133)&lt;&gt;F2131),B2131&gt;D2131,AND(A2132=1,J2132&lt;&gt;0,J2133&lt;&gt;0,(J2132+J2133)&lt;&gt;J2131)),"ОШИБКА","")</f>
        <v/>
      </c>
    </row>
    <row r="2132" customFormat="false" ht="15" hidden="false" customHeight="false" outlineLevel="0" collapsed="false">
      <c r="A2132" s="19"/>
      <c r="B2132" s="2" t="n">
        <f aca="false">D2129</f>
        <v>200.7</v>
      </c>
      <c r="D2132" s="2" t="n">
        <f aca="false">B2132+F2132</f>
        <v>200.7</v>
      </c>
      <c r="F2132" s="2" t="n">
        <f aca="false">G2132+H2132</f>
        <v>0</v>
      </c>
      <c r="G2132" s="16"/>
      <c r="H2132" s="17"/>
      <c r="I2132" s="16"/>
      <c r="J2132" s="17"/>
      <c r="K2132" s="2" t="n">
        <f aca="false">IF(AND(A2132&lt;&gt;1,A2132&lt;&gt;4),G2132-J2132+K2129-I2132,0)</f>
        <v>0</v>
      </c>
      <c r="M2132" s="6" t="str">
        <f aca="false">IF(OR(,AND(A2133=1,(F2133+F2134)&lt;&gt;F2132),B2132&gt;D2132,AND(A2133=1,J2133&lt;&gt;0,J2134&lt;&gt;0,(J2133+J2134)&lt;&gt;J2132)),"ОШИБКА","")</f>
        <v/>
      </c>
    </row>
    <row r="2133" customFormat="false" ht="15" hidden="false" customHeight="false" outlineLevel="0" collapsed="false">
      <c r="A2133" s="14"/>
      <c r="B2133" s="2" t="n">
        <f aca="false">D2130</f>
        <v>501</v>
      </c>
      <c r="D2133" s="2" t="n">
        <f aca="false">B2133+F2133</f>
        <v>501</v>
      </c>
      <c r="F2133" s="2" t="n">
        <f aca="false">G2133+H2133</f>
        <v>0</v>
      </c>
      <c r="G2133" s="16"/>
      <c r="H2133" s="17"/>
      <c r="I2133" s="16"/>
      <c r="J2133" s="17"/>
      <c r="K2133" s="2" t="n">
        <f aca="false">IF(AND(A2133&lt;&gt;1,A2133&lt;&gt;4),G2133-J2133+K2130-I2133,0)</f>
        <v>1</v>
      </c>
      <c r="M2133" s="6" t="str">
        <f aca="false">IF(OR(,AND(A2134=1,(F2134+F2135)&lt;&gt;F2133),B2133&gt;D2133,AND(A2134=1,J2134&lt;&gt;0,J2135&lt;&gt;0,(J2134+J2135)&lt;&gt;J2133)),"ОШИБКА","")</f>
        <v/>
      </c>
    </row>
    <row r="2134" customFormat="false" ht="15" hidden="false" customHeight="false" outlineLevel="0" collapsed="false">
      <c r="A2134" s="19"/>
      <c r="B2134" s="2" t="n">
        <f aca="false">D2131</f>
        <v>300.3</v>
      </c>
      <c r="D2134" s="2" t="n">
        <f aca="false">B2134+F2134</f>
        <v>300.3</v>
      </c>
      <c r="F2134" s="2" t="n">
        <f aca="false">G2134+H2134</f>
        <v>0</v>
      </c>
      <c r="G2134" s="16"/>
      <c r="H2134" s="17"/>
      <c r="I2134" s="16"/>
      <c r="J2134" s="17"/>
      <c r="K2134" s="2" t="n">
        <f aca="false">IF(AND(A2134&lt;&gt;1,A2134&lt;&gt;4),G2134-J2134+K2131-I2134,0)</f>
        <v>0</v>
      </c>
      <c r="M2134" s="6" t="str">
        <f aca="false">IF(OR(,AND(A2135=1,(F2135+F2136)&lt;&gt;F2134),B2134&gt;D2134,AND(A2135=1,J2135&lt;&gt;0,J2136&lt;&gt;0,(J2135+J2136)&lt;&gt;J2134)),"ОШИБКА","")</f>
        <v/>
      </c>
    </row>
    <row r="2135" customFormat="false" ht="15" hidden="false" customHeight="false" outlineLevel="0" collapsed="false">
      <c r="A2135" s="19"/>
      <c r="B2135" s="2" t="n">
        <f aca="false">D2132</f>
        <v>200.7</v>
      </c>
      <c r="D2135" s="2" t="n">
        <f aca="false">B2135+F2135</f>
        <v>200.7</v>
      </c>
      <c r="F2135" s="2" t="n">
        <f aca="false">G2135+H2135</f>
        <v>0</v>
      </c>
      <c r="G2135" s="16"/>
      <c r="H2135" s="17"/>
      <c r="I2135" s="16"/>
      <c r="J2135" s="17"/>
      <c r="K2135" s="2" t="n">
        <f aca="false">IF(AND(A2135&lt;&gt;1,A2135&lt;&gt;4),G2135-J2135+K2132-I2135,0)</f>
        <v>0</v>
      </c>
      <c r="M2135" s="6" t="str">
        <f aca="false">IF(OR(,AND(A2136=1,(F2136+F2137)&lt;&gt;F2135),B2135&gt;D2135,AND(A2136=1,J2136&lt;&gt;0,J2137&lt;&gt;0,(J2136+J2137)&lt;&gt;J2135)),"ОШИБКА","")</f>
        <v/>
      </c>
    </row>
    <row r="2136" customFormat="false" ht="15" hidden="false" customHeight="false" outlineLevel="0" collapsed="false">
      <c r="A2136" s="14"/>
      <c r="B2136" s="2" t="n">
        <f aca="false">D2133</f>
        <v>501</v>
      </c>
      <c r="D2136" s="2" t="n">
        <f aca="false">B2136+F2136</f>
        <v>501</v>
      </c>
      <c r="F2136" s="2" t="n">
        <f aca="false">G2136+H2136</f>
        <v>0</v>
      </c>
      <c r="G2136" s="16"/>
      <c r="H2136" s="17"/>
      <c r="I2136" s="16"/>
      <c r="J2136" s="17"/>
      <c r="K2136" s="2" t="n">
        <f aca="false">IF(AND(A2136&lt;&gt;1,A2136&lt;&gt;4),G2136-J2136+K2133-I2136,0)</f>
        <v>1</v>
      </c>
      <c r="M2136" s="6" t="str">
        <f aca="false">IF(OR(,AND(A2137=1,(F2137+F2138)&lt;&gt;F2136),B2136&gt;D2136,AND(A2137=1,J2137&lt;&gt;0,J2138&lt;&gt;0,(J2137+J2138)&lt;&gt;J2136)),"ОШИБКА","")</f>
        <v/>
      </c>
    </row>
    <row r="2137" customFormat="false" ht="15" hidden="false" customHeight="false" outlineLevel="0" collapsed="false">
      <c r="A2137" s="19"/>
      <c r="B2137" s="2" t="n">
        <f aca="false">D2134</f>
        <v>300.3</v>
      </c>
      <c r="D2137" s="2" t="n">
        <f aca="false">B2137+F2137</f>
        <v>300.3</v>
      </c>
      <c r="F2137" s="2" t="n">
        <f aca="false">G2137+H2137</f>
        <v>0</v>
      </c>
      <c r="G2137" s="16"/>
      <c r="H2137" s="17"/>
      <c r="I2137" s="16"/>
      <c r="J2137" s="17"/>
      <c r="K2137" s="2" t="n">
        <f aca="false">IF(AND(A2137&lt;&gt;1,A2137&lt;&gt;4),G2137-J2137+K2134-I2137,0)</f>
        <v>0</v>
      </c>
      <c r="M2137" s="6" t="str">
        <f aca="false">IF(OR(,AND(A2138=1,(F2138+F2139)&lt;&gt;F2137),B2137&gt;D2137,AND(A2138=1,J2138&lt;&gt;0,J2139&lt;&gt;0,(J2138+J2139)&lt;&gt;J2137)),"ОШИБКА","")</f>
        <v/>
      </c>
    </row>
    <row r="2138" customFormat="false" ht="15" hidden="false" customHeight="false" outlineLevel="0" collapsed="false">
      <c r="A2138" s="19"/>
      <c r="B2138" s="2" t="n">
        <f aca="false">D2135</f>
        <v>200.7</v>
      </c>
      <c r="D2138" s="2" t="n">
        <f aca="false">B2138+F2138</f>
        <v>200.7</v>
      </c>
      <c r="F2138" s="2" t="n">
        <f aca="false">G2138+H2138</f>
        <v>0</v>
      </c>
      <c r="G2138" s="16"/>
      <c r="H2138" s="17"/>
      <c r="I2138" s="16"/>
      <c r="J2138" s="17"/>
      <c r="K2138" s="2" t="n">
        <f aca="false">IF(AND(A2138&lt;&gt;1,A2138&lt;&gt;4),G2138-J2138+K2135-I2138,0)</f>
        <v>0</v>
      </c>
      <c r="M2138" s="6" t="str">
        <f aca="false">IF(OR(,AND(A2139=1,(F2139+F2140)&lt;&gt;F2138),B2138&gt;D2138,AND(A2139=1,J2139&lt;&gt;0,J2140&lt;&gt;0,(J2139+J2140)&lt;&gt;J2138)),"ОШИБКА","")</f>
        <v/>
      </c>
    </row>
    <row r="2139" customFormat="false" ht="15" hidden="false" customHeight="false" outlineLevel="0" collapsed="false">
      <c r="A2139" s="14"/>
      <c r="B2139" s="2" t="n">
        <f aca="false">D2136</f>
        <v>501</v>
      </c>
      <c r="D2139" s="2" t="n">
        <f aca="false">B2139+F2139</f>
        <v>501</v>
      </c>
      <c r="F2139" s="2" t="n">
        <f aca="false">G2139+H2139</f>
        <v>0</v>
      </c>
      <c r="G2139" s="16"/>
      <c r="H2139" s="17"/>
      <c r="I2139" s="16"/>
      <c r="J2139" s="17"/>
      <c r="K2139" s="2" t="n">
        <f aca="false">IF(AND(A2139&lt;&gt;1,A2139&lt;&gt;4),G2139-J2139+K2136-I2139,0)</f>
        <v>1</v>
      </c>
      <c r="M2139" s="6" t="str">
        <f aca="false">IF(OR(,AND(A2140=1,(F2140+F2141)&lt;&gt;F2139),B2139&gt;D2139,AND(A2140=1,J2140&lt;&gt;0,J2141&lt;&gt;0,(J2140+J2141)&lt;&gt;J2139)),"ОШИБКА","")</f>
        <v/>
      </c>
    </row>
    <row r="2140" customFormat="false" ht="15" hidden="false" customHeight="false" outlineLevel="0" collapsed="false">
      <c r="A2140" s="19"/>
      <c r="B2140" s="2" t="n">
        <f aca="false">D2137</f>
        <v>300.3</v>
      </c>
      <c r="D2140" s="2" t="n">
        <f aca="false">B2140+F2140</f>
        <v>300.3</v>
      </c>
      <c r="F2140" s="2" t="n">
        <f aca="false">G2140+H2140</f>
        <v>0</v>
      </c>
      <c r="G2140" s="16"/>
      <c r="H2140" s="17"/>
      <c r="I2140" s="16"/>
      <c r="J2140" s="17"/>
      <c r="K2140" s="2" t="n">
        <f aca="false">IF(AND(A2140&lt;&gt;1,A2140&lt;&gt;4),G2140-J2140+K2137-I2140,0)</f>
        <v>0</v>
      </c>
      <c r="M2140" s="6" t="str">
        <f aca="false">IF(OR(,AND(A2141=1,(F2141+F2142)&lt;&gt;F2140),B2140&gt;D2140,AND(A2141=1,J2141&lt;&gt;0,J2142&lt;&gt;0,(J2141+J2142)&lt;&gt;J2140)),"ОШИБКА","")</f>
        <v/>
      </c>
    </row>
    <row r="2141" customFormat="false" ht="15" hidden="false" customHeight="false" outlineLevel="0" collapsed="false">
      <c r="A2141" s="19"/>
      <c r="B2141" s="2" t="n">
        <f aca="false">D2138</f>
        <v>200.7</v>
      </c>
      <c r="D2141" s="2" t="n">
        <f aca="false">B2141+F2141</f>
        <v>200.7</v>
      </c>
      <c r="F2141" s="2" t="n">
        <f aca="false">G2141+H2141</f>
        <v>0</v>
      </c>
      <c r="G2141" s="16"/>
      <c r="H2141" s="17"/>
      <c r="I2141" s="16"/>
      <c r="J2141" s="17"/>
      <c r="K2141" s="2" t="n">
        <f aca="false">IF(AND(A2141&lt;&gt;1,A2141&lt;&gt;4),G2141-J2141+K2138-I2141,0)</f>
        <v>0</v>
      </c>
      <c r="M2141" s="6" t="str">
        <f aca="false">IF(OR(,AND(A2142=1,(F2142+F2143)&lt;&gt;F2141),B2141&gt;D2141,AND(A2142=1,J2142&lt;&gt;0,J2143&lt;&gt;0,(J2142+J2143)&lt;&gt;J2141)),"ОШИБКА","")</f>
        <v/>
      </c>
    </row>
    <row r="2142" customFormat="false" ht="15" hidden="false" customHeight="false" outlineLevel="0" collapsed="false">
      <c r="A2142" s="14"/>
      <c r="B2142" s="2" t="n">
        <f aca="false">D2139</f>
        <v>501</v>
      </c>
      <c r="D2142" s="2" t="n">
        <f aca="false">B2142+F2142</f>
        <v>501</v>
      </c>
      <c r="F2142" s="2" t="n">
        <f aca="false">G2142+H2142</f>
        <v>0</v>
      </c>
      <c r="G2142" s="16"/>
      <c r="H2142" s="17"/>
      <c r="I2142" s="16"/>
      <c r="J2142" s="17"/>
      <c r="K2142" s="2" t="n">
        <f aca="false">IF(AND(A2142&lt;&gt;1,A2142&lt;&gt;4),G2142-J2142+K2139-I2142,0)</f>
        <v>1</v>
      </c>
      <c r="M2142" s="6" t="str">
        <f aca="false">IF(OR(,AND(A2143=1,(F2143+F2144)&lt;&gt;F2142),B2142&gt;D2142,AND(A2143=1,J2143&lt;&gt;0,J2144&lt;&gt;0,(J2143+J2144)&lt;&gt;J2142)),"ОШИБКА","")</f>
        <v/>
      </c>
    </row>
    <row r="2143" customFormat="false" ht="15" hidden="false" customHeight="false" outlineLevel="0" collapsed="false">
      <c r="A2143" s="19"/>
      <c r="B2143" s="2" t="n">
        <f aca="false">D2140</f>
        <v>300.3</v>
      </c>
      <c r="D2143" s="2" t="n">
        <f aca="false">B2143+F2143</f>
        <v>300.3</v>
      </c>
      <c r="F2143" s="2" t="n">
        <f aca="false">G2143+H2143</f>
        <v>0</v>
      </c>
      <c r="G2143" s="16"/>
      <c r="H2143" s="17"/>
      <c r="I2143" s="16"/>
      <c r="J2143" s="17"/>
      <c r="K2143" s="2" t="n">
        <f aca="false">IF(AND(A2143&lt;&gt;1,A2143&lt;&gt;4),G2143-J2143+K2140-I2143,0)</f>
        <v>0</v>
      </c>
      <c r="M2143" s="6" t="str">
        <f aca="false">IF(OR(,AND(A2144=1,(F2144+F2145)&lt;&gt;F2143),B2143&gt;D2143,AND(A2144=1,J2144&lt;&gt;0,J2145&lt;&gt;0,(J2144+J2145)&lt;&gt;J2143)),"ОШИБКА","")</f>
        <v/>
      </c>
    </row>
    <row r="2144" customFormat="false" ht="15" hidden="false" customHeight="false" outlineLevel="0" collapsed="false">
      <c r="A2144" s="19"/>
      <c r="B2144" s="2" t="n">
        <f aca="false">D2141</f>
        <v>200.7</v>
      </c>
      <c r="D2144" s="2" t="n">
        <f aca="false">B2144+F2144</f>
        <v>200.7</v>
      </c>
      <c r="F2144" s="2" t="n">
        <f aca="false">G2144+H2144</f>
        <v>0</v>
      </c>
      <c r="G2144" s="16"/>
      <c r="H2144" s="17"/>
      <c r="I2144" s="16"/>
      <c r="J2144" s="17"/>
      <c r="K2144" s="2" t="n">
        <f aca="false">IF(AND(A2144&lt;&gt;1,A2144&lt;&gt;4),G2144-J2144+K2141-I2144,0)</f>
        <v>0</v>
      </c>
      <c r="M2144" s="6" t="str">
        <f aca="false">IF(OR(,AND(A2145=1,(F2145+F2146)&lt;&gt;F2144),B2144&gt;D2144,AND(A2145=1,J2145&lt;&gt;0,J2146&lt;&gt;0,(J2145+J2146)&lt;&gt;J2144)),"ОШИБКА","")</f>
        <v/>
      </c>
    </row>
    <row r="2145" customFormat="false" ht="15" hidden="false" customHeight="false" outlineLevel="0" collapsed="false">
      <c r="A2145" s="14"/>
      <c r="B2145" s="2" t="n">
        <f aca="false">D2142</f>
        <v>501</v>
      </c>
      <c r="D2145" s="2" t="n">
        <f aca="false">B2145+F2145</f>
        <v>501</v>
      </c>
      <c r="F2145" s="2" t="n">
        <f aca="false">G2145+H2145</f>
        <v>0</v>
      </c>
      <c r="G2145" s="16"/>
      <c r="H2145" s="17"/>
      <c r="I2145" s="16"/>
      <c r="J2145" s="17"/>
      <c r="K2145" s="2" t="n">
        <f aca="false">IF(AND(A2145&lt;&gt;1,A2145&lt;&gt;4),G2145-J2145+K2142-I2145,0)</f>
        <v>1</v>
      </c>
      <c r="M2145" s="6" t="str">
        <f aca="false">IF(OR(,AND(A2146=1,(F2146+F2147)&lt;&gt;F2145),B2145&gt;D2145,AND(A2146=1,J2146&lt;&gt;0,J2147&lt;&gt;0,(J2146+J2147)&lt;&gt;J2145)),"ОШИБКА","")</f>
        <v/>
      </c>
    </row>
    <row r="2146" customFormat="false" ht="15" hidden="false" customHeight="false" outlineLevel="0" collapsed="false">
      <c r="A2146" s="19"/>
      <c r="B2146" s="2" t="n">
        <f aca="false">D2143</f>
        <v>300.3</v>
      </c>
      <c r="D2146" s="2" t="n">
        <f aca="false">B2146+F2146</f>
        <v>300.3</v>
      </c>
      <c r="F2146" s="2" t="n">
        <f aca="false">G2146+H2146</f>
        <v>0</v>
      </c>
      <c r="G2146" s="16"/>
      <c r="H2146" s="17"/>
      <c r="I2146" s="16"/>
      <c r="J2146" s="17"/>
      <c r="K2146" s="2" t="n">
        <f aca="false">IF(AND(A2146&lt;&gt;1,A2146&lt;&gt;4),G2146-J2146+K2143-I2146,0)</f>
        <v>0</v>
      </c>
      <c r="M2146" s="6" t="str">
        <f aca="false">IF(OR(,AND(A2147=1,(F2147+F2148)&lt;&gt;F2146),B2146&gt;D2146,AND(A2147=1,J2147&lt;&gt;0,J2148&lt;&gt;0,(J2147+J2148)&lt;&gt;J2146)),"ОШИБКА","")</f>
        <v/>
      </c>
    </row>
    <row r="2147" customFormat="false" ht="15" hidden="false" customHeight="false" outlineLevel="0" collapsed="false">
      <c r="A2147" s="19"/>
      <c r="B2147" s="2" t="n">
        <f aca="false">D2144</f>
        <v>200.7</v>
      </c>
      <c r="D2147" s="2" t="n">
        <f aca="false">B2147+F2147</f>
        <v>200.7</v>
      </c>
      <c r="F2147" s="2" t="n">
        <f aca="false">G2147+H2147</f>
        <v>0</v>
      </c>
      <c r="G2147" s="16"/>
      <c r="H2147" s="17"/>
      <c r="I2147" s="16"/>
      <c r="J2147" s="17"/>
      <c r="K2147" s="2" t="n">
        <f aca="false">IF(AND(A2147&lt;&gt;1,A2147&lt;&gt;4),G2147-J2147+K2144-I2147,0)</f>
        <v>0</v>
      </c>
      <c r="M2147" s="6" t="str">
        <f aca="false">IF(OR(,AND(A2148=1,(F2148+F2149)&lt;&gt;F2147),B2147&gt;D2147,AND(A2148=1,J2148&lt;&gt;0,J2149&lt;&gt;0,(J2148+J2149)&lt;&gt;J2147)),"ОШИБКА","")</f>
        <v/>
      </c>
    </row>
    <row r="2148" customFormat="false" ht="15" hidden="false" customHeight="false" outlineLevel="0" collapsed="false">
      <c r="A2148" s="14"/>
      <c r="B2148" s="2" t="n">
        <f aca="false">D2145</f>
        <v>501</v>
      </c>
      <c r="D2148" s="2" t="n">
        <f aca="false">B2148+F2148</f>
        <v>501</v>
      </c>
      <c r="F2148" s="2" t="n">
        <f aca="false">G2148+H2148</f>
        <v>0</v>
      </c>
      <c r="G2148" s="16"/>
      <c r="H2148" s="17"/>
      <c r="I2148" s="16"/>
      <c r="J2148" s="17"/>
      <c r="K2148" s="2" t="n">
        <f aca="false">IF(AND(A2148&lt;&gt;1,A2148&lt;&gt;4),G2148-J2148+K2145-I2148,0)</f>
        <v>1</v>
      </c>
      <c r="M2148" s="6" t="str">
        <f aca="false">IF(OR(,AND(A2149=1,(F2149+F2150)&lt;&gt;F2148),B2148&gt;D2148,AND(A2149=1,J2149&lt;&gt;0,J2150&lt;&gt;0,(J2149+J2150)&lt;&gt;J2148)),"ОШИБКА","")</f>
        <v/>
      </c>
    </row>
    <row r="2149" customFormat="false" ht="15" hidden="false" customHeight="false" outlineLevel="0" collapsed="false">
      <c r="A2149" s="19"/>
      <c r="B2149" s="2" t="n">
        <f aca="false">D2146</f>
        <v>300.3</v>
      </c>
      <c r="D2149" s="2" t="n">
        <f aca="false">B2149+F2149</f>
        <v>300.3</v>
      </c>
      <c r="F2149" s="2" t="n">
        <f aca="false">G2149+H2149</f>
        <v>0</v>
      </c>
      <c r="G2149" s="16"/>
      <c r="H2149" s="17"/>
      <c r="I2149" s="16"/>
      <c r="J2149" s="17"/>
      <c r="K2149" s="2" t="n">
        <f aca="false">IF(AND(A2149&lt;&gt;1,A2149&lt;&gt;4),G2149-J2149+K2146-I2149,0)</f>
        <v>0</v>
      </c>
      <c r="M2149" s="6" t="str">
        <f aca="false">IF(OR(,AND(A2150=1,(F2150+F2151)&lt;&gt;F2149),B2149&gt;D2149,AND(A2150=1,J2150&lt;&gt;0,J2151&lt;&gt;0,(J2150+J2151)&lt;&gt;J2149)),"ОШИБКА","")</f>
        <v/>
      </c>
    </row>
    <row r="2150" customFormat="false" ht="15" hidden="false" customHeight="false" outlineLevel="0" collapsed="false">
      <c r="A2150" s="19"/>
      <c r="B2150" s="2" t="n">
        <f aca="false">D2147</f>
        <v>200.7</v>
      </c>
      <c r="D2150" s="2" t="n">
        <f aca="false">B2150+F2150</f>
        <v>200.7</v>
      </c>
      <c r="F2150" s="2" t="n">
        <f aca="false">G2150+H2150</f>
        <v>0</v>
      </c>
      <c r="G2150" s="16"/>
      <c r="H2150" s="17"/>
      <c r="I2150" s="16"/>
      <c r="J2150" s="17"/>
      <c r="K2150" s="2" t="n">
        <f aca="false">IF(AND(A2150&lt;&gt;1,A2150&lt;&gt;4),G2150-J2150+K2147-I2150,0)</f>
        <v>0</v>
      </c>
      <c r="M2150" s="6" t="str">
        <f aca="false">IF(OR(,AND(A2151=1,(F2151+F2152)&lt;&gt;F2150),B2150&gt;D2150,AND(A2151=1,J2151&lt;&gt;0,J2152&lt;&gt;0,(J2151+J2152)&lt;&gt;J2150)),"ОШИБКА","")</f>
        <v/>
      </c>
    </row>
    <row r="2151" customFormat="false" ht="15" hidden="false" customHeight="false" outlineLevel="0" collapsed="false">
      <c r="A2151" s="14"/>
      <c r="B2151" s="2" t="n">
        <f aca="false">D2148</f>
        <v>501</v>
      </c>
      <c r="D2151" s="2" t="n">
        <f aca="false">B2151+F2151</f>
        <v>501</v>
      </c>
      <c r="F2151" s="2" t="n">
        <f aca="false">G2151+H2151</f>
        <v>0</v>
      </c>
      <c r="G2151" s="16"/>
      <c r="H2151" s="17"/>
      <c r="I2151" s="16"/>
      <c r="J2151" s="17"/>
      <c r="K2151" s="2" t="n">
        <f aca="false">IF(AND(A2151&lt;&gt;1,A2151&lt;&gt;4),G2151-J2151+K2148-I2151,0)</f>
        <v>1</v>
      </c>
      <c r="M2151" s="6" t="str">
        <f aca="false">IF(OR(,AND(A2152=1,(F2152+F2153)&lt;&gt;F2151),B2151&gt;D2151,AND(A2152=1,J2152&lt;&gt;0,J2153&lt;&gt;0,(J2152+J2153)&lt;&gt;J2151)),"ОШИБКА","")</f>
        <v/>
      </c>
    </row>
    <row r="2152" customFormat="false" ht="15" hidden="false" customHeight="false" outlineLevel="0" collapsed="false">
      <c r="A2152" s="19"/>
      <c r="B2152" s="2" t="n">
        <f aca="false">D2149</f>
        <v>300.3</v>
      </c>
      <c r="D2152" s="2" t="n">
        <f aca="false">B2152+F2152</f>
        <v>300.3</v>
      </c>
      <c r="F2152" s="2" t="n">
        <f aca="false">G2152+H2152</f>
        <v>0</v>
      </c>
      <c r="G2152" s="16"/>
      <c r="H2152" s="17"/>
      <c r="I2152" s="16"/>
      <c r="J2152" s="17"/>
      <c r="K2152" s="2" t="n">
        <f aca="false">IF(AND(A2152&lt;&gt;1,A2152&lt;&gt;4),G2152-J2152+K2149-I2152,0)</f>
        <v>0</v>
      </c>
      <c r="M2152" s="6" t="str">
        <f aca="false">IF(OR(,AND(A2153=1,(F2153+F2154)&lt;&gt;F2152),B2152&gt;D2152,AND(A2153=1,J2153&lt;&gt;0,J2154&lt;&gt;0,(J2153+J2154)&lt;&gt;J2152)),"ОШИБКА","")</f>
        <v/>
      </c>
    </row>
    <row r="2153" customFormat="false" ht="15" hidden="false" customHeight="false" outlineLevel="0" collapsed="false">
      <c r="A2153" s="19"/>
      <c r="B2153" s="2" t="n">
        <f aca="false">D2150</f>
        <v>200.7</v>
      </c>
      <c r="D2153" s="2" t="n">
        <f aca="false">B2153+F2153</f>
        <v>200.7</v>
      </c>
      <c r="F2153" s="2" t="n">
        <f aca="false">G2153+H2153</f>
        <v>0</v>
      </c>
      <c r="G2153" s="16"/>
      <c r="H2153" s="17"/>
      <c r="I2153" s="16"/>
      <c r="J2153" s="17"/>
      <c r="K2153" s="2" t="n">
        <f aca="false">IF(AND(A2153&lt;&gt;1,A2153&lt;&gt;4),G2153-J2153+K2150-I2153,0)</f>
        <v>0</v>
      </c>
      <c r="M2153" s="6" t="str">
        <f aca="false">IF(OR(,AND(A2154=1,(F2154+F2155)&lt;&gt;F2153),B2153&gt;D2153,AND(A2154=1,J2154&lt;&gt;0,J2155&lt;&gt;0,(J2154+J2155)&lt;&gt;J2153)),"ОШИБКА","")</f>
        <v/>
      </c>
    </row>
    <row r="2154" customFormat="false" ht="15" hidden="false" customHeight="false" outlineLevel="0" collapsed="false">
      <c r="A2154" s="14"/>
      <c r="B2154" s="2" t="n">
        <f aca="false">D2151</f>
        <v>501</v>
      </c>
      <c r="D2154" s="2" t="n">
        <f aca="false">B2154+F2154</f>
        <v>501</v>
      </c>
      <c r="F2154" s="2" t="n">
        <f aca="false">G2154+H2154</f>
        <v>0</v>
      </c>
      <c r="G2154" s="16"/>
      <c r="H2154" s="17"/>
      <c r="I2154" s="16"/>
      <c r="J2154" s="17"/>
      <c r="K2154" s="2" t="n">
        <f aca="false">IF(AND(A2154&lt;&gt;1,A2154&lt;&gt;4),G2154-J2154+K2151-I2154,0)</f>
        <v>1</v>
      </c>
      <c r="M2154" s="6" t="str">
        <f aca="false">IF(OR(,AND(A2155=1,(F2155+F2156)&lt;&gt;F2154),B2154&gt;D2154,AND(A2155=1,J2155&lt;&gt;0,J2156&lt;&gt;0,(J2155+J2156)&lt;&gt;J2154)),"ОШИБКА","")</f>
        <v/>
      </c>
    </row>
    <row r="2155" customFormat="false" ht="15" hidden="false" customHeight="false" outlineLevel="0" collapsed="false">
      <c r="A2155" s="19"/>
      <c r="B2155" s="2" t="n">
        <f aca="false">D2152</f>
        <v>300.3</v>
      </c>
      <c r="D2155" s="2" t="n">
        <f aca="false">B2155+F2155</f>
        <v>300.3</v>
      </c>
      <c r="F2155" s="2" t="n">
        <f aca="false">G2155+H2155</f>
        <v>0</v>
      </c>
      <c r="G2155" s="16"/>
      <c r="H2155" s="17"/>
      <c r="I2155" s="16"/>
      <c r="J2155" s="17"/>
      <c r="K2155" s="2" t="n">
        <f aca="false">IF(AND(A2155&lt;&gt;1,A2155&lt;&gt;4),G2155-J2155+K2152-I2155,0)</f>
        <v>0</v>
      </c>
      <c r="M2155" s="6" t="str">
        <f aca="false">IF(OR(,AND(A2156=1,(F2156+F2157)&lt;&gt;F2155),B2155&gt;D2155,AND(A2156=1,J2156&lt;&gt;0,J2157&lt;&gt;0,(J2156+J2157)&lt;&gt;J2155)),"ОШИБКА","")</f>
        <v/>
      </c>
    </row>
    <row r="2156" customFormat="false" ht="15" hidden="false" customHeight="false" outlineLevel="0" collapsed="false">
      <c r="A2156" s="19"/>
      <c r="B2156" s="2" t="n">
        <f aca="false">D2153</f>
        <v>200.7</v>
      </c>
      <c r="D2156" s="2" t="n">
        <f aca="false">B2156+F2156</f>
        <v>200.7</v>
      </c>
      <c r="F2156" s="2" t="n">
        <f aca="false">G2156+H2156</f>
        <v>0</v>
      </c>
      <c r="G2156" s="16"/>
      <c r="H2156" s="17"/>
      <c r="I2156" s="16"/>
      <c r="J2156" s="17"/>
      <c r="K2156" s="2" t="n">
        <f aca="false">IF(AND(A2156&lt;&gt;1,A2156&lt;&gt;4),G2156-J2156+K2153-I2156,0)</f>
        <v>0</v>
      </c>
      <c r="M2156" s="6" t="str">
        <f aca="false">IF(OR(,AND(A2157=1,(F2157+F2158)&lt;&gt;F2156),B2156&gt;D2156,AND(A2157=1,J2157&lt;&gt;0,J2158&lt;&gt;0,(J2157+J2158)&lt;&gt;J2156)),"ОШИБКА","")</f>
        <v/>
      </c>
    </row>
    <row r="2157" customFormat="false" ht="15" hidden="false" customHeight="false" outlineLevel="0" collapsed="false">
      <c r="A2157" s="14"/>
      <c r="B2157" s="2" t="n">
        <f aca="false">D2154</f>
        <v>501</v>
      </c>
      <c r="D2157" s="2" t="n">
        <f aca="false">B2157+F2157</f>
        <v>501</v>
      </c>
      <c r="F2157" s="2" t="n">
        <f aca="false">G2157+H2157</f>
        <v>0</v>
      </c>
      <c r="G2157" s="16"/>
      <c r="H2157" s="17"/>
      <c r="I2157" s="16"/>
      <c r="J2157" s="17"/>
      <c r="K2157" s="2" t="n">
        <f aca="false">IF(AND(A2157&lt;&gt;1,A2157&lt;&gt;4),G2157-J2157+K2154-I2157,0)</f>
        <v>1</v>
      </c>
      <c r="M2157" s="6" t="str">
        <f aca="false">IF(OR(,AND(A2158=1,(F2158+F2159)&lt;&gt;F2157),B2157&gt;D2157,AND(A2158=1,J2158&lt;&gt;0,J2159&lt;&gt;0,(J2158+J2159)&lt;&gt;J2157)),"ОШИБКА","")</f>
        <v/>
      </c>
    </row>
    <row r="2158" customFormat="false" ht="15" hidden="false" customHeight="false" outlineLevel="0" collapsed="false">
      <c r="A2158" s="19"/>
      <c r="B2158" s="2" t="n">
        <f aca="false">D2155</f>
        <v>300.3</v>
      </c>
      <c r="D2158" s="2" t="n">
        <f aca="false">B2158+F2158</f>
        <v>300.3</v>
      </c>
      <c r="F2158" s="2" t="n">
        <f aca="false">G2158+H2158</f>
        <v>0</v>
      </c>
      <c r="G2158" s="16"/>
      <c r="H2158" s="17"/>
      <c r="I2158" s="16"/>
      <c r="J2158" s="17"/>
      <c r="K2158" s="2" t="n">
        <f aca="false">IF(AND(A2158&lt;&gt;1,A2158&lt;&gt;4),G2158-J2158+K2155-I2158,0)</f>
        <v>0</v>
      </c>
      <c r="M2158" s="6" t="str">
        <f aca="false">IF(OR(,AND(A2159=1,(F2159+F2160)&lt;&gt;F2158),B2158&gt;D2158,AND(A2159=1,J2159&lt;&gt;0,J2160&lt;&gt;0,(J2159+J2160)&lt;&gt;J2158)),"ОШИБКА","")</f>
        <v/>
      </c>
    </row>
    <row r="2159" customFormat="false" ht="15" hidden="false" customHeight="false" outlineLevel="0" collapsed="false">
      <c r="A2159" s="19"/>
      <c r="B2159" s="2" t="n">
        <f aca="false">D2156</f>
        <v>200.7</v>
      </c>
      <c r="D2159" s="2" t="n">
        <f aca="false">B2159+F2159</f>
        <v>200.7</v>
      </c>
      <c r="F2159" s="2" t="n">
        <f aca="false">G2159+H2159</f>
        <v>0</v>
      </c>
      <c r="G2159" s="16"/>
      <c r="H2159" s="17"/>
      <c r="I2159" s="16"/>
      <c r="J2159" s="17"/>
      <c r="K2159" s="2" t="n">
        <f aca="false">IF(AND(A2159&lt;&gt;1,A2159&lt;&gt;4),G2159-J2159+K2156-I2159,0)</f>
        <v>0</v>
      </c>
      <c r="M2159" s="6" t="str">
        <f aca="false">IF(OR(,AND(A2160=1,(F2160+F2161)&lt;&gt;F2159),B2159&gt;D2159,AND(A2160=1,J2160&lt;&gt;0,J2161&lt;&gt;0,(J2160+J2161)&lt;&gt;J2159)),"ОШИБКА","")</f>
        <v/>
      </c>
    </row>
    <row r="2160" customFormat="false" ht="15" hidden="false" customHeight="false" outlineLevel="0" collapsed="false">
      <c r="A2160" s="14"/>
      <c r="B2160" s="2" t="n">
        <f aca="false">D2157</f>
        <v>501</v>
      </c>
      <c r="D2160" s="2" t="n">
        <f aca="false">B2160+F2160</f>
        <v>501</v>
      </c>
      <c r="F2160" s="2" t="n">
        <f aca="false">G2160+H2160</f>
        <v>0</v>
      </c>
      <c r="G2160" s="16"/>
      <c r="H2160" s="17"/>
      <c r="I2160" s="16"/>
      <c r="J2160" s="17"/>
      <c r="K2160" s="2" t="n">
        <f aca="false">IF(AND(A2160&lt;&gt;1,A2160&lt;&gt;4),G2160-J2160+K2157-I2160,0)</f>
        <v>1</v>
      </c>
      <c r="M2160" s="6" t="str">
        <f aca="false">IF(OR(,AND(A2161=1,(F2161+F2162)&lt;&gt;F2160),B2160&gt;D2160,AND(A2161=1,J2161&lt;&gt;0,J2162&lt;&gt;0,(J2161+J2162)&lt;&gt;J2160)),"ОШИБКА","")</f>
        <v/>
      </c>
    </row>
    <row r="2161" customFormat="false" ht="15" hidden="false" customHeight="false" outlineLevel="0" collapsed="false">
      <c r="A2161" s="19"/>
      <c r="B2161" s="2" t="n">
        <f aca="false">D2158</f>
        <v>300.3</v>
      </c>
      <c r="D2161" s="2" t="n">
        <f aca="false">B2161+F2161</f>
        <v>300.3</v>
      </c>
      <c r="F2161" s="2" t="n">
        <f aca="false">G2161+H2161</f>
        <v>0</v>
      </c>
      <c r="G2161" s="16"/>
      <c r="H2161" s="17"/>
      <c r="I2161" s="16"/>
      <c r="J2161" s="17"/>
      <c r="K2161" s="2" t="n">
        <f aca="false">IF(AND(A2161&lt;&gt;1,A2161&lt;&gt;4),G2161-J2161+K2158-I2161,0)</f>
        <v>0</v>
      </c>
      <c r="M2161" s="6" t="str">
        <f aca="false">IF(OR(,AND(A2162=1,(F2162+F2163)&lt;&gt;F2161),B2161&gt;D2161,AND(A2162=1,J2162&lt;&gt;0,J2163&lt;&gt;0,(J2162+J2163)&lt;&gt;J2161)),"ОШИБКА","")</f>
        <v/>
      </c>
    </row>
    <row r="2162" customFormat="false" ht="15" hidden="false" customHeight="false" outlineLevel="0" collapsed="false">
      <c r="A2162" s="19"/>
      <c r="B2162" s="2" t="n">
        <f aca="false">D2159</f>
        <v>200.7</v>
      </c>
      <c r="D2162" s="2" t="n">
        <f aca="false">B2162+F2162</f>
        <v>200.7</v>
      </c>
      <c r="F2162" s="2" t="n">
        <f aca="false">G2162+H2162</f>
        <v>0</v>
      </c>
      <c r="G2162" s="16"/>
      <c r="H2162" s="17"/>
      <c r="I2162" s="16"/>
      <c r="J2162" s="17"/>
      <c r="K2162" s="2" t="n">
        <f aca="false">IF(AND(A2162&lt;&gt;1,A2162&lt;&gt;4),G2162-J2162+K2159-I2162,0)</f>
        <v>0</v>
      </c>
      <c r="M2162" s="6" t="str">
        <f aca="false">IF(OR(,AND(A2163=1,(F2163+F2164)&lt;&gt;F2162),B2162&gt;D2162,AND(A2163=1,J2163&lt;&gt;0,J2164&lt;&gt;0,(J2163+J2164)&lt;&gt;J2162)),"ОШИБКА","")</f>
        <v/>
      </c>
    </row>
    <row r="2163" customFormat="false" ht="15" hidden="false" customHeight="false" outlineLevel="0" collapsed="false">
      <c r="A2163" s="14"/>
      <c r="B2163" s="2" t="n">
        <f aca="false">D2160</f>
        <v>501</v>
      </c>
      <c r="D2163" s="2" t="n">
        <f aca="false">B2163+F2163</f>
        <v>501</v>
      </c>
      <c r="F2163" s="2" t="n">
        <f aca="false">G2163+H2163</f>
        <v>0</v>
      </c>
      <c r="G2163" s="16"/>
      <c r="H2163" s="17"/>
      <c r="I2163" s="16"/>
      <c r="J2163" s="17"/>
      <c r="K2163" s="2" t="n">
        <f aca="false">IF(AND(A2163&lt;&gt;1,A2163&lt;&gt;4),G2163-J2163+K2160-I2163,0)</f>
        <v>1</v>
      </c>
      <c r="M2163" s="6" t="str">
        <f aca="false">IF(OR(,AND(A2164=1,(F2164+F2165)&lt;&gt;F2163),B2163&gt;D2163,AND(A2164=1,J2164&lt;&gt;0,J2165&lt;&gt;0,(J2164+J2165)&lt;&gt;J2163)),"ОШИБКА","")</f>
        <v/>
      </c>
    </row>
    <row r="2164" customFormat="false" ht="15" hidden="false" customHeight="false" outlineLevel="0" collapsed="false">
      <c r="A2164" s="19"/>
      <c r="B2164" s="2" t="n">
        <f aca="false">D2161</f>
        <v>300.3</v>
      </c>
      <c r="D2164" s="2" t="n">
        <f aca="false">B2164+F2164</f>
        <v>300.3</v>
      </c>
      <c r="F2164" s="2" t="n">
        <f aca="false">G2164+H2164</f>
        <v>0</v>
      </c>
      <c r="G2164" s="16"/>
      <c r="H2164" s="17"/>
      <c r="I2164" s="16"/>
      <c r="J2164" s="17"/>
      <c r="K2164" s="2" t="n">
        <f aca="false">IF(AND(A2164&lt;&gt;1,A2164&lt;&gt;4),G2164-J2164+K2161-I2164,0)</f>
        <v>0</v>
      </c>
      <c r="M2164" s="6" t="str">
        <f aca="false">IF(OR(,AND(A2165=1,(F2165+F2166)&lt;&gt;F2164),B2164&gt;D2164,AND(A2165=1,J2165&lt;&gt;0,J2166&lt;&gt;0,(J2165+J2166)&lt;&gt;J2164)),"ОШИБКА","")</f>
        <v/>
      </c>
    </row>
    <row r="2165" customFormat="false" ht="15" hidden="false" customHeight="false" outlineLevel="0" collapsed="false">
      <c r="A2165" s="19"/>
      <c r="B2165" s="2" t="n">
        <f aca="false">D2162</f>
        <v>200.7</v>
      </c>
      <c r="D2165" s="2" t="n">
        <f aca="false">B2165+F2165</f>
        <v>200.7</v>
      </c>
      <c r="F2165" s="2" t="n">
        <f aca="false">G2165+H2165</f>
        <v>0</v>
      </c>
      <c r="G2165" s="16"/>
      <c r="H2165" s="17"/>
      <c r="I2165" s="16"/>
      <c r="J2165" s="17"/>
      <c r="K2165" s="2" t="n">
        <f aca="false">IF(AND(A2165&lt;&gt;1,A2165&lt;&gt;4),G2165-J2165+K2162-I2165,0)</f>
        <v>0</v>
      </c>
      <c r="M2165" s="6" t="str">
        <f aca="false">IF(OR(,AND(A2166=1,(F2166+F2167)&lt;&gt;F2165),B2165&gt;D2165,AND(A2166=1,J2166&lt;&gt;0,J2167&lt;&gt;0,(J2166+J2167)&lt;&gt;J2165)),"ОШИБКА","")</f>
        <v/>
      </c>
    </row>
    <row r="2166" customFormat="false" ht="15" hidden="false" customHeight="false" outlineLevel="0" collapsed="false">
      <c r="A2166" s="14"/>
      <c r="B2166" s="2" t="n">
        <f aca="false">D2163</f>
        <v>501</v>
      </c>
      <c r="D2166" s="2" t="n">
        <f aca="false">B2166+F2166</f>
        <v>501</v>
      </c>
      <c r="F2166" s="2" t="n">
        <f aca="false">G2166+H2166</f>
        <v>0</v>
      </c>
      <c r="G2166" s="16"/>
      <c r="H2166" s="17"/>
      <c r="I2166" s="16"/>
      <c r="J2166" s="17"/>
      <c r="K2166" s="2" t="n">
        <f aca="false">IF(AND(A2166&lt;&gt;1,A2166&lt;&gt;4),G2166-J2166+K2163-I2166,0)</f>
        <v>1</v>
      </c>
      <c r="M2166" s="6" t="str">
        <f aca="false">IF(OR(,AND(A2167=1,(F2167+F2168)&lt;&gt;F2166),B2166&gt;D2166,AND(A2167=1,J2167&lt;&gt;0,J2168&lt;&gt;0,(J2167+J2168)&lt;&gt;J2166)),"ОШИБКА","")</f>
        <v/>
      </c>
    </row>
    <row r="2167" customFormat="false" ht="15" hidden="false" customHeight="false" outlineLevel="0" collapsed="false">
      <c r="A2167" s="19"/>
      <c r="B2167" s="2" t="n">
        <f aca="false">D2164</f>
        <v>300.3</v>
      </c>
      <c r="D2167" s="2" t="n">
        <f aca="false">B2167+F2167</f>
        <v>300.3</v>
      </c>
      <c r="F2167" s="2" t="n">
        <f aca="false">G2167+H2167</f>
        <v>0</v>
      </c>
      <c r="G2167" s="16"/>
      <c r="H2167" s="17"/>
      <c r="I2167" s="16"/>
      <c r="J2167" s="17"/>
      <c r="K2167" s="2" t="n">
        <f aca="false">IF(AND(A2167&lt;&gt;1,A2167&lt;&gt;4),G2167-J2167+K2164-I2167,0)</f>
        <v>0</v>
      </c>
      <c r="M2167" s="6" t="str">
        <f aca="false">IF(OR(,AND(A2168=1,(F2168+F2169)&lt;&gt;F2167),B2167&gt;D2167,AND(A2168=1,J2168&lt;&gt;0,J2169&lt;&gt;0,(J2168+J2169)&lt;&gt;J2167)),"ОШИБКА","")</f>
        <v/>
      </c>
    </row>
    <row r="2168" customFormat="false" ht="15" hidden="false" customHeight="false" outlineLevel="0" collapsed="false">
      <c r="A2168" s="19"/>
      <c r="B2168" s="2" t="n">
        <f aca="false">D2165</f>
        <v>200.7</v>
      </c>
      <c r="D2168" s="2" t="n">
        <f aca="false">B2168+F2168</f>
        <v>200.7</v>
      </c>
      <c r="F2168" s="2" t="n">
        <f aca="false">G2168+H2168</f>
        <v>0</v>
      </c>
      <c r="G2168" s="16"/>
      <c r="H2168" s="17"/>
      <c r="I2168" s="16"/>
      <c r="J2168" s="17"/>
      <c r="K2168" s="2" t="n">
        <f aca="false">IF(AND(A2168&lt;&gt;1,A2168&lt;&gt;4),G2168-J2168+K2165-I2168,0)</f>
        <v>0</v>
      </c>
      <c r="M2168" s="6" t="str">
        <f aca="false">IF(OR(,AND(A2169=1,(F2169+F2170)&lt;&gt;F2168),B2168&gt;D2168,AND(A2169=1,J2169&lt;&gt;0,J2170&lt;&gt;0,(J2169+J2170)&lt;&gt;J2168)),"ОШИБКА","")</f>
        <v/>
      </c>
    </row>
    <row r="2169" customFormat="false" ht="15" hidden="false" customHeight="false" outlineLevel="0" collapsed="false">
      <c r="A2169" s="14"/>
      <c r="B2169" s="2" t="n">
        <f aca="false">D2166</f>
        <v>501</v>
      </c>
      <c r="D2169" s="2" t="n">
        <f aca="false">B2169+F2169</f>
        <v>501</v>
      </c>
      <c r="F2169" s="2" t="n">
        <f aca="false">G2169+H2169</f>
        <v>0</v>
      </c>
      <c r="G2169" s="16"/>
      <c r="H2169" s="17"/>
      <c r="I2169" s="16"/>
      <c r="J2169" s="17"/>
      <c r="K2169" s="2" t="n">
        <f aca="false">IF(AND(A2169&lt;&gt;1,A2169&lt;&gt;4),G2169-J2169+K2166-I2169,0)</f>
        <v>1</v>
      </c>
      <c r="M2169" s="6" t="str">
        <f aca="false">IF(OR(,AND(A2170=1,(F2170+F2171)&lt;&gt;F2169),B2169&gt;D2169,AND(A2170=1,J2170&lt;&gt;0,J2171&lt;&gt;0,(J2170+J2171)&lt;&gt;J2169)),"ОШИБКА","")</f>
        <v/>
      </c>
    </row>
    <row r="2170" customFormat="false" ht="15" hidden="false" customHeight="false" outlineLevel="0" collapsed="false">
      <c r="A2170" s="19"/>
      <c r="B2170" s="2" t="n">
        <f aca="false">D2167</f>
        <v>300.3</v>
      </c>
      <c r="D2170" s="2" t="n">
        <f aca="false">B2170+F2170</f>
        <v>300.3</v>
      </c>
      <c r="F2170" s="2" t="n">
        <f aca="false">G2170+H2170</f>
        <v>0</v>
      </c>
      <c r="G2170" s="16"/>
      <c r="H2170" s="17"/>
      <c r="I2170" s="16"/>
      <c r="J2170" s="17"/>
      <c r="K2170" s="2" t="n">
        <f aca="false">IF(AND(A2170&lt;&gt;1,A2170&lt;&gt;4),G2170-J2170+K2167-I2170,0)</f>
        <v>0</v>
      </c>
      <c r="M2170" s="6" t="str">
        <f aca="false">IF(OR(,AND(A2171=1,(F2171+F2172)&lt;&gt;F2170),B2170&gt;D2170,AND(A2171=1,J2171&lt;&gt;0,J2172&lt;&gt;0,(J2171+J2172)&lt;&gt;J2170)),"ОШИБКА","")</f>
        <v/>
      </c>
    </row>
    <row r="2171" customFormat="false" ht="15" hidden="false" customHeight="false" outlineLevel="0" collapsed="false">
      <c r="A2171" s="19"/>
      <c r="B2171" s="2" t="n">
        <f aca="false">D2168</f>
        <v>200.7</v>
      </c>
      <c r="D2171" s="2" t="n">
        <f aca="false">B2171+F2171</f>
        <v>200.7</v>
      </c>
      <c r="F2171" s="2" t="n">
        <f aca="false">G2171+H2171</f>
        <v>0</v>
      </c>
      <c r="G2171" s="16"/>
      <c r="H2171" s="17"/>
      <c r="I2171" s="16"/>
      <c r="J2171" s="17"/>
      <c r="K2171" s="2" t="n">
        <f aca="false">IF(AND(A2171&lt;&gt;1,A2171&lt;&gt;4),G2171-J2171+K2168-I2171,0)</f>
        <v>0</v>
      </c>
      <c r="M2171" s="6" t="str">
        <f aca="false">IF(OR(,AND(A2172=1,(F2172+F2173)&lt;&gt;F2171),B2171&gt;D2171,AND(A2172=1,J2172&lt;&gt;0,J2173&lt;&gt;0,(J2172+J2173)&lt;&gt;J2171)),"ОШИБКА","")</f>
        <v/>
      </c>
    </row>
    <row r="2172" customFormat="false" ht="15" hidden="false" customHeight="false" outlineLevel="0" collapsed="false">
      <c r="A2172" s="14"/>
      <c r="B2172" s="2" t="n">
        <f aca="false">D2169</f>
        <v>501</v>
      </c>
      <c r="D2172" s="2" t="n">
        <f aca="false">B2172+F2172</f>
        <v>501</v>
      </c>
      <c r="F2172" s="2" t="n">
        <f aca="false">G2172+H2172</f>
        <v>0</v>
      </c>
      <c r="G2172" s="16"/>
      <c r="H2172" s="17"/>
      <c r="I2172" s="16"/>
      <c r="J2172" s="17"/>
      <c r="K2172" s="2" t="n">
        <f aca="false">IF(AND(A2172&lt;&gt;1,A2172&lt;&gt;4),G2172-J2172+K2169-I2172,0)</f>
        <v>1</v>
      </c>
      <c r="M2172" s="6" t="str">
        <f aca="false">IF(OR(,AND(A2173=1,(F2173+F2174)&lt;&gt;F2172),B2172&gt;D2172,AND(A2173=1,J2173&lt;&gt;0,J2174&lt;&gt;0,(J2173+J2174)&lt;&gt;J2172)),"ОШИБКА","")</f>
        <v/>
      </c>
    </row>
    <row r="2173" customFormat="false" ht="15" hidden="false" customHeight="false" outlineLevel="0" collapsed="false">
      <c r="A2173" s="19"/>
      <c r="B2173" s="2" t="n">
        <f aca="false">D2170</f>
        <v>300.3</v>
      </c>
      <c r="D2173" s="2" t="n">
        <f aca="false">B2173+F2173</f>
        <v>300.3</v>
      </c>
      <c r="F2173" s="2" t="n">
        <f aca="false">G2173+H2173</f>
        <v>0</v>
      </c>
      <c r="G2173" s="16"/>
      <c r="H2173" s="17"/>
      <c r="I2173" s="16"/>
      <c r="J2173" s="17"/>
      <c r="K2173" s="2" t="n">
        <f aca="false">IF(AND(A2173&lt;&gt;1,A2173&lt;&gt;4),G2173-J2173+K2170-I2173,0)</f>
        <v>0</v>
      </c>
      <c r="M2173" s="6" t="str">
        <f aca="false">IF(OR(,AND(A2174=1,(F2174+F2175)&lt;&gt;F2173),B2173&gt;D2173,AND(A2174=1,J2174&lt;&gt;0,J2175&lt;&gt;0,(J2174+J2175)&lt;&gt;J2173)),"ОШИБКА","")</f>
        <v/>
      </c>
    </row>
    <row r="2174" customFormat="false" ht="15" hidden="false" customHeight="false" outlineLevel="0" collapsed="false">
      <c r="A2174" s="19"/>
      <c r="B2174" s="2" t="n">
        <f aca="false">D2171</f>
        <v>200.7</v>
      </c>
      <c r="D2174" s="2" t="n">
        <f aca="false">B2174+F2174</f>
        <v>200.7</v>
      </c>
      <c r="F2174" s="2" t="n">
        <f aca="false">G2174+H2174</f>
        <v>0</v>
      </c>
      <c r="G2174" s="16"/>
      <c r="H2174" s="17"/>
      <c r="I2174" s="16"/>
      <c r="J2174" s="17"/>
      <c r="K2174" s="2" t="n">
        <f aca="false">IF(AND(A2174&lt;&gt;1,A2174&lt;&gt;4),G2174-J2174+K2171-I2174,0)</f>
        <v>0</v>
      </c>
      <c r="M2174" s="6" t="str">
        <f aca="false">IF(OR(,AND(A2175=1,(F2175+F2176)&lt;&gt;F2174),B2174&gt;D2174,AND(A2175=1,J2175&lt;&gt;0,J2176&lt;&gt;0,(J2175+J2176)&lt;&gt;J2174)),"ОШИБКА","")</f>
        <v/>
      </c>
    </row>
    <row r="2175" customFormat="false" ht="15" hidden="false" customHeight="false" outlineLevel="0" collapsed="false">
      <c r="A2175" s="14"/>
      <c r="B2175" s="2" t="n">
        <f aca="false">D2172</f>
        <v>501</v>
      </c>
      <c r="D2175" s="2" t="n">
        <f aca="false">B2175+F2175</f>
        <v>501</v>
      </c>
      <c r="F2175" s="2" t="n">
        <f aca="false">G2175+H2175</f>
        <v>0</v>
      </c>
      <c r="G2175" s="16"/>
      <c r="H2175" s="17"/>
      <c r="I2175" s="16"/>
      <c r="J2175" s="17"/>
      <c r="K2175" s="2" t="n">
        <f aca="false">IF(AND(A2175&lt;&gt;1,A2175&lt;&gt;4),G2175-J2175+K2172-I2175,0)</f>
        <v>1</v>
      </c>
      <c r="M2175" s="6" t="str">
        <f aca="false">IF(OR(,AND(A2176=1,(F2176+F2177)&lt;&gt;F2175),B2175&gt;D2175,AND(A2176=1,J2176&lt;&gt;0,J2177&lt;&gt;0,(J2176+J2177)&lt;&gt;J2175)),"ОШИБКА","")</f>
        <v/>
      </c>
    </row>
    <row r="2176" customFormat="false" ht="15" hidden="false" customHeight="false" outlineLevel="0" collapsed="false">
      <c r="A2176" s="19"/>
      <c r="B2176" s="2" t="n">
        <f aca="false">D2173</f>
        <v>300.3</v>
      </c>
      <c r="D2176" s="2" t="n">
        <f aca="false">B2176+F2176</f>
        <v>300.3</v>
      </c>
      <c r="F2176" s="2" t="n">
        <f aca="false">G2176+H2176</f>
        <v>0</v>
      </c>
      <c r="G2176" s="16"/>
      <c r="H2176" s="17"/>
      <c r="I2176" s="16"/>
      <c r="J2176" s="17"/>
      <c r="K2176" s="2" t="n">
        <f aca="false">IF(AND(A2176&lt;&gt;1,A2176&lt;&gt;4),G2176-J2176+K2173-I2176,0)</f>
        <v>0</v>
      </c>
      <c r="M2176" s="6" t="str">
        <f aca="false">IF(OR(,AND(A2177=1,(F2177+F2178)&lt;&gt;F2176),B2176&gt;D2176,AND(A2177=1,J2177&lt;&gt;0,J2178&lt;&gt;0,(J2177+J2178)&lt;&gt;J2176)),"ОШИБКА","")</f>
        <v/>
      </c>
    </row>
    <row r="2177" customFormat="false" ht="15" hidden="false" customHeight="false" outlineLevel="0" collapsed="false">
      <c r="A2177" s="19"/>
      <c r="B2177" s="2" t="n">
        <f aca="false">D2174</f>
        <v>200.7</v>
      </c>
      <c r="D2177" s="2" t="n">
        <f aca="false">B2177+F2177</f>
        <v>200.7</v>
      </c>
      <c r="F2177" s="2" t="n">
        <f aca="false">G2177+H2177</f>
        <v>0</v>
      </c>
      <c r="G2177" s="16"/>
      <c r="H2177" s="17"/>
      <c r="I2177" s="16"/>
      <c r="J2177" s="17"/>
      <c r="K2177" s="2" t="n">
        <f aca="false">IF(AND(A2177&lt;&gt;1,A2177&lt;&gt;4),G2177-J2177+K2174-I2177,0)</f>
        <v>0</v>
      </c>
      <c r="M2177" s="6" t="str">
        <f aca="false">IF(OR(,AND(A2178=1,(F2178+F2179)&lt;&gt;F2177),B2177&gt;D2177,AND(A2178=1,J2178&lt;&gt;0,J2179&lt;&gt;0,(J2178+J2179)&lt;&gt;J2177)),"ОШИБКА","")</f>
        <v/>
      </c>
    </row>
    <row r="2178" customFormat="false" ht="15" hidden="false" customHeight="false" outlineLevel="0" collapsed="false">
      <c r="A2178" s="14"/>
      <c r="B2178" s="2" t="n">
        <f aca="false">D2175</f>
        <v>501</v>
      </c>
      <c r="D2178" s="2" t="n">
        <f aca="false">B2178+F2178</f>
        <v>501</v>
      </c>
      <c r="F2178" s="2" t="n">
        <f aca="false">G2178+H2178</f>
        <v>0</v>
      </c>
      <c r="G2178" s="16"/>
      <c r="H2178" s="17"/>
      <c r="I2178" s="16"/>
      <c r="J2178" s="17"/>
      <c r="K2178" s="2" t="n">
        <f aca="false">IF(AND(A2178&lt;&gt;1,A2178&lt;&gt;4),G2178-J2178+K2175-I2178,0)</f>
        <v>1</v>
      </c>
      <c r="M2178" s="6" t="str">
        <f aca="false">IF(OR(,AND(A2179=1,(F2179+F2180)&lt;&gt;F2178),B2178&gt;D2178,AND(A2179=1,J2179&lt;&gt;0,J2180&lt;&gt;0,(J2179+J2180)&lt;&gt;J2178)),"ОШИБКА","")</f>
        <v/>
      </c>
    </row>
    <row r="2179" customFormat="false" ht="15" hidden="false" customHeight="false" outlineLevel="0" collapsed="false">
      <c r="A2179" s="19"/>
      <c r="B2179" s="2" t="n">
        <f aca="false">D2176</f>
        <v>300.3</v>
      </c>
      <c r="D2179" s="2" t="n">
        <f aca="false">B2179+F2179</f>
        <v>300.3</v>
      </c>
      <c r="F2179" s="2" t="n">
        <f aca="false">G2179+H2179</f>
        <v>0</v>
      </c>
      <c r="G2179" s="16"/>
      <c r="H2179" s="17"/>
      <c r="I2179" s="16"/>
      <c r="J2179" s="17"/>
      <c r="K2179" s="2" t="n">
        <f aca="false">IF(AND(A2179&lt;&gt;1,A2179&lt;&gt;4),G2179-J2179+K2176-I2179,0)</f>
        <v>0</v>
      </c>
      <c r="M2179" s="6" t="str">
        <f aca="false">IF(OR(,AND(A2180=1,(F2180+F2181)&lt;&gt;F2179),B2179&gt;D2179,AND(A2180=1,J2180&lt;&gt;0,J2181&lt;&gt;0,(J2180+J2181)&lt;&gt;J2179)),"ОШИБКА","")</f>
        <v/>
      </c>
    </row>
    <row r="2180" customFormat="false" ht="15" hidden="false" customHeight="false" outlineLevel="0" collapsed="false">
      <c r="A2180" s="19"/>
      <c r="B2180" s="2" t="n">
        <f aca="false">D2177</f>
        <v>200.7</v>
      </c>
      <c r="D2180" s="2" t="n">
        <f aca="false">B2180+F2180</f>
        <v>200.7</v>
      </c>
      <c r="F2180" s="2" t="n">
        <f aca="false">G2180+H2180</f>
        <v>0</v>
      </c>
      <c r="G2180" s="16"/>
      <c r="H2180" s="17"/>
      <c r="I2180" s="16"/>
      <c r="J2180" s="17"/>
      <c r="K2180" s="2" t="n">
        <f aca="false">IF(AND(A2180&lt;&gt;1,A2180&lt;&gt;4),G2180-J2180+K2177-I2180,0)</f>
        <v>0</v>
      </c>
      <c r="M2180" s="6" t="str">
        <f aca="false">IF(OR(,AND(A2181=1,(F2181+F2182)&lt;&gt;F2180),B2180&gt;D2180,AND(A2181=1,J2181&lt;&gt;0,J2182&lt;&gt;0,(J2181+J2182)&lt;&gt;J2180)),"ОШИБКА","")</f>
        <v/>
      </c>
    </row>
    <row r="2181" customFormat="false" ht="15" hidden="false" customHeight="false" outlineLevel="0" collapsed="false">
      <c r="A2181" s="14"/>
      <c r="B2181" s="2" t="n">
        <f aca="false">D2178</f>
        <v>501</v>
      </c>
      <c r="D2181" s="2" t="n">
        <f aca="false">B2181+F2181</f>
        <v>501</v>
      </c>
      <c r="F2181" s="2" t="n">
        <f aca="false">G2181+H2181</f>
        <v>0</v>
      </c>
      <c r="G2181" s="16"/>
      <c r="H2181" s="17"/>
      <c r="I2181" s="16"/>
      <c r="J2181" s="17"/>
      <c r="K2181" s="2" t="n">
        <f aca="false">IF(AND(A2181&lt;&gt;1,A2181&lt;&gt;4),G2181-J2181+K2178-I2181,0)</f>
        <v>1</v>
      </c>
      <c r="M2181" s="6" t="str">
        <f aca="false">IF(OR(,AND(A2182=1,(F2182+F2183)&lt;&gt;F2181),B2181&gt;D2181,AND(A2182=1,J2182&lt;&gt;0,J2183&lt;&gt;0,(J2182+J2183)&lt;&gt;J2181)),"ОШИБКА","")</f>
        <v/>
      </c>
    </row>
    <row r="2182" customFormat="false" ht="15" hidden="false" customHeight="false" outlineLevel="0" collapsed="false">
      <c r="A2182" s="19"/>
      <c r="B2182" s="2" t="n">
        <f aca="false">D2179</f>
        <v>300.3</v>
      </c>
      <c r="D2182" s="2" t="n">
        <f aca="false">B2182+F2182</f>
        <v>300.3</v>
      </c>
      <c r="F2182" s="2" t="n">
        <f aca="false">G2182+H2182</f>
        <v>0</v>
      </c>
      <c r="G2182" s="16"/>
      <c r="H2182" s="17"/>
      <c r="I2182" s="16"/>
      <c r="J2182" s="17"/>
      <c r="K2182" s="2" t="n">
        <f aca="false">IF(AND(A2182&lt;&gt;1,A2182&lt;&gt;4),G2182-J2182+K2179-I2182,0)</f>
        <v>0</v>
      </c>
      <c r="M2182" s="6" t="str">
        <f aca="false">IF(OR(,AND(A2183=1,(F2183+F2184)&lt;&gt;F2182),B2182&gt;D2182,AND(A2183=1,J2183&lt;&gt;0,J2184&lt;&gt;0,(J2183+J2184)&lt;&gt;J2182)),"ОШИБКА","")</f>
        <v/>
      </c>
    </row>
    <row r="2183" customFormat="false" ht="15" hidden="false" customHeight="false" outlineLevel="0" collapsed="false">
      <c r="A2183" s="19"/>
      <c r="B2183" s="2" t="n">
        <f aca="false">D2180</f>
        <v>200.7</v>
      </c>
      <c r="D2183" s="2" t="n">
        <f aca="false">B2183+F2183</f>
        <v>200.7</v>
      </c>
      <c r="F2183" s="2" t="n">
        <f aca="false">G2183+H2183</f>
        <v>0</v>
      </c>
      <c r="G2183" s="16"/>
      <c r="H2183" s="17"/>
      <c r="I2183" s="16"/>
      <c r="J2183" s="17"/>
      <c r="K2183" s="2" t="n">
        <f aca="false">IF(AND(A2183&lt;&gt;1,A2183&lt;&gt;4),G2183-J2183+K2180-I2183,0)</f>
        <v>0</v>
      </c>
      <c r="M2183" s="6" t="str">
        <f aca="false">IF(OR(,AND(A2184=1,(F2184+F2185)&lt;&gt;F2183),B2183&gt;D2183,AND(A2184=1,J2184&lt;&gt;0,J2185&lt;&gt;0,(J2184+J2185)&lt;&gt;J2183)),"ОШИБКА","")</f>
        <v/>
      </c>
    </row>
    <row r="2184" customFormat="false" ht="15" hidden="false" customHeight="false" outlineLevel="0" collapsed="false">
      <c r="A2184" s="14"/>
      <c r="B2184" s="2" t="n">
        <f aca="false">D2181</f>
        <v>501</v>
      </c>
      <c r="D2184" s="2" t="n">
        <f aca="false">B2184+F2184</f>
        <v>501</v>
      </c>
      <c r="F2184" s="2" t="n">
        <f aca="false">G2184+H2184</f>
        <v>0</v>
      </c>
      <c r="G2184" s="16"/>
      <c r="H2184" s="17"/>
      <c r="I2184" s="16"/>
      <c r="J2184" s="17"/>
      <c r="K2184" s="2" t="n">
        <f aca="false">IF(AND(A2184&lt;&gt;1,A2184&lt;&gt;4),G2184-J2184+K2181-I2184,0)</f>
        <v>1</v>
      </c>
      <c r="M2184" s="6" t="str">
        <f aca="false">IF(OR(,AND(A2185=1,(F2185+F2186)&lt;&gt;F2184),B2184&gt;D2184,AND(A2185=1,J2185&lt;&gt;0,J2186&lt;&gt;0,(J2185+J2186)&lt;&gt;J2184)),"ОШИБКА","")</f>
        <v/>
      </c>
    </row>
    <row r="2185" customFormat="false" ht="15" hidden="false" customHeight="false" outlineLevel="0" collapsed="false">
      <c r="A2185" s="19"/>
      <c r="B2185" s="2" t="n">
        <f aca="false">D2182</f>
        <v>300.3</v>
      </c>
      <c r="D2185" s="2" t="n">
        <f aca="false">B2185+F2185</f>
        <v>300.3</v>
      </c>
      <c r="F2185" s="2" t="n">
        <f aca="false">G2185+H2185</f>
        <v>0</v>
      </c>
      <c r="G2185" s="16"/>
      <c r="H2185" s="17"/>
      <c r="I2185" s="16"/>
      <c r="J2185" s="17"/>
      <c r="K2185" s="2" t="n">
        <f aca="false">IF(AND(A2185&lt;&gt;1,A2185&lt;&gt;4),G2185-J2185+K2182-I2185,0)</f>
        <v>0</v>
      </c>
      <c r="M2185" s="6" t="str">
        <f aca="false">IF(OR(,AND(A2186=1,(F2186+F2187)&lt;&gt;F2185),B2185&gt;D2185,AND(A2186=1,J2186&lt;&gt;0,J2187&lt;&gt;0,(J2186+J2187)&lt;&gt;J2185)),"ОШИБКА","")</f>
        <v/>
      </c>
    </row>
    <row r="2186" customFormat="false" ht="15" hidden="false" customHeight="false" outlineLevel="0" collapsed="false">
      <c r="A2186" s="19"/>
      <c r="B2186" s="2" t="n">
        <f aca="false">D2183</f>
        <v>200.7</v>
      </c>
      <c r="D2186" s="2" t="n">
        <f aca="false">B2186+F2186</f>
        <v>200.7</v>
      </c>
      <c r="F2186" s="2" t="n">
        <f aca="false">G2186+H2186</f>
        <v>0</v>
      </c>
      <c r="G2186" s="16"/>
      <c r="H2186" s="17"/>
      <c r="I2186" s="16"/>
      <c r="J2186" s="17"/>
      <c r="K2186" s="2" t="n">
        <f aca="false">IF(AND(A2186&lt;&gt;1,A2186&lt;&gt;4),G2186-J2186+K2183-I2186,0)</f>
        <v>0</v>
      </c>
      <c r="M2186" s="6" t="str">
        <f aca="false">IF(OR(,AND(A2187=1,(F2187+F2188)&lt;&gt;F2186),B2186&gt;D2186,AND(A2187=1,J2187&lt;&gt;0,J2188&lt;&gt;0,(J2187+J2188)&lt;&gt;J2186)),"ОШИБКА","")</f>
        <v/>
      </c>
    </row>
    <row r="2187" customFormat="false" ht="15" hidden="false" customHeight="false" outlineLevel="0" collapsed="false">
      <c r="A2187" s="14"/>
      <c r="B2187" s="2" t="n">
        <f aca="false">D2184</f>
        <v>501</v>
      </c>
      <c r="D2187" s="2" t="n">
        <f aca="false">B2187+F2187</f>
        <v>501</v>
      </c>
      <c r="F2187" s="2" t="n">
        <f aca="false">G2187+H2187</f>
        <v>0</v>
      </c>
      <c r="G2187" s="16"/>
      <c r="H2187" s="17"/>
      <c r="I2187" s="16"/>
      <c r="J2187" s="17"/>
      <c r="K2187" s="2" t="n">
        <f aca="false">IF(AND(A2187&lt;&gt;1,A2187&lt;&gt;4),G2187-J2187+K2184-I2187,0)</f>
        <v>1</v>
      </c>
      <c r="M2187" s="6" t="str">
        <f aca="false">IF(OR(,AND(A2188=1,(F2188+F2189)&lt;&gt;F2187),B2187&gt;D2187,AND(A2188=1,J2188&lt;&gt;0,J2189&lt;&gt;0,(J2188+J2189)&lt;&gt;J2187)),"ОШИБКА","")</f>
        <v/>
      </c>
    </row>
    <row r="2188" customFormat="false" ht="15" hidden="false" customHeight="false" outlineLevel="0" collapsed="false">
      <c r="A2188" s="19"/>
      <c r="B2188" s="2" t="n">
        <f aca="false">D2185</f>
        <v>300.3</v>
      </c>
      <c r="D2188" s="2" t="n">
        <f aca="false">B2188+F2188</f>
        <v>300.3</v>
      </c>
      <c r="F2188" s="2" t="n">
        <f aca="false">G2188+H2188</f>
        <v>0</v>
      </c>
      <c r="G2188" s="16"/>
      <c r="H2188" s="17"/>
      <c r="I2188" s="16"/>
      <c r="J2188" s="17"/>
      <c r="K2188" s="2" t="n">
        <f aca="false">IF(AND(A2188&lt;&gt;1,A2188&lt;&gt;4),G2188-J2188+K2185-I2188,0)</f>
        <v>0</v>
      </c>
      <c r="M2188" s="6" t="str">
        <f aca="false">IF(OR(,AND(A2189=1,(F2189+F2190)&lt;&gt;F2188),B2188&gt;D2188,AND(A2189=1,J2189&lt;&gt;0,J2190&lt;&gt;0,(J2189+J2190)&lt;&gt;J2188)),"ОШИБКА","")</f>
        <v/>
      </c>
    </row>
    <row r="2189" customFormat="false" ht="15" hidden="false" customHeight="false" outlineLevel="0" collapsed="false">
      <c r="A2189" s="19"/>
      <c r="B2189" s="2" t="n">
        <f aca="false">D2186</f>
        <v>200.7</v>
      </c>
      <c r="D2189" s="2" t="n">
        <f aca="false">B2189+F2189</f>
        <v>200.7</v>
      </c>
      <c r="F2189" s="2" t="n">
        <f aca="false">G2189+H2189</f>
        <v>0</v>
      </c>
      <c r="G2189" s="16"/>
      <c r="H2189" s="17"/>
      <c r="I2189" s="16"/>
      <c r="J2189" s="17"/>
      <c r="K2189" s="2" t="n">
        <f aca="false">IF(AND(A2189&lt;&gt;1,A2189&lt;&gt;4),G2189-J2189+K2186-I2189,0)</f>
        <v>0</v>
      </c>
      <c r="M2189" s="6" t="str">
        <f aca="false">IF(OR(,AND(A2190=1,(F2190+F2191)&lt;&gt;F2189),B2189&gt;D2189,AND(A2190=1,J2190&lt;&gt;0,J2191&lt;&gt;0,(J2190+J2191)&lt;&gt;J2189)),"ОШИБКА","")</f>
        <v/>
      </c>
    </row>
    <row r="2190" customFormat="false" ht="15" hidden="false" customHeight="false" outlineLevel="0" collapsed="false">
      <c r="A2190" s="14"/>
      <c r="B2190" s="2" t="n">
        <f aca="false">D2187</f>
        <v>501</v>
      </c>
      <c r="D2190" s="2" t="n">
        <f aca="false">B2190+F2190</f>
        <v>501</v>
      </c>
      <c r="F2190" s="2" t="n">
        <f aca="false">G2190+H2190</f>
        <v>0</v>
      </c>
      <c r="G2190" s="16"/>
      <c r="H2190" s="17"/>
      <c r="I2190" s="16"/>
      <c r="J2190" s="17"/>
      <c r="K2190" s="2" t="n">
        <f aca="false">IF(AND(A2190&lt;&gt;1,A2190&lt;&gt;4),G2190-J2190+K2187-I2190,0)</f>
        <v>1</v>
      </c>
      <c r="M2190" s="6" t="str">
        <f aca="false">IF(OR(,AND(A2191=1,(F2191+F2192)&lt;&gt;F2190),B2190&gt;D2190,AND(A2191=1,J2191&lt;&gt;0,J2192&lt;&gt;0,(J2191+J2192)&lt;&gt;J2190)),"ОШИБКА","")</f>
        <v/>
      </c>
    </row>
    <row r="2191" customFormat="false" ht="15" hidden="false" customHeight="false" outlineLevel="0" collapsed="false">
      <c r="A2191" s="19"/>
      <c r="B2191" s="2" t="n">
        <f aca="false">D2188</f>
        <v>300.3</v>
      </c>
      <c r="D2191" s="2" t="n">
        <f aca="false">B2191+F2191</f>
        <v>300.3</v>
      </c>
      <c r="F2191" s="2" t="n">
        <f aca="false">G2191+H2191</f>
        <v>0</v>
      </c>
      <c r="G2191" s="16"/>
      <c r="H2191" s="17"/>
      <c r="I2191" s="16"/>
      <c r="J2191" s="17"/>
      <c r="K2191" s="2" t="n">
        <f aca="false">IF(AND(A2191&lt;&gt;1,A2191&lt;&gt;4),G2191-J2191+K2188-I2191,0)</f>
        <v>0</v>
      </c>
      <c r="M2191" s="6" t="str">
        <f aca="false">IF(OR(,AND(A2192=1,(F2192+F2193)&lt;&gt;F2191),B2191&gt;D2191,AND(A2192=1,J2192&lt;&gt;0,J2193&lt;&gt;0,(J2192+J2193)&lt;&gt;J2191)),"ОШИБКА","")</f>
        <v/>
      </c>
    </row>
    <row r="2192" customFormat="false" ht="15" hidden="false" customHeight="false" outlineLevel="0" collapsed="false">
      <c r="A2192" s="19"/>
      <c r="B2192" s="2" t="n">
        <f aca="false">D2189</f>
        <v>200.7</v>
      </c>
      <c r="D2192" s="2" t="n">
        <f aca="false">B2192+F2192</f>
        <v>200.7</v>
      </c>
      <c r="F2192" s="2" t="n">
        <f aca="false">G2192+H2192</f>
        <v>0</v>
      </c>
      <c r="G2192" s="16"/>
      <c r="H2192" s="17"/>
      <c r="I2192" s="16"/>
      <c r="J2192" s="17"/>
      <c r="K2192" s="2" t="n">
        <f aca="false">IF(AND(A2192&lt;&gt;1,A2192&lt;&gt;4),G2192-J2192+K2189-I2192,0)</f>
        <v>0</v>
      </c>
      <c r="M2192" s="6" t="str">
        <f aca="false">IF(OR(,AND(A2193=1,(F2193+F2194)&lt;&gt;F2192),B2192&gt;D2192,AND(A2193=1,J2193&lt;&gt;0,J2194&lt;&gt;0,(J2193+J2194)&lt;&gt;J2192)),"ОШИБКА","")</f>
        <v/>
      </c>
    </row>
    <row r="2193" customFormat="false" ht="15" hidden="false" customHeight="false" outlineLevel="0" collapsed="false">
      <c r="A2193" s="14"/>
      <c r="B2193" s="2" t="n">
        <f aca="false">D2190</f>
        <v>501</v>
      </c>
      <c r="D2193" s="2" t="n">
        <f aca="false">B2193+F2193</f>
        <v>501</v>
      </c>
      <c r="F2193" s="2" t="n">
        <f aca="false">G2193+H2193</f>
        <v>0</v>
      </c>
      <c r="G2193" s="16"/>
      <c r="H2193" s="17"/>
      <c r="I2193" s="16"/>
      <c r="J2193" s="17"/>
      <c r="K2193" s="2" t="n">
        <f aca="false">IF(AND(A2193&lt;&gt;1,A2193&lt;&gt;4),G2193-J2193+K2190-I2193,0)</f>
        <v>1</v>
      </c>
      <c r="M2193" s="6" t="str">
        <f aca="false">IF(OR(,AND(A2194=1,(F2194+F2195)&lt;&gt;F2193),B2193&gt;D2193,AND(A2194=1,J2194&lt;&gt;0,J2195&lt;&gt;0,(J2194+J2195)&lt;&gt;J2193)),"ОШИБКА","")</f>
        <v/>
      </c>
    </row>
    <row r="2194" customFormat="false" ht="15" hidden="false" customHeight="false" outlineLevel="0" collapsed="false">
      <c r="A2194" s="19"/>
      <c r="B2194" s="2" t="n">
        <f aca="false">D2191</f>
        <v>300.3</v>
      </c>
      <c r="D2194" s="2" t="n">
        <f aca="false">B2194+F2194</f>
        <v>300.3</v>
      </c>
      <c r="F2194" s="2" t="n">
        <f aca="false">G2194+H2194</f>
        <v>0</v>
      </c>
      <c r="G2194" s="16"/>
      <c r="H2194" s="17"/>
      <c r="I2194" s="16"/>
      <c r="J2194" s="17"/>
      <c r="K2194" s="2" t="n">
        <f aca="false">IF(AND(A2194&lt;&gt;1,A2194&lt;&gt;4),G2194-J2194+K2191-I2194,0)</f>
        <v>0</v>
      </c>
      <c r="M2194" s="6" t="str">
        <f aca="false">IF(OR(,AND(A2195=1,(F2195+F2196)&lt;&gt;F2194),B2194&gt;D2194,AND(A2195=1,J2195&lt;&gt;0,J2196&lt;&gt;0,(J2195+J2196)&lt;&gt;J2194)),"ОШИБКА","")</f>
        <v/>
      </c>
    </row>
    <row r="2195" customFormat="false" ht="15" hidden="false" customHeight="false" outlineLevel="0" collapsed="false">
      <c r="A2195" s="19"/>
      <c r="B2195" s="2" t="n">
        <f aca="false">D2192</f>
        <v>200.7</v>
      </c>
      <c r="D2195" s="2" t="n">
        <f aca="false">B2195+F2195</f>
        <v>200.7</v>
      </c>
      <c r="F2195" s="2" t="n">
        <f aca="false">G2195+H2195</f>
        <v>0</v>
      </c>
      <c r="G2195" s="16"/>
      <c r="H2195" s="17"/>
      <c r="I2195" s="16"/>
      <c r="J2195" s="17"/>
      <c r="K2195" s="2" t="n">
        <f aca="false">IF(AND(A2195&lt;&gt;1,A2195&lt;&gt;4),G2195-J2195+K2192-I2195,0)</f>
        <v>0</v>
      </c>
      <c r="M2195" s="6" t="str">
        <f aca="false">IF(OR(,AND(A2196=1,(F2196+F2197)&lt;&gt;F2195),B2195&gt;D2195,AND(A2196=1,J2196&lt;&gt;0,J2197&lt;&gt;0,(J2196+J2197)&lt;&gt;J2195)),"ОШИБКА","")</f>
        <v/>
      </c>
    </row>
    <row r="2196" customFormat="false" ht="15" hidden="false" customHeight="false" outlineLevel="0" collapsed="false">
      <c r="A2196" s="14"/>
      <c r="B2196" s="2" t="n">
        <f aca="false">D2193</f>
        <v>501</v>
      </c>
      <c r="D2196" s="2" t="n">
        <f aca="false">B2196+F2196</f>
        <v>501</v>
      </c>
      <c r="F2196" s="2" t="n">
        <f aca="false">G2196+H2196</f>
        <v>0</v>
      </c>
      <c r="G2196" s="16"/>
      <c r="H2196" s="17"/>
      <c r="I2196" s="16"/>
      <c r="J2196" s="17"/>
      <c r="K2196" s="2" t="n">
        <f aca="false">IF(AND(A2196&lt;&gt;1,A2196&lt;&gt;4),G2196-J2196+K2193-I2196,0)</f>
        <v>1</v>
      </c>
      <c r="M2196" s="6" t="str">
        <f aca="false">IF(OR(,AND(A2197=1,(F2197+F2198)&lt;&gt;F2196),B2196&gt;D2196,AND(A2197=1,J2197&lt;&gt;0,J2198&lt;&gt;0,(J2197+J2198)&lt;&gt;J2196)),"ОШИБКА","")</f>
        <v/>
      </c>
    </row>
    <row r="2197" customFormat="false" ht="15" hidden="false" customHeight="false" outlineLevel="0" collapsed="false">
      <c r="A2197" s="19"/>
      <c r="B2197" s="2" t="n">
        <f aca="false">D2194</f>
        <v>300.3</v>
      </c>
      <c r="D2197" s="2" t="n">
        <f aca="false">B2197+F2197</f>
        <v>300.3</v>
      </c>
      <c r="F2197" s="2" t="n">
        <f aca="false">G2197+H2197</f>
        <v>0</v>
      </c>
      <c r="G2197" s="16"/>
      <c r="H2197" s="17"/>
      <c r="I2197" s="16"/>
      <c r="J2197" s="17"/>
      <c r="K2197" s="2" t="n">
        <f aca="false">IF(AND(A2197&lt;&gt;1,A2197&lt;&gt;4),G2197-J2197+K2194-I2197,0)</f>
        <v>0</v>
      </c>
      <c r="M2197" s="6" t="str">
        <f aca="false">IF(OR(,AND(A2198=1,(F2198+F2199)&lt;&gt;F2197),B2197&gt;D2197,AND(A2198=1,J2198&lt;&gt;0,J2199&lt;&gt;0,(J2198+J2199)&lt;&gt;J2197)),"ОШИБКА","")</f>
        <v/>
      </c>
    </row>
    <row r="2198" customFormat="false" ht="15" hidden="false" customHeight="false" outlineLevel="0" collapsed="false">
      <c r="A2198" s="19"/>
      <c r="B2198" s="2" t="n">
        <f aca="false">D2195</f>
        <v>200.7</v>
      </c>
      <c r="D2198" s="2" t="n">
        <f aca="false">B2198+F2198</f>
        <v>200.7</v>
      </c>
      <c r="F2198" s="2" t="n">
        <f aca="false">G2198+H2198</f>
        <v>0</v>
      </c>
      <c r="G2198" s="16"/>
      <c r="H2198" s="17"/>
      <c r="I2198" s="16"/>
      <c r="J2198" s="17"/>
      <c r="K2198" s="2" t="n">
        <f aca="false">IF(AND(A2198&lt;&gt;1,A2198&lt;&gt;4),G2198-J2198+K2195-I2198,0)</f>
        <v>0</v>
      </c>
      <c r="M2198" s="6" t="str">
        <f aca="false">IF(OR(,AND(A2199=1,(F2199+F2200)&lt;&gt;F2198),B2198&gt;D2198,AND(A2199=1,J2199&lt;&gt;0,J2200&lt;&gt;0,(J2199+J2200)&lt;&gt;J2198)),"ОШИБКА","")</f>
        <v/>
      </c>
    </row>
    <row r="2199" customFormat="false" ht="15" hidden="false" customHeight="false" outlineLevel="0" collapsed="false">
      <c r="A2199" s="14"/>
      <c r="B2199" s="2" t="n">
        <f aca="false">D2196</f>
        <v>501</v>
      </c>
      <c r="D2199" s="2" t="n">
        <f aca="false">B2199+F2199</f>
        <v>501</v>
      </c>
      <c r="F2199" s="2" t="n">
        <f aca="false">G2199+H2199</f>
        <v>0</v>
      </c>
      <c r="G2199" s="16"/>
      <c r="H2199" s="17"/>
      <c r="I2199" s="16"/>
      <c r="J2199" s="17"/>
      <c r="K2199" s="2" t="n">
        <f aca="false">IF(AND(A2199&lt;&gt;1,A2199&lt;&gt;4),G2199-J2199+K2196-I2199,0)</f>
        <v>1</v>
      </c>
      <c r="M2199" s="6" t="str">
        <f aca="false">IF(OR(,AND(A2200=1,(F2200+F2201)&lt;&gt;F2199),B2199&gt;D2199,AND(A2200=1,J2200&lt;&gt;0,J2201&lt;&gt;0,(J2200+J2201)&lt;&gt;J2199)),"ОШИБКА","")</f>
        <v/>
      </c>
    </row>
    <row r="2200" customFormat="false" ht="15" hidden="false" customHeight="false" outlineLevel="0" collapsed="false">
      <c r="A2200" s="19"/>
      <c r="B2200" s="2" t="n">
        <f aca="false">D2197</f>
        <v>300.3</v>
      </c>
      <c r="D2200" s="2" t="n">
        <f aca="false">B2200+F2200</f>
        <v>300.3</v>
      </c>
      <c r="F2200" s="2" t="n">
        <f aca="false">G2200+H2200</f>
        <v>0</v>
      </c>
      <c r="G2200" s="16"/>
      <c r="H2200" s="17"/>
      <c r="I2200" s="16"/>
      <c r="J2200" s="17"/>
      <c r="K2200" s="2" t="n">
        <f aca="false">IF(AND(A2200&lt;&gt;1,A2200&lt;&gt;4),G2200-J2200+K2197-I2200,0)</f>
        <v>0</v>
      </c>
      <c r="M2200" s="6" t="str">
        <f aca="false">IF(OR(,AND(A2201=1,(F2201+F2202)&lt;&gt;F2200),B2200&gt;D2200,AND(A2201=1,J2201&lt;&gt;0,J2202&lt;&gt;0,(J2201+J2202)&lt;&gt;J2200)),"ОШИБКА","")</f>
        <v/>
      </c>
    </row>
    <row r="2201" customFormat="false" ht="15" hidden="false" customHeight="false" outlineLevel="0" collapsed="false">
      <c r="A2201" s="19"/>
      <c r="B2201" s="2" t="n">
        <f aca="false">D2198</f>
        <v>200.7</v>
      </c>
      <c r="D2201" s="2" t="n">
        <f aca="false">B2201+F2201</f>
        <v>200.7</v>
      </c>
      <c r="F2201" s="2" t="n">
        <f aca="false">G2201+H2201</f>
        <v>0</v>
      </c>
      <c r="G2201" s="16"/>
      <c r="H2201" s="17"/>
      <c r="I2201" s="16"/>
      <c r="J2201" s="17"/>
      <c r="K2201" s="2" t="n">
        <f aca="false">IF(AND(A2201&lt;&gt;1,A2201&lt;&gt;4),G2201-J2201+K2198-I2201,0)</f>
        <v>0</v>
      </c>
      <c r="M2201" s="6" t="str">
        <f aca="false">IF(OR(,AND(A2202=1,(F2202+F2203)&lt;&gt;F2201),B2201&gt;D2201,AND(A2202=1,J2202&lt;&gt;0,J2203&lt;&gt;0,(J2202+J2203)&lt;&gt;J2201)),"ОШИБКА","")</f>
        <v/>
      </c>
    </row>
    <row r="2202" customFormat="false" ht="15" hidden="false" customHeight="false" outlineLevel="0" collapsed="false">
      <c r="A2202" s="14"/>
      <c r="B2202" s="2" t="n">
        <f aca="false">D2199</f>
        <v>501</v>
      </c>
      <c r="D2202" s="2" t="n">
        <f aca="false">B2202+F2202</f>
        <v>501</v>
      </c>
      <c r="F2202" s="2" t="n">
        <f aca="false">G2202+H2202</f>
        <v>0</v>
      </c>
      <c r="G2202" s="16"/>
      <c r="H2202" s="17"/>
      <c r="I2202" s="16"/>
      <c r="J2202" s="17"/>
      <c r="K2202" s="2" t="n">
        <f aca="false">IF(AND(A2202&lt;&gt;1,A2202&lt;&gt;4),G2202-J2202+K2199-I2202,0)</f>
        <v>1</v>
      </c>
      <c r="M2202" s="6" t="str">
        <f aca="false">IF(OR(,AND(A2203=1,(F2203+F2204)&lt;&gt;F2202),B2202&gt;D2202,AND(A2203=1,J2203&lt;&gt;0,J2204&lt;&gt;0,(J2203+J2204)&lt;&gt;J2202)),"ОШИБКА","")</f>
        <v/>
      </c>
    </row>
    <row r="2203" customFormat="false" ht="15" hidden="false" customHeight="false" outlineLevel="0" collapsed="false">
      <c r="A2203" s="19"/>
      <c r="B2203" s="2" t="n">
        <f aca="false">D2200</f>
        <v>300.3</v>
      </c>
      <c r="D2203" s="2" t="n">
        <f aca="false">B2203+F2203</f>
        <v>300.3</v>
      </c>
      <c r="F2203" s="2" t="n">
        <f aca="false">G2203+H2203</f>
        <v>0</v>
      </c>
      <c r="G2203" s="16"/>
      <c r="H2203" s="17"/>
      <c r="I2203" s="16"/>
      <c r="J2203" s="17"/>
      <c r="K2203" s="2" t="n">
        <f aca="false">IF(AND(A2203&lt;&gt;1,A2203&lt;&gt;4),G2203-J2203+K2200-I2203,0)</f>
        <v>0</v>
      </c>
      <c r="M2203" s="6" t="str">
        <f aca="false">IF(OR(,AND(A2204=1,(F2204+F2205)&lt;&gt;F2203),B2203&gt;D2203,AND(A2204=1,J2204&lt;&gt;0,J2205&lt;&gt;0,(J2204+J2205)&lt;&gt;J2203)),"ОШИБКА","")</f>
        <v/>
      </c>
    </row>
    <row r="2204" customFormat="false" ht="15" hidden="false" customHeight="false" outlineLevel="0" collapsed="false">
      <c r="A2204" s="19"/>
      <c r="B2204" s="2" t="n">
        <f aca="false">D2201</f>
        <v>200.7</v>
      </c>
      <c r="D2204" s="2" t="n">
        <f aca="false">B2204+F2204</f>
        <v>200.7</v>
      </c>
      <c r="F2204" s="2" t="n">
        <f aca="false">G2204+H2204</f>
        <v>0</v>
      </c>
      <c r="G2204" s="16"/>
      <c r="H2204" s="17"/>
      <c r="I2204" s="16"/>
      <c r="J2204" s="17"/>
      <c r="K2204" s="2" t="n">
        <f aca="false">IF(AND(A2204&lt;&gt;1,A2204&lt;&gt;4),G2204-J2204+K2201-I2204,0)</f>
        <v>0</v>
      </c>
      <c r="M2204" s="6" t="str">
        <f aca="false">IF(OR(,AND(A2205=1,(F2205+F2206)&lt;&gt;F2204),B2204&gt;D2204,AND(A2205=1,J2205&lt;&gt;0,J2206&lt;&gt;0,(J2205+J2206)&lt;&gt;J2204)),"ОШИБКА","")</f>
        <v/>
      </c>
    </row>
    <row r="2205" customFormat="false" ht="15" hidden="false" customHeight="false" outlineLevel="0" collapsed="false">
      <c r="A2205" s="14"/>
      <c r="B2205" s="2" t="n">
        <f aca="false">D2202</f>
        <v>501</v>
      </c>
      <c r="D2205" s="2" t="n">
        <f aca="false">B2205+F2205</f>
        <v>501</v>
      </c>
      <c r="F2205" s="2" t="n">
        <f aca="false">G2205+H2205</f>
        <v>0</v>
      </c>
      <c r="G2205" s="16"/>
      <c r="H2205" s="17"/>
      <c r="I2205" s="16"/>
      <c r="J2205" s="17"/>
      <c r="K2205" s="2" t="n">
        <f aca="false">IF(AND(A2205&lt;&gt;1,A2205&lt;&gt;4),G2205-J2205+K2202-I2205,0)</f>
        <v>1</v>
      </c>
      <c r="M2205" s="6" t="str">
        <f aca="false">IF(OR(,AND(A2206=1,(F2206+F2207)&lt;&gt;F2205),B2205&gt;D2205,AND(A2206=1,J2206&lt;&gt;0,J2207&lt;&gt;0,(J2206+J2207)&lt;&gt;J2205)),"ОШИБКА","")</f>
        <v/>
      </c>
    </row>
    <row r="2206" customFormat="false" ht="15" hidden="false" customHeight="false" outlineLevel="0" collapsed="false">
      <c r="A2206" s="19"/>
      <c r="B2206" s="2" t="n">
        <f aca="false">D2203</f>
        <v>300.3</v>
      </c>
      <c r="D2206" s="2" t="n">
        <f aca="false">B2206+F2206</f>
        <v>300.3</v>
      </c>
      <c r="F2206" s="2" t="n">
        <f aca="false">G2206+H2206</f>
        <v>0</v>
      </c>
      <c r="G2206" s="16"/>
      <c r="H2206" s="17"/>
      <c r="I2206" s="16"/>
      <c r="J2206" s="17"/>
      <c r="K2206" s="2" t="n">
        <f aca="false">IF(AND(A2206&lt;&gt;1,A2206&lt;&gt;4),G2206-J2206+K2203-I2206,0)</f>
        <v>0</v>
      </c>
      <c r="M2206" s="6" t="str">
        <f aca="false">IF(OR(,AND(A2207=1,(F2207+F2208)&lt;&gt;F2206),B2206&gt;D2206,AND(A2207=1,J2207&lt;&gt;0,J2208&lt;&gt;0,(J2207+J2208)&lt;&gt;J2206)),"ОШИБКА","")</f>
        <v/>
      </c>
    </row>
    <row r="2207" customFormat="false" ht="15" hidden="false" customHeight="false" outlineLevel="0" collapsed="false">
      <c r="A2207" s="19"/>
      <c r="B2207" s="2" t="n">
        <f aca="false">D2204</f>
        <v>200.7</v>
      </c>
      <c r="D2207" s="2" t="n">
        <f aca="false">B2207+F2207</f>
        <v>200.7</v>
      </c>
      <c r="F2207" s="2" t="n">
        <f aca="false">G2207+H2207</f>
        <v>0</v>
      </c>
      <c r="G2207" s="16"/>
      <c r="H2207" s="17"/>
      <c r="I2207" s="16"/>
      <c r="J2207" s="17"/>
      <c r="K2207" s="2" t="n">
        <f aca="false">IF(AND(A2207&lt;&gt;1,A2207&lt;&gt;4),G2207-J2207+K2204-I2207,0)</f>
        <v>0</v>
      </c>
      <c r="M2207" s="6" t="str">
        <f aca="false">IF(OR(,AND(A2208=1,(F2208+F2209)&lt;&gt;F2207),B2207&gt;D2207,AND(A2208=1,J2208&lt;&gt;0,J2209&lt;&gt;0,(J2208+J2209)&lt;&gt;J2207)),"ОШИБКА","")</f>
        <v/>
      </c>
    </row>
    <row r="2208" customFormat="false" ht="15" hidden="false" customHeight="false" outlineLevel="0" collapsed="false">
      <c r="A2208" s="14"/>
      <c r="B2208" s="2" t="n">
        <f aca="false">D2205</f>
        <v>501</v>
      </c>
      <c r="D2208" s="2" t="n">
        <f aca="false">B2208+F2208</f>
        <v>501</v>
      </c>
      <c r="F2208" s="2" t="n">
        <f aca="false">G2208+H2208</f>
        <v>0</v>
      </c>
      <c r="G2208" s="16"/>
      <c r="H2208" s="17"/>
      <c r="I2208" s="16"/>
      <c r="J2208" s="17"/>
      <c r="K2208" s="2" t="n">
        <f aca="false">IF(AND(A2208&lt;&gt;1,A2208&lt;&gt;4),G2208-J2208+K2205-I2208,0)</f>
        <v>1</v>
      </c>
      <c r="M2208" s="6" t="str">
        <f aca="false">IF(OR(,AND(A2209=1,(F2209+F2210)&lt;&gt;F2208),B2208&gt;D2208,AND(A2209=1,J2209&lt;&gt;0,J2210&lt;&gt;0,(J2209+J2210)&lt;&gt;J2208)),"ОШИБКА","")</f>
        <v/>
      </c>
    </row>
    <row r="2209" customFormat="false" ht="15" hidden="false" customHeight="false" outlineLevel="0" collapsed="false">
      <c r="A2209" s="19"/>
      <c r="B2209" s="2" t="n">
        <f aca="false">D2206</f>
        <v>300.3</v>
      </c>
      <c r="D2209" s="2" t="n">
        <f aca="false">B2209+F2209</f>
        <v>300.3</v>
      </c>
      <c r="F2209" s="2" t="n">
        <f aca="false">G2209+H2209</f>
        <v>0</v>
      </c>
      <c r="G2209" s="16"/>
      <c r="H2209" s="17"/>
      <c r="I2209" s="16"/>
      <c r="J2209" s="17"/>
      <c r="K2209" s="2" t="n">
        <f aca="false">IF(AND(A2209&lt;&gt;1,A2209&lt;&gt;4),G2209-J2209+K2206-I2209,0)</f>
        <v>0</v>
      </c>
      <c r="M2209" s="6" t="str">
        <f aca="false">IF(OR(,AND(A2210=1,(F2210+F2211)&lt;&gt;F2209),B2209&gt;D2209,AND(A2210=1,J2210&lt;&gt;0,J2211&lt;&gt;0,(J2210+J2211)&lt;&gt;J2209)),"ОШИБКА","")</f>
        <v/>
      </c>
    </row>
    <row r="2210" customFormat="false" ht="15" hidden="false" customHeight="false" outlineLevel="0" collapsed="false">
      <c r="A2210" s="19"/>
      <c r="B2210" s="2" t="n">
        <f aca="false">D2207</f>
        <v>200.7</v>
      </c>
      <c r="D2210" s="2" t="n">
        <f aca="false">B2210+F2210</f>
        <v>200.7</v>
      </c>
      <c r="F2210" s="2" t="n">
        <f aca="false">G2210+H2210</f>
        <v>0</v>
      </c>
      <c r="G2210" s="16"/>
      <c r="H2210" s="17"/>
      <c r="I2210" s="16"/>
      <c r="J2210" s="17"/>
      <c r="K2210" s="2" t="n">
        <f aca="false">IF(AND(A2210&lt;&gt;1,A2210&lt;&gt;4),G2210-J2210+K2207-I2210,0)</f>
        <v>0</v>
      </c>
      <c r="M2210" s="6" t="str">
        <f aca="false">IF(OR(,AND(A2211=1,(F2211+F2212)&lt;&gt;F2210),B2210&gt;D2210,AND(A2211=1,J2211&lt;&gt;0,J2212&lt;&gt;0,(J2211+J2212)&lt;&gt;J2210)),"ОШИБКА","")</f>
        <v/>
      </c>
    </row>
    <row r="2211" customFormat="false" ht="15" hidden="false" customHeight="false" outlineLevel="0" collapsed="false">
      <c r="A2211" s="14"/>
      <c r="B2211" s="2" t="n">
        <f aca="false">D2208</f>
        <v>501</v>
      </c>
      <c r="D2211" s="2" t="n">
        <f aca="false">B2211+F2211</f>
        <v>501</v>
      </c>
      <c r="F2211" s="2" t="n">
        <f aca="false">G2211+H2211</f>
        <v>0</v>
      </c>
      <c r="G2211" s="16"/>
      <c r="H2211" s="17"/>
      <c r="I2211" s="16"/>
      <c r="J2211" s="17"/>
      <c r="K2211" s="2" t="n">
        <f aca="false">IF(AND(A2211&lt;&gt;1,A2211&lt;&gt;4),G2211-J2211+K2208-I2211,0)</f>
        <v>1</v>
      </c>
      <c r="M2211" s="6" t="str">
        <f aca="false">IF(OR(,AND(A2212=1,(F2212+F2213)&lt;&gt;F2211),B2211&gt;D2211,AND(A2212=1,J2212&lt;&gt;0,J2213&lt;&gt;0,(J2212+J2213)&lt;&gt;J2211)),"ОШИБКА","")</f>
        <v/>
      </c>
    </row>
    <row r="2212" customFormat="false" ht="15" hidden="false" customHeight="false" outlineLevel="0" collapsed="false">
      <c r="A2212" s="19"/>
      <c r="B2212" s="2" t="n">
        <f aca="false">D2209</f>
        <v>300.3</v>
      </c>
      <c r="D2212" s="2" t="n">
        <f aca="false">B2212+F2212</f>
        <v>300.3</v>
      </c>
      <c r="F2212" s="2" t="n">
        <f aca="false">G2212+H2212</f>
        <v>0</v>
      </c>
      <c r="G2212" s="16"/>
      <c r="H2212" s="17"/>
      <c r="I2212" s="16"/>
      <c r="J2212" s="17"/>
      <c r="K2212" s="2" t="n">
        <f aca="false">IF(AND(A2212&lt;&gt;1,A2212&lt;&gt;4),G2212-J2212+K2209-I2212,0)</f>
        <v>0</v>
      </c>
      <c r="M2212" s="6" t="str">
        <f aca="false">IF(OR(,AND(A2213=1,(F2213+F2214)&lt;&gt;F2212),B2212&gt;D2212,AND(A2213=1,J2213&lt;&gt;0,J2214&lt;&gt;0,(J2213+J2214)&lt;&gt;J2212)),"ОШИБКА","")</f>
        <v/>
      </c>
    </row>
    <row r="2213" customFormat="false" ht="15" hidden="false" customHeight="false" outlineLevel="0" collapsed="false">
      <c r="A2213" s="19"/>
      <c r="B2213" s="2" t="n">
        <f aca="false">D2210</f>
        <v>200.7</v>
      </c>
      <c r="D2213" s="2" t="n">
        <f aca="false">B2213+F2213</f>
        <v>200.7</v>
      </c>
      <c r="F2213" s="2" t="n">
        <f aca="false">G2213+H2213</f>
        <v>0</v>
      </c>
      <c r="G2213" s="16"/>
      <c r="H2213" s="17"/>
      <c r="I2213" s="16"/>
      <c r="J2213" s="17"/>
      <c r="K2213" s="2" t="n">
        <f aca="false">IF(AND(A2213&lt;&gt;1,A2213&lt;&gt;4),G2213-J2213+K2210-I2213,0)</f>
        <v>0</v>
      </c>
      <c r="M2213" s="6" t="str">
        <f aca="false">IF(OR(,AND(A2214=1,(F2214+F2215)&lt;&gt;F2213),B2213&gt;D2213,AND(A2214=1,J2214&lt;&gt;0,J2215&lt;&gt;0,(J2214+J2215)&lt;&gt;J2213)),"ОШИБКА","")</f>
        <v/>
      </c>
    </row>
    <row r="2214" customFormat="false" ht="15" hidden="false" customHeight="false" outlineLevel="0" collapsed="false">
      <c r="A2214" s="14"/>
      <c r="B2214" s="2" t="n">
        <f aca="false">D2211</f>
        <v>501</v>
      </c>
      <c r="D2214" s="2" t="n">
        <f aca="false">B2214+F2214</f>
        <v>501</v>
      </c>
      <c r="F2214" s="2" t="n">
        <f aca="false">G2214+H2214</f>
        <v>0</v>
      </c>
      <c r="G2214" s="16"/>
      <c r="H2214" s="17"/>
      <c r="I2214" s="16"/>
      <c r="J2214" s="17"/>
      <c r="K2214" s="2" t="n">
        <f aca="false">IF(AND(A2214&lt;&gt;1,A2214&lt;&gt;4),G2214-J2214+K2211-I2214,0)</f>
        <v>1</v>
      </c>
      <c r="M2214" s="6" t="str">
        <f aca="false">IF(OR(,AND(A2215=1,(F2215+F2216)&lt;&gt;F2214),B2214&gt;D2214,AND(A2215=1,J2215&lt;&gt;0,J2216&lt;&gt;0,(J2215+J2216)&lt;&gt;J2214)),"ОШИБКА","")</f>
        <v/>
      </c>
    </row>
    <row r="2215" customFormat="false" ht="15" hidden="false" customHeight="false" outlineLevel="0" collapsed="false">
      <c r="A2215" s="19"/>
      <c r="B2215" s="2" t="n">
        <f aca="false">D2212</f>
        <v>300.3</v>
      </c>
      <c r="D2215" s="2" t="n">
        <f aca="false">B2215+F2215</f>
        <v>300.3</v>
      </c>
      <c r="F2215" s="2" t="n">
        <f aca="false">G2215+H2215</f>
        <v>0</v>
      </c>
      <c r="G2215" s="16"/>
      <c r="H2215" s="17"/>
      <c r="I2215" s="16"/>
      <c r="J2215" s="17"/>
      <c r="K2215" s="2" t="n">
        <f aca="false">IF(AND(A2215&lt;&gt;1,A2215&lt;&gt;4),G2215-J2215+K2212-I2215,0)</f>
        <v>0</v>
      </c>
      <c r="M2215" s="6" t="str">
        <f aca="false">IF(OR(,AND(A2216=1,(F2216+F2217)&lt;&gt;F2215),B2215&gt;D2215,AND(A2216=1,J2216&lt;&gt;0,J2217&lt;&gt;0,(J2216+J2217)&lt;&gt;J2215)),"ОШИБКА","")</f>
        <v/>
      </c>
    </row>
    <row r="2216" customFormat="false" ht="15" hidden="false" customHeight="false" outlineLevel="0" collapsed="false">
      <c r="A2216" s="19"/>
      <c r="B2216" s="2" t="n">
        <f aca="false">D2213</f>
        <v>200.7</v>
      </c>
      <c r="D2216" s="2" t="n">
        <f aca="false">B2216+F2216</f>
        <v>200.7</v>
      </c>
      <c r="F2216" s="2" t="n">
        <f aca="false">G2216+H2216</f>
        <v>0</v>
      </c>
      <c r="G2216" s="16"/>
      <c r="H2216" s="17"/>
      <c r="I2216" s="16"/>
      <c r="J2216" s="17"/>
      <c r="K2216" s="2" t="n">
        <f aca="false">IF(AND(A2216&lt;&gt;1,A2216&lt;&gt;4),G2216-J2216+K2213-I2216,0)</f>
        <v>0</v>
      </c>
      <c r="M2216" s="6" t="str">
        <f aca="false">IF(OR(,AND(A2217=1,(F2217+F2218)&lt;&gt;F2216),B2216&gt;D2216,AND(A2217=1,J2217&lt;&gt;0,J2218&lt;&gt;0,(J2217+J2218)&lt;&gt;J2216)),"ОШИБКА","")</f>
        <v/>
      </c>
    </row>
    <row r="2217" customFormat="false" ht="15" hidden="false" customHeight="false" outlineLevel="0" collapsed="false">
      <c r="A2217" s="14"/>
      <c r="B2217" s="2" t="n">
        <f aca="false">D2214</f>
        <v>501</v>
      </c>
      <c r="D2217" s="2" t="n">
        <f aca="false">B2217+F2217</f>
        <v>501</v>
      </c>
      <c r="F2217" s="2" t="n">
        <f aca="false">G2217+H2217</f>
        <v>0</v>
      </c>
      <c r="G2217" s="16"/>
      <c r="H2217" s="17"/>
      <c r="I2217" s="16"/>
      <c r="J2217" s="17"/>
      <c r="K2217" s="2" t="n">
        <f aca="false">IF(AND(A2217&lt;&gt;1,A2217&lt;&gt;4),G2217-J2217+K2214-I2217,0)</f>
        <v>1</v>
      </c>
      <c r="M2217" s="6" t="str">
        <f aca="false">IF(OR(,AND(A2218=1,(F2218+F2219)&lt;&gt;F2217),B2217&gt;D2217,AND(A2218=1,J2218&lt;&gt;0,J2219&lt;&gt;0,(J2218+J2219)&lt;&gt;J2217)),"ОШИБКА","")</f>
        <v/>
      </c>
    </row>
    <row r="2218" customFormat="false" ht="15" hidden="false" customHeight="false" outlineLevel="0" collapsed="false">
      <c r="A2218" s="19"/>
      <c r="B2218" s="2" t="n">
        <f aca="false">D2215</f>
        <v>300.3</v>
      </c>
      <c r="D2218" s="2" t="n">
        <f aca="false">B2218+F2218</f>
        <v>300.3</v>
      </c>
      <c r="F2218" s="2" t="n">
        <f aca="false">G2218+H2218</f>
        <v>0</v>
      </c>
      <c r="G2218" s="16"/>
      <c r="H2218" s="17"/>
      <c r="I2218" s="16"/>
      <c r="J2218" s="17"/>
      <c r="K2218" s="2" t="n">
        <f aca="false">IF(AND(A2218&lt;&gt;1,A2218&lt;&gt;4),G2218-J2218+K2215-I2218,0)</f>
        <v>0</v>
      </c>
      <c r="M2218" s="6" t="str">
        <f aca="false">IF(OR(,AND(A2219=1,(F2219+F2220)&lt;&gt;F2218),B2218&gt;D2218,AND(A2219=1,J2219&lt;&gt;0,J2220&lt;&gt;0,(J2219+J2220)&lt;&gt;J2218)),"ОШИБКА","")</f>
        <v/>
      </c>
    </row>
    <row r="2219" customFormat="false" ht="15" hidden="false" customHeight="false" outlineLevel="0" collapsed="false">
      <c r="A2219" s="19"/>
      <c r="B2219" s="2" t="n">
        <f aca="false">D2216</f>
        <v>200.7</v>
      </c>
      <c r="D2219" s="2" t="n">
        <f aca="false">B2219+F2219</f>
        <v>200.7</v>
      </c>
      <c r="F2219" s="2" t="n">
        <f aca="false">G2219+H2219</f>
        <v>0</v>
      </c>
      <c r="G2219" s="16"/>
      <c r="H2219" s="17"/>
      <c r="I2219" s="16"/>
      <c r="J2219" s="17"/>
      <c r="K2219" s="2" t="n">
        <f aca="false">IF(AND(A2219&lt;&gt;1,A2219&lt;&gt;4),G2219-J2219+K2216-I2219,0)</f>
        <v>0</v>
      </c>
      <c r="M2219" s="6" t="str">
        <f aca="false">IF(OR(,AND(A2220=1,(F2220+F2221)&lt;&gt;F2219),B2219&gt;D2219,AND(A2220=1,J2220&lt;&gt;0,J2221&lt;&gt;0,(J2220+J2221)&lt;&gt;J2219)),"ОШИБКА","")</f>
        <v/>
      </c>
    </row>
    <row r="2220" customFormat="false" ht="15" hidden="false" customHeight="false" outlineLevel="0" collapsed="false">
      <c r="A2220" s="14"/>
      <c r="B2220" s="2" t="n">
        <f aca="false">D2217</f>
        <v>501</v>
      </c>
      <c r="D2220" s="2" t="n">
        <f aca="false">B2220+F2220</f>
        <v>501</v>
      </c>
      <c r="F2220" s="2" t="n">
        <f aca="false">G2220+H2220</f>
        <v>0</v>
      </c>
      <c r="G2220" s="16"/>
      <c r="H2220" s="17"/>
      <c r="I2220" s="16"/>
      <c r="J2220" s="17"/>
      <c r="K2220" s="2" t="n">
        <f aca="false">IF(AND(A2220&lt;&gt;1,A2220&lt;&gt;4),G2220-J2220+K2217-I2220,0)</f>
        <v>1</v>
      </c>
      <c r="M2220" s="6" t="str">
        <f aca="false">IF(OR(,AND(A2221=1,(F2221+F2222)&lt;&gt;F2220),B2220&gt;D2220,AND(A2221=1,J2221&lt;&gt;0,J2222&lt;&gt;0,(J2221+J2222)&lt;&gt;J2220)),"ОШИБКА","")</f>
        <v/>
      </c>
    </row>
    <row r="2221" customFormat="false" ht="15" hidden="false" customHeight="false" outlineLevel="0" collapsed="false">
      <c r="A2221" s="19"/>
      <c r="B2221" s="2" t="n">
        <f aca="false">D2218</f>
        <v>300.3</v>
      </c>
      <c r="D2221" s="2" t="n">
        <f aca="false">B2221+F2221</f>
        <v>300.3</v>
      </c>
      <c r="F2221" s="2" t="n">
        <f aca="false">G2221+H2221</f>
        <v>0</v>
      </c>
      <c r="G2221" s="16"/>
      <c r="H2221" s="17"/>
      <c r="I2221" s="16"/>
      <c r="J2221" s="17"/>
      <c r="K2221" s="2" t="n">
        <f aca="false">IF(AND(A2221&lt;&gt;1,A2221&lt;&gt;4),G2221-J2221+K2218-I2221,0)</f>
        <v>0</v>
      </c>
      <c r="M2221" s="6" t="str">
        <f aca="false">IF(OR(,AND(A2222=1,(F2222+F2223)&lt;&gt;F2221),B2221&gt;D2221,AND(A2222=1,J2222&lt;&gt;0,J2223&lt;&gt;0,(J2222+J2223)&lt;&gt;J2221)),"ОШИБКА","")</f>
        <v/>
      </c>
    </row>
    <row r="2222" customFormat="false" ht="15" hidden="false" customHeight="false" outlineLevel="0" collapsed="false">
      <c r="A2222" s="19"/>
      <c r="B2222" s="2" t="n">
        <f aca="false">D2219</f>
        <v>200.7</v>
      </c>
      <c r="D2222" s="2" t="n">
        <f aca="false">B2222+F2222</f>
        <v>200.7</v>
      </c>
      <c r="F2222" s="2" t="n">
        <f aca="false">G2222+H2222</f>
        <v>0</v>
      </c>
      <c r="G2222" s="16"/>
      <c r="H2222" s="17"/>
      <c r="I2222" s="16"/>
      <c r="J2222" s="17"/>
      <c r="K2222" s="2" t="n">
        <f aca="false">IF(AND(A2222&lt;&gt;1,A2222&lt;&gt;4),G2222-J2222+K2219-I2222,0)</f>
        <v>0</v>
      </c>
      <c r="M2222" s="6" t="str">
        <f aca="false">IF(OR(,AND(A2223=1,(F2223+F2224)&lt;&gt;F2222),B2222&gt;D2222,AND(A2223=1,J2223&lt;&gt;0,J2224&lt;&gt;0,(J2223+J2224)&lt;&gt;J2222)),"ОШИБКА","")</f>
        <v/>
      </c>
    </row>
    <row r="2223" customFormat="false" ht="15" hidden="false" customHeight="false" outlineLevel="0" collapsed="false">
      <c r="A2223" s="14"/>
      <c r="B2223" s="2" t="n">
        <f aca="false">D2220</f>
        <v>501</v>
      </c>
      <c r="D2223" s="2" t="n">
        <f aca="false">B2223+F2223</f>
        <v>501</v>
      </c>
      <c r="F2223" s="2" t="n">
        <f aca="false">G2223+H2223</f>
        <v>0</v>
      </c>
      <c r="G2223" s="16"/>
      <c r="H2223" s="17"/>
      <c r="I2223" s="16"/>
      <c r="J2223" s="17"/>
      <c r="K2223" s="2" t="n">
        <f aca="false">IF(AND(A2223&lt;&gt;1,A2223&lt;&gt;4),G2223-J2223+K2220-I2223,0)</f>
        <v>1</v>
      </c>
      <c r="M2223" s="6" t="str">
        <f aca="false">IF(OR(,AND(A2224=1,(F2224+F2225)&lt;&gt;F2223),B2223&gt;D2223,AND(A2224=1,J2224&lt;&gt;0,J2225&lt;&gt;0,(J2224+J2225)&lt;&gt;J2223)),"ОШИБКА","")</f>
        <v/>
      </c>
    </row>
    <row r="2224" customFormat="false" ht="15" hidden="false" customHeight="false" outlineLevel="0" collapsed="false">
      <c r="A2224" s="19"/>
      <c r="B2224" s="2" t="n">
        <f aca="false">D2221</f>
        <v>300.3</v>
      </c>
      <c r="D2224" s="2" t="n">
        <f aca="false">B2224+F2224</f>
        <v>300.3</v>
      </c>
      <c r="F2224" s="2" t="n">
        <f aca="false">G2224+H2224</f>
        <v>0</v>
      </c>
      <c r="G2224" s="16"/>
      <c r="H2224" s="17"/>
      <c r="I2224" s="16"/>
      <c r="J2224" s="17"/>
      <c r="K2224" s="2" t="n">
        <f aca="false">IF(AND(A2224&lt;&gt;1,A2224&lt;&gt;4),G2224-J2224+K2221-I2224,0)</f>
        <v>0</v>
      </c>
      <c r="M2224" s="6" t="str">
        <f aca="false">IF(OR(,AND(A2225=1,(F2225+F2226)&lt;&gt;F2224),B2224&gt;D2224,AND(A2225=1,J2225&lt;&gt;0,J2226&lt;&gt;0,(J2225+J2226)&lt;&gt;J2224)),"ОШИБКА","")</f>
        <v/>
      </c>
    </row>
    <row r="2225" customFormat="false" ht="15" hidden="false" customHeight="false" outlineLevel="0" collapsed="false">
      <c r="A2225" s="19"/>
      <c r="B2225" s="2" t="n">
        <f aca="false">D2222</f>
        <v>200.7</v>
      </c>
      <c r="D2225" s="2" t="n">
        <f aca="false">B2225+F2225</f>
        <v>200.7</v>
      </c>
      <c r="F2225" s="2" t="n">
        <f aca="false">G2225+H2225</f>
        <v>0</v>
      </c>
      <c r="G2225" s="16"/>
      <c r="H2225" s="17"/>
      <c r="I2225" s="16"/>
      <c r="J2225" s="17"/>
      <c r="K2225" s="2" t="n">
        <f aca="false">IF(AND(A2225&lt;&gt;1,A2225&lt;&gt;4),G2225-J2225+K2222-I2225,0)</f>
        <v>0</v>
      </c>
      <c r="M2225" s="6" t="str">
        <f aca="false">IF(OR(,AND(A2226=1,(F2226+F2227)&lt;&gt;F2225),B2225&gt;D2225,AND(A2226=1,J2226&lt;&gt;0,J2227&lt;&gt;0,(J2226+J2227)&lt;&gt;J2225)),"ОШИБКА","")</f>
        <v/>
      </c>
    </row>
    <row r="2226" customFormat="false" ht="15" hidden="false" customHeight="false" outlineLevel="0" collapsed="false">
      <c r="A2226" s="14"/>
      <c r="B2226" s="2" t="n">
        <f aca="false">D2223</f>
        <v>501</v>
      </c>
      <c r="D2226" s="2" t="n">
        <f aca="false">B2226+F2226</f>
        <v>501</v>
      </c>
      <c r="F2226" s="2" t="n">
        <f aca="false">G2226+H2226</f>
        <v>0</v>
      </c>
      <c r="G2226" s="16"/>
      <c r="H2226" s="17"/>
      <c r="I2226" s="16"/>
      <c r="J2226" s="17"/>
      <c r="K2226" s="2" t="n">
        <f aca="false">IF(AND(A2226&lt;&gt;1,A2226&lt;&gt;4),G2226-J2226+K2223-I2226,0)</f>
        <v>1</v>
      </c>
      <c r="M2226" s="6" t="str">
        <f aca="false">IF(OR(,AND(A2227=1,(F2227+F2228)&lt;&gt;F2226),B2226&gt;D2226,AND(A2227=1,J2227&lt;&gt;0,J2228&lt;&gt;0,(J2227+J2228)&lt;&gt;J2226)),"ОШИБКА","")</f>
        <v/>
      </c>
    </row>
    <row r="2227" customFormat="false" ht="15" hidden="false" customHeight="false" outlineLevel="0" collapsed="false">
      <c r="A2227" s="19"/>
      <c r="B2227" s="2" t="n">
        <f aca="false">D2224</f>
        <v>300.3</v>
      </c>
      <c r="D2227" s="2" t="n">
        <f aca="false">B2227+F2227</f>
        <v>300.3</v>
      </c>
      <c r="F2227" s="2" t="n">
        <f aca="false">G2227+H2227</f>
        <v>0</v>
      </c>
      <c r="G2227" s="16"/>
      <c r="H2227" s="17"/>
      <c r="I2227" s="16"/>
      <c r="J2227" s="17"/>
      <c r="K2227" s="2" t="n">
        <f aca="false">IF(AND(A2227&lt;&gt;1,A2227&lt;&gt;4),G2227-J2227+K2224-I2227,0)</f>
        <v>0</v>
      </c>
      <c r="M2227" s="6" t="str">
        <f aca="false">IF(OR(,AND(A2228=1,(F2228+F2229)&lt;&gt;F2227),B2227&gt;D2227,AND(A2228=1,J2228&lt;&gt;0,J2229&lt;&gt;0,(J2228+J2229)&lt;&gt;J2227)),"ОШИБКА","")</f>
        <v/>
      </c>
    </row>
    <row r="2228" customFormat="false" ht="15" hidden="false" customHeight="false" outlineLevel="0" collapsed="false">
      <c r="A2228" s="19"/>
      <c r="B2228" s="2" t="n">
        <f aca="false">D2225</f>
        <v>200.7</v>
      </c>
      <c r="D2228" s="2" t="n">
        <f aca="false">B2228+F2228</f>
        <v>200.7</v>
      </c>
      <c r="F2228" s="2" t="n">
        <f aca="false">G2228+H2228</f>
        <v>0</v>
      </c>
      <c r="G2228" s="16"/>
      <c r="H2228" s="17"/>
      <c r="I2228" s="16"/>
      <c r="J2228" s="17"/>
      <c r="K2228" s="2" t="n">
        <f aca="false">IF(AND(A2228&lt;&gt;1,A2228&lt;&gt;4),G2228-J2228+K2225-I2228,0)</f>
        <v>0</v>
      </c>
      <c r="M2228" s="6" t="str">
        <f aca="false">IF(OR(,AND(A2229=1,(F2229+F2230)&lt;&gt;F2228),B2228&gt;D2228,AND(A2229=1,J2229&lt;&gt;0,J2230&lt;&gt;0,(J2229+J2230)&lt;&gt;J2228)),"ОШИБКА","")</f>
        <v/>
      </c>
    </row>
    <row r="2229" customFormat="false" ht="15" hidden="false" customHeight="false" outlineLevel="0" collapsed="false">
      <c r="A2229" s="14"/>
      <c r="B2229" s="2" t="n">
        <f aca="false">D2226</f>
        <v>501</v>
      </c>
      <c r="D2229" s="2" t="n">
        <f aca="false">B2229+F2229</f>
        <v>501</v>
      </c>
      <c r="F2229" s="2" t="n">
        <f aca="false">G2229+H2229</f>
        <v>0</v>
      </c>
      <c r="G2229" s="16"/>
      <c r="H2229" s="17"/>
      <c r="I2229" s="16"/>
      <c r="J2229" s="17"/>
      <c r="K2229" s="2" t="n">
        <f aca="false">IF(AND(A2229&lt;&gt;1,A2229&lt;&gt;4),G2229-J2229+K2226-I2229,0)</f>
        <v>1</v>
      </c>
      <c r="M2229" s="6" t="str">
        <f aca="false">IF(OR(,AND(A2230=1,(F2230+F2231)&lt;&gt;F2229),B2229&gt;D2229,AND(A2230=1,J2230&lt;&gt;0,J2231&lt;&gt;0,(J2230+J2231)&lt;&gt;J2229)),"ОШИБКА","")</f>
        <v/>
      </c>
    </row>
    <row r="2230" customFormat="false" ht="15" hidden="false" customHeight="false" outlineLevel="0" collapsed="false">
      <c r="A2230" s="19"/>
      <c r="B2230" s="2" t="n">
        <f aca="false">D2227</f>
        <v>300.3</v>
      </c>
      <c r="D2230" s="2" t="n">
        <f aca="false">B2230+F2230</f>
        <v>300.3</v>
      </c>
      <c r="F2230" s="2" t="n">
        <f aca="false">G2230+H2230</f>
        <v>0</v>
      </c>
      <c r="G2230" s="16"/>
      <c r="H2230" s="17"/>
      <c r="I2230" s="16"/>
      <c r="J2230" s="17"/>
      <c r="K2230" s="2" t="n">
        <f aca="false">IF(AND(A2230&lt;&gt;1,A2230&lt;&gt;4),G2230-J2230+K2227-I2230,0)</f>
        <v>0</v>
      </c>
      <c r="M2230" s="6" t="str">
        <f aca="false">IF(OR(,AND(A2231=1,(F2231+F2232)&lt;&gt;F2230),B2230&gt;D2230,AND(A2231=1,J2231&lt;&gt;0,J2232&lt;&gt;0,(J2231+J2232)&lt;&gt;J2230)),"ОШИБКА","")</f>
        <v/>
      </c>
    </row>
    <row r="2231" customFormat="false" ht="15" hidden="false" customHeight="false" outlineLevel="0" collapsed="false">
      <c r="A2231" s="19"/>
      <c r="B2231" s="2" t="n">
        <f aca="false">D2228</f>
        <v>200.7</v>
      </c>
      <c r="D2231" s="2" t="n">
        <f aca="false">B2231+F2231</f>
        <v>200.7</v>
      </c>
      <c r="F2231" s="2" t="n">
        <f aca="false">G2231+H2231</f>
        <v>0</v>
      </c>
      <c r="G2231" s="16"/>
      <c r="H2231" s="17"/>
      <c r="I2231" s="16"/>
      <c r="J2231" s="17"/>
      <c r="K2231" s="2" t="n">
        <f aca="false">IF(AND(A2231&lt;&gt;1,A2231&lt;&gt;4),G2231-J2231+K2228-I2231,0)</f>
        <v>0</v>
      </c>
      <c r="M2231" s="6" t="str">
        <f aca="false">IF(OR(,AND(A2232=1,(F2232+F2233)&lt;&gt;F2231),B2231&gt;D2231,AND(A2232=1,J2232&lt;&gt;0,J2233&lt;&gt;0,(J2232+J2233)&lt;&gt;J2231)),"ОШИБКА","")</f>
        <v/>
      </c>
    </row>
    <row r="2232" customFormat="false" ht="15" hidden="false" customHeight="false" outlineLevel="0" collapsed="false">
      <c r="A2232" s="14"/>
      <c r="B2232" s="2" t="n">
        <f aca="false">D2229</f>
        <v>501</v>
      </c>
      <c r="D2232" s="2" t="n">
        <f aca="false">B2232+F2232</f>
        <v>501</v>
      </c>
      <c r="F2232" s="2" t="n">
        <f aca="false">G2232+H2232</f>
        <v>0</v>
      </c>
      <c r="G2232" s="16"/>
      <c r="H2232" s="17"/>
      <c r="I2232" s="16"/>
      <c r="J2232" s="17"/>
      <c r="K2232" s="2" t="n">
        <f aca="false">IF(AND(A2232&lt;&gt;1,A2232&lt;&gt;4),G2232-J2232+K2229-I2232,0)</f>
        <v>1</v>
      </c>
      <c r="M2232" s="6" t="str">
        <f aca="false">IF(OR(,AND(A2233=1,(F2233+F2234)&lt;&gt;F2232),B2232&gt;D2232,AND(A2233=1,J2233&lt;&gt;0,J2234&lt;&gt;0,(J2233+J2234)&lt;&gt;J2232)),"ОШИБКА","")</f>
        <v/>
      </c>
    </row>
    <row r="2233" customFormat="false" ht="15" hidden="false" customHeight="false" outlineLevel="0" collapsed="false">
      <c r="A2233" s="19"/>
      <c r="B2233" s="2" t="n">
        <f aca="false">D2230</f>
        <v>300.3</v>
      </c>
      <c r="D2233" s="2" t="n">
        <f aca="false">B2233+F2233</f>
        <v>300.3</v>
      </c>
      <c r="F2233" s="2" t="n">
        <f aca="false">G2233+H2233</f>
        <v>0</v>
      </c>
      <c r="G2233" s="16"/>
      <c r="H2233" s="17"/>
      <c r="I2233" s="16"/>
      <c r="J2233" s="17"/>
      <c r="K2233" s="2" t="n">
        <f aca="false">IF(AND(A2233&lt;&gt;1,A2233&lt;&gt;4),G2233-J2233+K2230-I2233,0)</f>
        <v>0</v>
      </c>
      <c r="M2233" s="6" t="str">
        <f aca="false">IF(OR(,AND(A2234=1,(F2234+F2235)&lt;&gt;F2233),B2233&gt;D2233,AND(A2234=1,J2234&lt;&gt;0,J2235&lt;&gt;0,(J2234+J2235)&lt;&gt;J2233)),"ОШИБКА","")</f>
        <v/>
      </c>
    </row>
    <row r="2234" customFormat="false" ht="15" hidden="false" customHeight="false" outlineLevel="0" collapsed="false">
      <c r="A2234" s="19"/>
      <c r="B2234" s="2" t="n">
        <f aca="false">D2231</f>
        <v>200.7</v>
      </c>
      <c r="D2234" s="2" t="n">
        <f aca="false">B2234+F2234</f>
        <v>200.7</v>
      </c>
      <c r="F2234" s="2" t="n">
        <f aca="false">G2234+H2234</f>
        <v>0</v>
      </c>
      <c r="G2234" s="16"/>
      <c r="H2234" s="17"/>
      <c r="I2234" s="16"/>
      <c r="J2234" s="17"/>
      <c r="K2234" s="2" t="n">
        <f aca="false">IF(AND(A2234&lt;&gt;1,A2234&lt;&gt;4),G2234-J2234+K2231-I2234,0)</f>
        <v>0</v>
      </c>
      <c r="M2234" s="6" t="str">
        <f aca="false">IF(OR(,AND(A2235=1,(F2235+F2236)&lt;&gt;F2234),B2234&gt;D2234,AND(A2235=1,J2235&lt;&gt;0,J2236&lt;&gt;0,(J2235+J2236)&lt;&gt;J2234)),"ОШИБКА","")</f>
        <v/>
      </c>
    </row>
    <row r="2235" customFormat="false" ht="15" hidden="false" customHeight="false" outlineLevel="0" collapsed="false">
      <c r="A2235" s="14"/>
      <c r="B2235" s="2" t="n">
        <f aca="false">D2232</f>
        <v>501</v>
      </c>
      <c r="D2235" s="2" t="n">
        <f aca="false">B2235+F2235</f>
        <v>501</v>
      </c>
      <c r="F2235" s="2" t="n">
        <f aca="false">G2235+H2235</f>
        <v>0</v>
      </c>
      <c r="G2235" s="16"/>
      <c r="H2235" s="17"/>
      <c r="I2235" s="16"/>
      <c r="J2235" s="17"/>
      <c r="K2235" s="2" t="n">
        <f aca="false">IF(AND(A2235&lt;&gt;1,A2235&lt;&gt;4),G2235-J2235+K2232-I2235,0)</f>
        <v>1</v>
      </c>
      <c r="M2235" s="6" t="str">
        <f aca="false">IF(OR(,AND(A2236=1,(F2236+F2237)&lt;&gt;F2235),B2235&gt;D2235,AND(A2236=1,J2236&lt;&gt;0,J2237&lt;&gt;0,(J2236+J2237)&lt;&gt;J2235)),"ОШИБКА","")</f>
        <v/>
      </c>
    </row>
    <row r="2236" customFormat="false" ht="15" hidden="false" customHeight="false" outlineLevel="0" collapsed="false">
      <c r="A2236" s="19"/>
      <c r="B2236" s="2" t="n">
        <f aca="false">D2233</f>
        <v>300.3</v>
      </c>
      <c r="D2236" s="2" t="n">
        <f aca="false">B2236+F2236</f>
        <v>300.3</v>
      </c>
      <c r="F2236" s="2" t="n">
        <f aca="false">G2236+H2236</f>
        <v>0</v>
      </c>
      <c r="G2236" s="16"/>
      <c r="H2236" s="17"/>
      <c r="I2236" s="16"/>
      <c r="J2236" s="17"/>
      <c r="K2236" s="2" t="n">
        <f aca="false">IF(AND(A2236&lt;&gt;1,A2236&lt;&gt;4),G2236-J2236+K2233-I2236,0)</f>
        <v>0</v>
      </c>
      <c r="M2236" s="6" t="str">
        <f aca="false">IF(OR(,AND(A2237=1,(F2237+F2238)&lt;&gt;F2236),B2236&gt;D2236,AND(A2237=1,J2237&lt;&gt;0,J2238&lt;&gt;0,(J2237+J2238)&lt;&gt;J2236)),"ОШИБКА","")</f>
        <v/>
      </c>
    </row>
    <row r="2237" customFormat="false" ht="15" hidden="false" customHeight="false" outlineLevel="0" collapsed="false">
      <c r="A2237" s="19"/>
      <c r="B2237" s="2" t="n">
        <f aca="false">D2234</f>
        <v>200.7</v>
      </c>
      <c r="D2237" s="2" t="n">
        <f aca="false">B2237+F2237</f>
        <v>200.7</v>
      </c>
      <c r="F2237" s="2" t="n">
        <f aca="false">G2237+H2237</f>
        <v>0</v>
      </c>
      <c r="G2237" s="16"/>
      <c r="H2237" s="17"/>
      <c r="I2237" s="16"/>
      <c r="J2237" s="17"/>
      <c r="K2237" s="2" t="n">
        <f aca="false">IF(AND(A2237&lt;&gt;1,A2237&lt;&gt;4),G2237-J2237+K2234-I2237,0)</f>
        <v>0</v>
      </c>
      <c r="M2237" s="6" t="str">
        <f aca="false">IF(OR(,AND(A2238=1,(F2238+F2239)&lt;&gt;F2237),B2237&gt;D2237,AND(A2238=1,J2238&lt;&gt;0,J2239&lt;&gt;0,(J2238+J2239)&lt;&gt;J2237)),"ОШИБКА","")</f>
        <v/>
      </c>
    </row>
    <row r="2238" customFormat="false" ht="15" hidden="false" customHeight="false" outlineLevel="0" collapsed="false">
      <c r="A2238" s="14"/>
      <c r="B2238" s="2" t="n">
        <f aca="false">D2235</f>
        <v>501</v>
      </c>
      <c r="D2238" s="2" t="n">
        <f aca="false">B2238+F2238</f>
        <v>501</v>
      </c>
      <c r="F2238" s="2" t="n">
        <f aca="false">G2238+H2238</f>
        <v>0</v>
      </c>
      <c r="G2238" s="16"/>
      <c r="H2238" s="17"/>
      <c r="I2238" s="16"/>
      <c r="J2238" s="17"/>
      <c r="K2238" s="2" t="n">
        <f aca="false">IF(AND(A2238&lt;&gt;1,A2238&lt;&gt;4),G2238-J2238+K2235-I2238,0)</f>
        <v>1</v>
      </c>
      <c r="M2238" s="6" t="str">
        <f aca="false">IF(OR(,AND(A2239=1,(F2239+F2240)&lt;&gt;F2238),B2238&gt;D2238,AND(A2239=1,J2239&lt;&gt;0,J2240&lt;&gt;0,(J2239+J2240)&lt;&gt;J2238)),"ОШИБКА","")</f>
        <v/>
      </c>
    </row>
    <row r="2239" customFormat="false" ht="15" hidden="false" customHeight="false" outlineLevel="0" collapsed="false">
      <c r="A2239" s="19"/>
      <c r="B2239" s="2" t="n">
        <f aca="false">D2236</f>
        <v>300.3</v>
      </c>
      <c r="D2239" s="2" t="n">
        <f aca="false">B2239+F2239</f>
        <v>300.3</v>
      </c>
      <c r="F2239" s="2" t="n">
        <f aca="false">G2239+H2239</f>
        <v>0</v>
      </c>
      <c r="G2239" s="16"/>
      <c r="H2239" s="17"/>
      <c r="I2239" s="16"/>
      <c r="J2239" s="17"/>
      <c r="K2239" s="2" t="n">
        <f aca="false">IF(AND(A2239&lt;&gt;1,A2239&lt;&gt;4),G2239-J2239+K2236-I2239,0)</f>
        <v>0</v>
      </c>
      <c r="M2239" s="6" t="str">
        <f aca="false">IF(OR(,AND(A2240=1,(F2240+F2241)&lt;&gt;F2239),B2239&gt;D2239,AND(A2240=1,J2240&lt;&gt;0,J2241&lt;&gt;0,(J2240+J2241)&lt;&gt;J2239)),"ОШИБКА","")</f>
        <v/>
      </c>
    </row>
    <row r="2240" customFormat="false" ht="15" hidden="false" customHeight="false" outlineLevel="0" collapsed="false">
      <c r="A2240" s="19"/>
      <c r="B2240" s="2" t="n">
        <f aca="false">D2237</f>
        <v>200.7</v>
      </c>
      <c r="D2240" s="2" t="n">
        <f aca="false">B2240+F2240</f>
        <v>200.7</v>
      </c>
      <c r="F2240" s="2" t="n">
        <f aca="false">G2240+H2240</f>
        <v>0</v>
      </c>
      <c r="G2240" s="16"/>
      <c r="H2240" s="17"/>
      <c r="I2240" s="16"/>
      <c r="J2240" s="17"/>
      <c r="K2240" s="2" t="n">
        <f aca="false">IF(AND(A2240&lt;&gt;1,A2240&lt;&gt;4),G2240-J2240+K2237-I2240,0)</f>
        <v>0</v>
      </c>
      <c r="M2240" s="6" t="str">
        <f aca="false">IF(OR(,AND(A2241=1,(F2241+F2242)&lt;&gt;F2240),B2240&gt;D2240,AND(A2241=1,J2241&lt;&gt;0,J2242&lt;&gt;0,(J2241+J2242)&lt;&gt;J2240)),"ОШИБКА","")</f>
        <v/>
      </c>
    </row>
    <row r="2241" customFormat="false" ht="15" hidden="false" customHeight="false" outlineLevel="0" collapsed="false">
      <c r="A2241" s="14"/>
      <c r="B2241" s="2" t="n">
        <f aca="false">D2238</f>
        <v>501</v>
      </c>
      <c r="D2241" s="2" t="n">
        <f aca="false">B2241+F2241</f>
        <v>501</v>
      </c>
      <c r="F2241" s="2" t="n">
        <f aca="false">G2241+H2241</f>
        <v>0</v>
      </c>
      <c r="G2241" s="16"/>
      <c r="H2241" s="17"/>
      <c r="I2241" s="16"/>
      <c r="J2241" s="17"/>
      <c r="K2241" s="2" t="n">
        <f aca="false">IF(AND(A2241&lt;&gt;1,A2241&lt;&gt;4),G2241-J2241+K2238-I2241,0)</f>
        <v>1</v>
      </c>
      <c r="M2241" s="6" t="str">
        <f aca="false">IF(OR(,AND(A2242=1,(F2242+F2243)&lt;&gt;F2241),B2241&gt;D2241,AND(A2242=1,J2242&lt;&gt;0,J2243&lt;&gt;0,(J2242+J2243)&lt;&gt;J2241)),"ОШИБКА","")</f>
        <v/>
      </c>
    </row>
    <row r="2242" customFormat="false" ht="15" hidden="false" customHeight="false" outlineLevel="0" collapsed="false">
      <c r="A2242" s="19"/>
      <c r="B2242" s="2" t="n">
        <f aca="false">D2239</f>
        <v>300.3</v>
      </c>
      <c r="D2242" s="2" t="n">
        <f aca="false">B2242+F2242</f>
        <v>300.3</v>
      </c>
      <c r="F2242" s="2" t="n">
        <f aca="false">G2242+H2242</f>
        <v>0</v>
      </c>
      <c r="G2242" s="16"/>
      <c r="H2242" s="17"/>
      <c r="I2242" s="16"/>
      <c r="J2242" s="17"/>
      <c r="K2242" s="2" t="n">
        <f aca="false">IF(AND(A2242&lt;&gt;1,A2242&lt;&gt;4),G2242-J2242+K2239-I2242,0)</f>
        <v>0</v>
      </c>
      <c r="M2242" s="6" t="str">
        <f aca="false">IF(OR(,AND(A2243=1,(F2243+F2244)&lt;&gt;F2242),B2242&gt;D2242,AND(A2243=1,J2243&lt;&gt;0,J2244&lt;&gt;0,(J2243+J2244)&lt;&gt;J2242)),"ОШИБКА","")</f>
        <v/>
      </c>
    </row>
    <row r="2243" customFormat="false" ht="15" hidden="false" customHeight="false" outlineLevel="0" collapsed="false">
      <c r="A2243" s="19"/>
      <c r="B2243" s="2" t="n">
        <f aca="false">D2240</f>
        <v>200.7</v>
      </c>
      <c r="D2243" s="2" t="n">
        <f aca="false">B2243+F2243</f>
        <v>200.7</v>
      </c>
      <c r="F2243" s="2" t="n">
        <f aca="false">G2243+H2243</f>
        <v>0</v>
      </c>
      <c r="G2243" s="16"/>
      <c r="H2243" s="17"/>
      <c r="I2243" s="16"/>
      <c r="J2243" s="17"/>
      <c r="K2243" s="2" t="n">
        <f aca="false">IF(AND(A2243&lt;&gt;1,A2243&lt;&gt;4),G2243-J2243+K2240-I2243,0)</f>
        <v>0</v>
      </c>
      <c r="M2243" s="6" t="str">
        <f aca="false">IF(OR(,AND(A2244=1,(F2244+F2245)&lt;&gt;F2243),B2243&gt;D2243,AND(A2244=1,J2244&lt;&gt;0,J2245&lt;&gt;0,(J2244+J2245)&lt;&gt;J2243)),"ОШИБКА","")</f>
        <v/>
      </c>
    </row>
    <row r="2244" customFormat="false" ht="15" hidden="false" customHeight="false" outlineLevel="0" collapsed="false">
      <c r="A2244" s="14"/>
      <c r="B2244" s="2" t="n">
        <f aca="false">D2241</f>
        <v>501</v>
      </c>
      <c r="D2244" s="2" t="n">
        <f aca="false">B2244+F2244</f>
        <v>501</v>
      </c>
      <c r="F2244" s="2" t="n">
        <f aca="false">G2244+H2244</f>
        <v>0</v>
      </c>
      <c r="G2244" s="16"/>
      <c r="H2244" s="17"/>
      <c r="I2244" s="16"/>
      <c r="J2244" s="17"/>
      <c r="K2244" s="2" t="n">
        <f aca="false">IF(AND(A2244&lt;&gt;1,A2244&lt;&gt;4),G2244-J2244+K2241-I2244,0)</f>
        <v>1</v>
      </c>
      <c r="M2244" s="6" t="str">
        <f aca="false">IF(OR(,AND(A2245=1,(F2245+F2246)&lt;&gt;F2244),B2244&gt;D2244,AND(A2245=1,J2245&lt;&gt;0,J2246&lt;&gt;0,(J2245+J2246)&lt;&gt;J2244)),"ОШИБКА","")</f>
        <v/>
      </c>
    </row>
    <row r="2245" customFormat="false" ht="15" hidden="false" customHeight="false" outlineLevel="0" collapsed="false">
      <c r="A2245" s="19"/>
      <c r="B2245" s="2" t="n">
        <f aca="false">D2242</f>
        <v>300.3</v>
      </c>
      <c r="D2245" s="2" t="n">
        <f aca="false">B2245+F2245</f>
        <v>300.3</v>
      </c>
      <c r="F2245" s="2" t="n">
        <f aca="false">G2245+H2245</f>
        <v>0</v>
      </c>
      <c r="G2245" s="16"/>
      <c r="H2245" s="17"/>
      <c r="I2245" s="16"/>
      <c r="J2245" s="17"/>
      <c r="K2245" s="2" t="n">
        <f aca="false">IF(AND(A2245&lt;&gt;1,A2245&lt;&gt;4),G2245-J2245+K2242-I2245,0)</f>
        <v>0</v>
      </c>
      <c r="M2245" s="6" t="str">
        <f aca="false">IF(OR(,AND(A2246=1,(F2246+F2247)&lt;&gt;F2245),B2245&gt;D2245,AND(A2246=1,J2246&lt;&gt;0,J2247&lt;&gt;0,(J2246+J2247)&lt;&gt;J2245)),"ОШИБКА","")</f>
        <v/>
      </c>
    </row>
    <row r="2246" customFormat="false" ht="15" hidden="false" customHeight="false" outlineLevel="0" collapsed="false">
      <c r="A2246" s="19"/>
      <c r="B2246" s="2" t="n">
        <f aca="false">D2243</f>
        <v>200.7</v>
      </c>
      <c r="D2246" s="2" t="n">
        <f aca="false">B2246+F2246</f>
        <v>200.7</v>
      </c>
      <c r="F2246" s="2" t="n">
        <f aca="false">G2246+H2246</f>
        <v>0</v>
      </c>
      <c r="G2246" s="16"/>
      <c r="H2246" s="17"/>
      <c r="I2246" s="16"/>
      <c r="J2246" s="17"/>
      <c r="K2246" s="2" t="n">
        <f aca="false">IF(AND(A2246&lt;&gt;1,A2246&lt;&gt;4),G2246-J2246+K2243-I2246,0)</f>
        <v>0</v>
      </c>
      <c r="M2246" s="6" t="str">
        <f aca="false">IF(OR(,AND(A2247=1,(F2247+F2248)&lt;&gt;F2246),B2246&gt;D2246,AND(A2247=1,J2247&lt;&gt;0,J2248&lt;&gt;0,(J2247+J2248)&lt;&gt;J2246)),"ОШИБКА","")</f>
        <v/>
      </c>
    </row>
    <row r="2247" customFormat="false" ht="15" hidden="false" customHeight="false" outlineLevel="0" collapsed="false">
      <c r="A2247" s="14"/>
      <c r="B2247" s="2" t="n">
        <f aca="false">D2244</f>
        <v>501</v>
      </c>
      <c r="D2247" s="2" t="n">
        <f aca="false">B2247+F2247</f>
        <v>501</v>
      </c>
      <c r="F2247" s="2" t="n">
        <f aca="false">G2247+H2247</f>
        <v>0</v>
      </c>
      <c r="G2247" s="16"/>
      <c r="H2247" s="17"/>
      <c r="I2247" s="16"/>
      <c r="J2247" s="17"/>
      <c r="K2247" s="2" t="n">
        <f aca="false">IF(AND(A2247&lt;&gt;1,A2247&lt;&gt;4),G2247-J2247+K2244-I2247,0)</f>
        <v>1</v>
      </c>
      <c r="M2247" s="6" t="str">
        <f aca="false">IF(OR(,AND(A2248=1,(F2248+F2249)&lt;&gt;F2247),B2247&gt;D2247,AND(A2248=1,J2248&lt;&gt;0,J2249&lt;&gt;0,(J2248+J2249)&lt;&gt;J2247)),"ОШИБКА","")</f>
        <v/>
      </c>
    </row>
    <row r="2248" customFormat="false" ht="15" hidden="false" customHeight="false" outlineLevel="0" collapsed="false">
      <c r="A2248" s="19"/>
      <c r="B2248" s="2" t="n">
        <f aca="false">D2245</f>
        <v>300.3</v>
      </c>
      <c r="D2248" s="2" t="n">
        <f aca="false">B2248+F2248</f>
        <v>300.3</v>
      </c>
      <c r="F2248" s="2" t="n">
        <f aca="false">G2248+H2248</f>
        <v>0</v>
      </c>
      <c r="G2248" s="16"/>
      <c r="H2248" s="17"/>
      <c r="I2248" s="16"/>
      <c r="J2248" s="17"/>
      <c r="K2248" s="2" t="n">
        <f aca="false">IF(AND(A2248&lt;&gt;1,A2248&lt;&gt;4),G2248-J2248+K2245-I2248,0)</f>
        <v>0</v>
      </c>
      <c r="M2248" s="6" t="str">
        <f aca="false">IF(OR(,AND(A2249=1,(F2249+F2250)&lt;&gt;F2248),B2248&gt;D2248,AND(A2249=1,J2249&lt;&gt;0,J2250&lt;&gt;0,(J2249+J2250)&lt;&gt;J2248)),"ОШИБКА","")</f>
        <v/>
      </c>
    </row>
    <row r="2249" customFormat="false" ht="15" hidden="false" customHeight="false" outlineLevel="0" collapsed="false">
      <c r="A2249" s="19"/>
      <c r="B2249" s="2" t="n">
        <f aca="false">D2246</f>
        <v>200.7</v>
      </c>
      <c r="D2249" s="2" t="n">
        <f aca="false">B2249+F2249</f>
        <v>200.7</v>
      </c>
      <c r="F2249" s="2" t="n">
        <f aca="false">G2249+H2249</f>
        <v>0</v>
      </c>
      <c r="G2249" s="16"/>
      <c r="H2249" s="17"/>
      <c r="I2249" s="16"/>
      <c r="J2249" s="17"/>
      <c r="K2249" s="2" t="n">
        <f aca="false">IF(AND(A2249&lt;&gt;1,A2249&lt;&gt;4),G2249-J2249+K2246-I2249,0)</f>
        <v>0</v>
      </c>
      <c r="M2249" s="6" t="str">
        <f aca="false">IF(OR(,AND(A2250=1,(F2250+F2251)&lt;&gt;F2249),B2249&gt;D2249,AND(A2250=1,J2250&lt;&gt;0,J2251&lt;&gt;0,(J2250+J2251)&lt;&gt;J2249)),"ОШИБКА","")</f>
        <v/>
      </c>
    </row>
    <row r="2250" customFormat="false" ht="15" hidden="false" customHeight="false" outlineLevel="0" collapsed="false">
      <c r="A2250" s="14"/>
      <c r="B2250" s="2" t="n">
        <f aca="false">D2247</f>
        <v>501</v>
      </c>
      <c r="D2250" s="2" t="n">
        <f aca="false">B2250+F2250</f>
        <v>501</v>
      </c>
      <c r="F2250" s="2" t="n">
        <f aca="false">G2250+H2250</f>
        <v>0</v>
      </c>
      <c r="G2250" s="16"/>
      <c r="H2250" s="17"/>
      <c r="I2250" s="16"/>
      <c r="J2250" s="17"/>
      <c r="K2250" s="2" t="n">
        <f aca="false">IF(AND(A2250&lt;&gt;1,A2250&lt;&gt;4),G2250-J2250+K2247-I2250,0)</f>
        <v>1</v>
      </c>
      <c r="M2250" s="6" t="str">
        <f aca="false">IF(OR(,AND(A2251=1,(F2251+F2252)&lt;&gt;F2250),B2250&gt;D2250,AND(A2251=1,J2251&lt;&gt;0,J2252&lt;&gt;0,(J2251+J2252)&lt;&gt;J2250)),"ОШИБКА","")</f>
        <v/>
      </c>
    </row>
    <row r="2251" customFormat="false" ht="15" hidden="false" customHeight="false" outlineLevel="0" collapsed="false">
      <c r="A2251" s="19"/>
      <c r="B2251" s="2" t="n">
        <f aca="false">D2248</f>
        <v>300.3</v>
      </c>
      <c r="D2251" s="2" t="n">
        <f aca="false">B2251+F2251</f>
        <v>300.3</v>
      </c>
      <c r="F2251" s="2" t="n">
        <f aca="false">G2251+H2251</f>
        <v>0</v>
      </c>
      <c r="G2251" s="16"/>
      <c r="H2251" s="17"/>
      <c r="I2251" s="16"/>
      <c r="J2251" s="17"/>
      <c r="K2251" s="2" t="n">
        <f aca="false">IF(AND(A2251&lt;&gt;1,A2251&lt;&gt;4),G2251-J2251+K2248-I2251,0)</f>
        <v>0</v>
      </c>
      <c r="M2251" s="6" t="str">
        <f aca="false">IF(OR(,AND(A2252=1,(F2252+F2253)&lt;&gt;F2251),B2251&gt;D2251,AND(A2252=1,J2252&lt;&gt;0,J2253&lt;&gt;0,(J2252+J2253)&lt;&gt;J2251)),"ОШИБКА","")</f>
        <v/>
      </c>
    </row>
    <row r="2252" customFormat="false" ht="15" hidden="false" customHeight="false" outlineLevel="0" collapsed="false">
      <c r="A2252" s="19"/>
      <c r="B2252" s="2" t="n">
        <f aca="false">D2249</f>
        <v>200.7</v>
      </c>
      <c r="D2252" s="2" t="n">
        <f aca="false">B2252+F2252</f>
        <v>200.7</v>
      </c>
      <c r="F2252" s="2" t="n">
        <f aca="false">G2252+H2252</f>
        <v>0</v>
      </c>
      <c r="G2252" s="16"/>
      <c r="H2252" s="17"/>
      <c r="I2252" s="16"/>
      <c r="J2252" s="17"/>
      <c r="K2252" s="2" t="n">
        <f aca="false">IF(AND(A2252&lt;&gt;1,A2252&lt;&gt;4),G2252-J2252+K2249-I2252,0)</f>
        <v>0</v>
      </c>
      <c r="M2252" s="6" t="str">
        <f aca="false">IF(OR(,AND(A2253=1,(F2253+F2254)&lt;&gt;F2252),B2252&gt;D2252,AND(A2253=1,J2253&lt;&gt;0,J2254&lt;&gt;0,(J2253+J2254)&lt;&gt;J2252)),"ОШИБКА","")</f>
        <v/>
      </c>
    </row>
    <row r="2253" customFormat="false" ht="15" hidden="false" customHeight="false" outlineLevel="0" collapsed="false">
      <c r="A2253" s="14"/>
      <c r="B2253" s="2" t="n">
        <f aca="false">D2250</f>
        <v>501</v>
      </c>
      <c r="D2253" s="2" t="n">
        <f aca="false">B2253+F2253</f>
        <v>501</v>
      </c>
      <c r="F2253" s="2" t="n">
        <f aca="false">G2253+H2253</f>
        <v>0</v>
      </c>
      <c r="G2253" s="16"/>
      <c r="H2253" s="17"/>
      <c r="I2253" s="16"/>
      <c r="J2253" s="17"/>
      <c r="K2253" s="2" t="n">
        <f aca="false">IF(AND(A2253&lt;&gt;1,A2253&lt;&gt;4),G2253-J2253+K2250-I2253,0)</f>
        <v>1</v>
      </c>
      <c r="M2253" s="6" t="str">
        <f aca="false">IF(OR(,AND(A2254=1,(F2254+F2255)&lt;&gt;F2253),B2253&gt;D2253,AND(A2254=1,J2254&lt;&gt;0,J2255&lt;&gt;0,(J2254+J2255)&lt;&gt;J2253)),"ОШИБКА","")</f>
        <v/>
      </c>
    </row>
    <row r="2254" customFormat="false" ht="15" hidden="false" customHeight="false" outlineLevel="0" collapsed="false">
      <c r="A2254" s="19"/>
      <c r="B2254" s="2" t="n">
        <f aca="false">D2251</f>
        <v>300.3</v>
      </c>
      <c r="D2254" s="2" t="n">
        <f aca="false">B2254+F2254</f>
        <v>300.3</v>
      </c>
      <c r="F2254" s="2" t="n">
        <f aca="false">G2254+H2254</f>
        <v>0</v>
      </c>
      <c r="G2254" s="16"/>
      <c r="H2254" s="17"/>
      <c r="I2254" s="16"/>
      <c r="J2254" s="17"/>
      <c r="K2254" s="2" t="n">
        <f aca="false">IF(AND(A2254&lt;&gt;1,A2254&lt;&gt;4),G2254-J2254+K2251-I2254,0)</f>
        <v>0</v>
      </c>
      <c r="M2254" s="6" t="str">
        <f aca="false">IF(OR(,AND(A2255=1,(F2255+F2256)&lt;&gt;F2254),B2254&gt;D2254,AND(A2255=1,J2255&lt;&gt;0,J2256&lt;&gt;0,(J2255+J2256)&lt;&gt;J2254)),"ОШИБКА","")</f>
        <v/>
      </c>
    </row>
    <row r="2255" customFormat="false" ht="15" hidden="false" customHeight="false" outlineLevel="0" collapsed="false">
      <c r="A2255" s="19"/>
      <c r="B2255" s="2" t="n">
        <f aca="false">D2252</f>
        <v>200.7</v>
      </c>
      <c r="D2255" s="2" t="n">
        <f aca="false">B2255+F2255</f>
        <v>200.7</v>
      </c>
      <c r="F2255" s="2" t="n">
        <f aca="false">G2255+H2255</f>
        <v>0</v>
      </c>
      <c r="G2255" s="16"/>
      <c r="H2255" s="17"/>
      <c r="I2255" s="16"/>
      <c r="J2255" s="17"/>
      <c r="K2255" s="2" t="n">
        <f aca="false">IF(AND(A2255&lt;&gt;1,A2255&lt;&gt;4),G2255-J2255+K2252-I2255,0)</f>
        <v>0</v>
      </c>
      <c r="M2255" s="6" t="str">
        <f aca="false">IF(OR(,AND(A2256=1,(F2256+F2257)&lt;&gt;F2255),B2255&gt;D2255,AND(A2256=1,J2256&lt;&gt;0,J2257&lt;&gt;0,(J2256+J2257)&lt;&gt;J2255)),"ОШИБКА","")</f>
        <v/>
      </c>
    </row>
    <row r="2256" customFormat="false" ht="15" hidden="false" customHeight="false" outlineLevel="0" collapsed="false">
      <c r="A2256" s="14"/>
      <c r="B2256" s="2" t="n">
        <f aca="false">D2253</f>
        <v>501</v>
      </c>
      <c r="D2256" s="2" t="n">
        <f aca="false">B2256+F2256</f>
        <v>501</v>
      </c>
      <c r="F2256" s="2" t="n">
        <f aca="false">G2256+H2256</f>
        <v>0</v>
      </c>
      <c r="G2256" s="16"/>
      <c r="H2256" s="17"/>
      <c r="I2256" s="16"/>
      <c r="J2256" s="17"/>
      <c r="K2256" s="2" t="n">
        <f aca="false">IF(AND(A2256&lt;&gt;1,A2256&lt;&gt;4),G2256-J2256+K2253-I2256,0)</f>
        <v>1</v>
      </c>
      <c r="M2256" s="6" t="str">
        <f aca="false">IF(OR(,AND(A2257=1,(F2257+F2258)&lt;&gt;F2256),B2256&gt;D2256,AND(A2257=1,J2257&lt;&gt;0,J2258&lt;&gt;0,(J2257+J2258)&lt;&gt;J2256)),"ОШИБКА","")</f>
        <v/>
      </c>
    </row>
    <row r="2257" customFormat="false" ht="15" hidden="false" customHeight="false" outlineLevel="0" collapsed="false">
      <c r="A2257" s="19"/>
      <c r="B2257" s="2" t="n">
        <f aca="false">D2254</f>
        <v>300.3</v>
      </c>
      <c r="D2257" s="2" t="n">
        <f aca="false">B2257+F2257</f>
        <v>300.3</v>
      </c>
      <c r="F2257" s="2" t="n">
        <f aca="false">G2257+H2257</f>
        <v>0</v>
      </c>
      <c r="G2257" s="16"/>
      <c r="H2257" s="17"/>
      <c r="I2257" s="16"/>
      <c r="J2257" s="17"/>
      <c r="K2257" s="2" t="n">
        <f aca="false">IF(AND(A2257&lt;&gt;1,A2257&lt;&gt;4),G2257-J2257+K2254-I2257,0)</f>
        <v>0</v>
      </c>
      <c r="M2257" s="6" t="str">
        <f aca="false">IF(OR(,AND(A2258=1,(F2258+F2259)&lt;&gt;F2257),B2257&gt;D2257,AND(A2258=1,J2258&lt;&gt;0,J2259&lt;&gt;0,(J2258+J2259)&lt;&gt;J2257)),"ОШИБКА","")</f>
        <v/>
      </c>
    </row>
    <row r="2258" customFormat="false" ht="15" hidden="false" customHeight="false" outlineLevel="0" collapsed="false">
      <c r="A2258" s="19"/>
      <c r="B2258" s="2" t="n">
        <f aca="false">D2255</f>
        <v>200.7</v>
      </c>
      <c r="D2258" s="2" t="n">
        <f aca="false">B2258+F2258</f>
        <v>200.7</v>
      </c>
      <c r="F2258" s="2" t="n">
        <f aca="false">G2258+H2258</f>
        <v>0</v>
      </c>
      <c r="G2258" s="16"/>
      <c r="H2258" s="17"/>
      <c r="I2258" s="16"/>
      <c r="J2258" s="17"/>
      <c r="K2258" s="2" t="n">
        <f aca="false">IF(AND(A2258&lt;&gt;1,A2258&lt;&gt;4),G2258-J2258+K2255-I2258,0)</f>
        <v>0</v>
      </c>
      <c r="M2258" s="6" t="str">
        <f aca="false">IF(OR(,AND(A2259=1,(F2259+F2260)&lt;&gt;F2258),B2258&gt;D2258,AND(A2259=1,J2259&lt;&gt;0,J2260&lt;&gt;0,(J2259+J2260)&lt;&gt;J2258)),"ОШИБКА","")</f>
        <v/>
      </c>
    </row>
    <row r="2259" customFormat="false" ht="15" hidden="false" customHeight="false" outlineLevel="0" collapsed="false">
      <c r="A2259" s="14"/>
      <c r="B2259" s="2" t="n">
        <f aca="false">D2256</f>
        <v>501</v>
      </c>
      <c r="D2259" s="2" t="n">
        <f aca="false">B2259+F2259</f>
        <v>501</v>
      </c>
      <c r="F2259" s="2" t="n">
        <f aca="false">G2259+H2259</f>
        <v>0</v>
      </c>
      <c r="G2259" s="16"/>
      <c r="H2259" s="17"/>
      <c r="I2259" s="16"/>
      <c r="J2259" s="17"/>
      <c r="K2259" s="2" t="n">
        <f aca="false">IF(AND(A2259&lt;&gt;1,A2259&lt;&gt;4),G2259-J2259+K2256-I2259,0)</f>
        <v>1</v>
      </c>
      <c r="M2259" s="6" t="str">
        <f aca="false">IF(OR(,AND(A2260=1,(F2260+F2261)&lt;&gt;F2259),B2259&gt;D2259,AND(A2260=1,J2260&lt;&gt;0,J2261&lt;&gt;0,(J2260+J2261)&lt;&gt;J2259)),"ОШИБКА","")</f>
        <v/>
      </c>
    </row>
    <row r="2260" customFormat="false" ht="15" hidden="false" customHeight="false" outlineLevel="0" collapsed="false">
      <c r="A2260" s="19"/>
      <c r="B2260" s="2" t="n">
        <f aca="false">D2257</f>
        <v>300.3</v>
      </c>
      <c r="D2260" s="2" t="n">
        <f aca="false">B2260+F2260</f>
        <v>300.3</v>
      </c>
      <c r="F2260" s="2" t="n">
        <f aca="false">G2260+H2260</f>
        <v>0</v>
      </c>
      <c r="G2260" s="16"/>
      <c r="H2260" s="17"/>
      <c r="I2260" s="16"/>
      <c r="J2260" s="17"/>
      <c r="K2260" s="2" t="n">
        <f aca="false">IF(AND(A2260&lt;&gt;1,A2260&lt;&gt;4),G2260-J2260+K2257-I2260,0)</f>
        <v>0</v>
      </c>
      <c r="M2260" s="6" t="str">
        <f aca="false">IF(OR(,AND(A2261=1,(F2261+F2262)&lt;&gt;F2260),B2260&gt;D2260,AND(A2261=1,J2261&lt;&gt;0,J2262&lt;&gt;0,(J2261+J2262)&lt;&gt;J2260)),"ОШИБКА","")</f>
        <v/>
      </c>
    </row>
    <row r="2261" customFormat="false" ht="15" hidden="false" customHeight="false" outlineLevel="0" collapsed="false">
      <c r="A2261" s="19"/>
      <c r="B2261" s="2" t="n">
        <f aca="false">D2258</f>
        <v>200.7</v>
      </c>
      <c r="D2261" s="2" t="n">
        <f aca="false">B2261+F2261</f>
        <v>200.7</v>
      </c>
      <c r="F2261" s="2" t="n">
        <f aca="false">G2261+H2261</f>
        <v>0</v>
      </c>
      <c r="G2261" s="16"/>
      <c r="H2261" s="17"/>
      <c r="I2261" s="16"/>
      <c r="J2261" s="17"/>
      <c r="K2261" s="2" t="n">
        <f aca="false">IF(AND(A2261&lt;&gt;1,A2261&lt;&gt;4),G2261-J2261+K2258-I2261,0)</f>
        <v>0</v>
      </c>
      <c r="M2261" s="6" t="str">
        <f aca="false">IF(OR(,AND(A2262=1,(F2262+F2263)&lt;&gt;F2261),B2261&gt;D2261,AND(A2262=1,J2262&lt;&gt;0,J2263&lt;&gt;0,(J2262+J2263)&lt;&gt;J2261)),"ОШИБКА","")</f>
        <v/>
      </c>
    </row>
    <row r="2262" customFormat="false" ht="15" hidden="false" customHeight="false" outlineLevel="0" collapsed="false">
      <c r="A2262" s="14"/>
      <c r="B2262" s="2" t="n">
        <f aca="false">D2259</f>
        <v>501</v>
      </c>
      <c r="D2262" s="2" t="n">
        <f aca="false">B2262+F2262</f>
        <v>501</v>
      </c>
      <c r="F2262" s="2" t="n">
        <f aca="false">G2262+H2262</f>
        <v>0</v>
      </c>
      <c r="G2262" s="16"/>
      <c r="H2262" s="17"/>
      <c r="I2262" s="16"/>
      <c r="J2262" s="17"/>
      <c r="K2262" s="2" t="n">
        <f aca="false">IF(AND(A2262&lt;&gt;1,A2262&lt;&gt;4),G2262-J2262+K2259-I2262,0)</f>
        <v>1</v>
      </c>
      <c r="M2262" s="6" t="str">
        <f aca="false">IF(OR(,AND(A2263=1,(F2263+F2264)&lt;&gt;F2262),B2262&gt;D2262,AND(A2263=1,J2263&lt;&gt;0,J2264&lt;&gt;0,(J2263+J2264)&lt;&gt;J2262)),"ОШИБКА","")</f>
        <v/>
      </c>
    </row>
    <row r="2263" customFormat="false" ht="15" hidden="false" customHeight="false" outlineLevel="0" collapsed="false">
      <c r="A2263" s="19"/>
      <c r="B2263" s="2" t="n">
        <f aca="false">D2260</f>
        <v>300.3</v>
      </c>
      <c r="D2263" s="2" t="n">
        <f aca="false">B2263+F2263</f>
        <v>300.3</v>
      </c>
      <c r="F2263" s="2" t="n">
        <f aca="false">G2263+H2263</f>
        <v>0</v>
      </c>
      <c r="G2263" s="16"/>
      <c r="H2263" s="17"/>
      <c r="I2263" s="16"/>
      <c r="J2263" s="17"/>
      <c r="K2263" s="2" t="n">
        <f aca="false">IF(AND(A2263&lt;&gt;1,A2263&lt;&gt;4),G2263-J2263+K2260-I2263,0)</f>
        <v>0</v>
      </c>
      <c r="M2263" s="6" t="str">
        <f aca="false">IF(OR(,AND(A2264=1,(F2264+F2265)&lt;&gt;F2263),B2263&gt;D2263,AND(A2264=1,J2264&lt;&gt;0,J2265&lt;&gt;0,(J2264+J2265)&lt;&gt;J2263)),"ОШИБКА","")</f>
        <v/>
      </c>
    </row>
    <row r="2264" customFormat="false" ht="15" hidden="false" customHeight="false" outlineLevel="0" collapsed="false">
      <c r="A2264" s="19"/>
      <c r="B2264" s="2" t="n">
        <f aca="false">D2261</f>
        <v>200.7</v>
      </c>
      <c r="D2264" s="2" t="n">
        <f aca="false">B2264+F2264</f>
        <v>200.7</v>
      </c>
      <c r="F2264" s="2" t="n">
        <f aca="false">G2264+H2264</f>
        <v>0</v>
      </c>
      <c r="G2264" s="16"/>
      <c r="H2264" s="17"/>
      <c r="I2264" s="16"/>
      <c r="J2264" s="17"/>
      <c r="K2264" s="2" t="n">
        <f aca="false">IF(AND(A2264&lt;&gt;1,A2264&lt;&gt;4),G2264-J2264+K2261-I2264,0)</f>
        <v>0</v>
      </c>
      <c r="M2264" s="6" t="str">
        <f aca="false">IF(OR(,AND(A2265=1,(F2265+F2266)&lt;&gt;F2264),B2264&gt;D2264,AND(A2265=1,J2265&lt;&gt;0,J2266&lt;&gt;0,(J2265+J2266)&lt;&gt;J2264)),"ОШИБКА","")</f>
        <v/>
      </c>
    </row>
    <row r="2265" customFormat="false" ht="15" hidden="false" customHeight="false" outlineLevel="0" collapsed="false">
      <c r="A2265" s="14"/>
      <c r="B2265" s="2" t="n">
        <f aca="false">D2262</f>
        <v>501</v>
      </c>
      <c r="D2265" s="2" t="n">
        <f aca="false">B2265+F2265</f>
        <v>501</v>
      </c>
      <c r="F2265" s="2" t="n">
        <f aca="false">G2265+H2265</f>
        <v>0</v>
      </c>
      <c r="G2265" s="16"/>
      <c r="H2265" s="17"/>
      <c r="I2265" s="16"/>
      <c r="J2265" s="17"/>
      <c r="K2265" s="2" t="n">
        <f aca="false">IF(AND(A2265&lt;&gt;1,A2265&lt;&gt;4),G2265-J2265+K2262-I2265,0)</f>
        <v>1</v>
      </c>
      <c r="M2265" s="6" t="str">
        <f aca="false">IF(OR(,AND(A2266=1,(F2266+F2267)&lt;&gt;F2265),B2265&gt;D2265,AND(A2266=1,J2266&lt;&gt;0,J2267&lt;&gt;0,(J2266+J2267)&lt;&gt;J2265)),"ОШИБКА","")</f>
        <v/>
      </c>
    </row>
    <row r="2266" customFormat="false" ht="15" hidden="false" customHeight="false" outlineLevel="0" collapsed="false">
      <c r="A2266" s="19"/>
      <c r="B2266" s="2" t="n">
        <f aca="false">D2263</f>
        <v>300.3</v>
      </c>
      <c r="D2266" s="2" t="n">
        <f aca="false">B2266+F2266</f>
        <v>300.3</v>
      </c>
      <c r="F2266" s="2" t="n">
        <f aca="false">G2266+H2266</f>
        <v>0</v>
      </c>
      <c r="G2266" s="16"/>
      <c r="H2266" s="17"/>
      <c r="I2266" s="16"/>
      <c r="J2266" s="17"/>
      <c r="K2266" s="2" t="n">
        <f aca="false">IF(AND(A2266&lt;&gt;1,A2266&lt;&gt;4),G2266-J2266+K2263-I2266,0)</f>
        <v>0</v>
      </c>
      <c r="M2266" s="6" t="str">
        <f aca="false">IF(OR(,AND(A2267=1,(F2267+F2268)&lt;&gt;F2266),B2266&gt;D2266,AND(A2267=1,J2267&lt;&gt;0,J2268&lt;&gt;0,(J2267+J2268)&lt;&gt;J2266)),"ОШИБКА","")</f>
        <v/>
      </c>
    </row>
    <row r="2267" customFormat="false" ht="15" hidden="false" customHeight="false" outlineLevel="0" collapsed="false">
      <c r="A2267" s="19"/>
      <c r="B2267" s="2" t="n">
        <f aca="false">D2264</f>
        <v>200.7</v>
      </c>
      <c r="D2267" s="2" t="n">
        <f aca="false">B2267+F2267</f>
        <v>200.7</v>
      </c>
      <c r="F2267" s="2" t="n">
        <f aca="false">G2267+H2267</f>
        <v>0</v>
      </c>
      <c r="G2267" s="16"/>
      <c r="H2267" s="17"/>
      <c r="I2267" s="16"/>
      <c r="J2267" s="17"/>
      <c r="K2267" s="2" t="n">
        <f aca="false">IF(AND(A2267&lt;&gt;1,A2267&lt;&gt;4),G2267-J2267+K2264-I2267,0)</f>
        <v>0</v>
      </c>
      <c r="M2267" s="6" t="str">
        <f aca="false">IF(OR(,AND(A2268=1,(F2268+F2269)&lt;&gt;F2267),B2267&gt;D2267,AND(A2268=1,J2268&lt;&gt;0,J2269&lt;&gt;0,(J2268+J2269)&lt;&gt;J2267)),"ОШИБКА","")</f>
        <v/>
      </c>
    </row>
    <row r="2268" customFormat="false" ht="15" hidden="false" customHeight="false" outlineLevel="0" collapsed="false">
      <c r="A2268" s="14"/>
      <c r="B2268" s="2" t="n">
        <f aca="false">D2265</f>
        <v>501</v>
      </c>
      <c r="D2268" s="2" t="n">
        <f aca="false">B2268+F2268</f>
        <v>501</v>
      </c>
      <c r="F2268" s="2" t="n">
        <f aca="false">G2268+H2268</f>
        <v>0</v>
      </c>
      <c r="G2268" s="16"/>
      <c r="H2268" s="17"/>
      <c r="I2268" s="16"/>
      <c r="J2268" s="17"/>
      <c r="K2268" s="2" t="n">
        <f aca="false">IF(AND(A2268&lt;&gt;1,A2268&lt;&gt;4),G2268-J2268+K2265-I2268,0)</f>
        <v>1</v>
      </c>
      <c r="M2268" s="6" t="str">
        <f aca="false">IF(OR(,AND(A2269=1,(F2269+F2270)&lt;&gt;F2268),B2268&gt;D2268,AND(A2269=1,J2269&lt;&gt;0,J2270&lt;&gt;0,(J2269+J2270)&lt;&gt;J2268)),"ОШИБКА","")</f>
        <v/>
      </c>
    </row>
    <row r="2269" customFormat="false" ht="15" hidden="false" customHeight="false" outlineLevel="0" collapsed="false">
      <c r="A2269" s="19"/>
      <c r="B2269" s="2" t="n">
        <f aca="false">D2266</f>
        <v>300.3</v>
      </c>
      <c r="D2269" s="2" t="n">
        <f aca="false">B2269+F2269</f>
        <v>300.3</v>
      </c>
      <c r="F2269" s="2" t="n">
        <f aca="false">G2269+H2269</f>
        <v>0</v>
      </c>
      <c r="G2269" s="16"/>
      <c r="H2269" s="17"/>
      <c r="I2269" s="16"/>
      <c r="J2269" s="17"/>
      <c r="K2269" s="2" t="n">
        <f aca="false">IF(AND(A2269&lt;&gt;1,A2269&lt;&gt;4),G2269-J2269+K2266-I2269,0)</f>
        <v>0</v>
      </c>
      <c r="M2269" s="6" t="str">
        <f aca="false">IF(OR(,AND(A2270=1,(F2270+F2271)&lt;&gt;F2269),B2269&gt;D2269,AND(A2270=1,J2270&lt;&gt;0,J2271&lt;&gt;0,(J2270+J2271)&lt;&gt;J2269)),"ОШИБКА","")</f>
        <v/>
      </c>
    </row>
    <row r="2270" customFormat="false" ht="15" hidden="false" customHeight="false" outlineLevel="0" collapsed="false">
      <c r="A2270" s="19"/>
      <c r="B2270" s="2" t="n">
        <f aca="false">D2267</f>
        <v>200.7</v>
      </c>
      <c r="D2270" s="2" t="n">
        <f aca="false">B2270+F2270</f>
        <v>200.7</v>
      </c>
      <c r="F2270" s="2" t="n">
        <f aca="false">G2270+H2270</f>
        <v>0</v>
      </c>
      <c r="G2270" s="16"/>
      <c r="H2270" s="17"/>
      <c r="I2270" s="16"/>
      <c r="J2270" s="17"/>
      <c r="K2270" s="2" t="n">
        <f aca="false">IF(AND(A2270&lt;&gt;1,A2270&lt;&gt;4),G2270-J2270+K2267-I2270,0)</f>
        <v>0</v>
      </c>
      <c r="M2270" s="6" t="str">
        <f aca="false">IF(OR(,AND(A2271=1,(F2271+F2272)&lt;&gt;F2270),B2270&gt;D2270,AND(A2271=1,J2271&lt;&gt;0,J2272&lt;&gt;0,(J2271+J2272)&lt;&gt;J2270)),"ОШИБКА","")</f>
        <v/>
      </c>
    </row>
    <row r="2271" customFormat="false" ht="15" hidden="false" customHeight="false" outlineLevel="0" collapsed="false">
      <c r="A2271" s="14"/>
      <c r="B2271" s="2" t="n">
        <f aca="false">D2268</f>
        <v>501</v>
      </c>
      <c r="D2271" s="2" t="n">
        <f aca="false">B2271+F2271</f>
        <v>501</v>
      </c>
      <c r="F2271" s="2" t="n">
        <f aca="false">G2271+H2271</f>
        <v>0</v>
      </c>
      <c r="G2271" s="16"/>
      <c r="H2271" s="17"/>
      <c r="I2271" s="16"/>
      <c r="J2271" s="17"/>
      <c r="K2271" s="2" t="n">
        <f aca="false">IF(AND(A2271&lt;&gt;1,A2271&lt;&gt;4),G2271-J2271+K2268-I2271,0)</f>
        <v>1</v>
      </c>
      <c r="M2271" s="6" t="str">
        <f aca="false">IF(OR(,AND(A2272=1,(F2272+F2273)&lt;&gt;F2271),B2271&gt;D2271,AND(A2272=1,J2272&lt;&gt;0,J2273&lt;&gt;0,(J2272+J2273)&lt;&gt;J2271)),"ОШИБКА","")</f>
        <v/>
      </c>
    </row>
    <row r="2272" customFormat="false" ht="15" hidden="false" customHeight="false" outlineLevel="0" collapsed="false">
      <c r="A2272" s="19"/>
      <c r="B2272" s="2" t="n">
        <f aca="false">D2269</f>
        <v>300.3</v>
      </c>
      <c r="D2272" s="2" t="n">
        <f aca="false">B2272+F2272</f>
        <v>300.3</v>
      </c>
      <c r="F2272" s="2" t="n">
        <f aca="false">G2272+H2272</f>
        <v>0</v>
      </c>
      <c r="G2272" s="16"/>
      <c r="H2272" s="17"/>
      <c r="I2272" s="16"/>
      <c r="J2272" s="17"/>
      <c r="K2272" s="2" t="n">
        <f aca="false">IF(AND(A2272&lt;&gt;1,A2272&lt;&gt;4),G2272-J2272+K2269-I2272,0)</f>
        <v>0</v>
      </c>
      <c r="M2272" s="6" t="str">
        <f aca="false">IF(OR(,AND(A2273=1,(F2273+F2274)&lt;&gt;F2272),B2272&gt;D2272,AND(A2273=1,J2273&lt;&gt;0,J2274&lt;&gt;0,(J2273+J2274)&lt;&gt;J2272)),"ОШИБКА","")</f>
        <v/>
      </c>
    </row>
    <row r="2273" customFormat="false" ht="15" hidden="false" customHeight="false" outlineLevel="0" collapsed="false">
      <c r="A2273" s="19"/>
      <c r="B2273" s="2" t="n">
        <f aca="false">D2270</f>
        <v>200.7</v>
      </c>
      <c r="D2273" s="2" t="n">
        <f aca="false">B2273+F2273</f>
        <v>200.7</v>
      </c>
      <c r="F2273" s="2" t="n">
        <f aca="false">G2273+H2273</f>
        <v>0</v>
      </c>
      <c r="G2273" s="16"/>
      <c r="H2273" s="17"/>
      <c r="I2273" s="16"/>
      <c r="J2273" s="17"/>
      <c r="K2273" s="2" t="n">
        <f aca="false">IF(AND(A2273&lt;&gt;1,A2273&lt;&gt;4),G2273-J2273+K2270-I2273,0)</f>
        <v>0</v>
      </c>
      <c r="M2273" s="6" t="str">
        <f aca="false">IF(OR(,AND(A2274=1,(F2274+F2275)&lt;&gt;F2273),B2273&gt;D2273,AND(A2274=1,J2274&lt;&gt;0,J2275&lt;&gt;0,(J2274+J2275)&lt;&gt;J2273)),"ОШИБКА","")</f>
        <v/>
      </c>
    </row>
    <row r="2274" customFormat="false" ht="15" hidden="false" customHeight="false" outlineLevel="0" collapsed="false">
      <c r="A2274" s="14"/>
      <c r="B2274" s="2" t="n">
        <f aca="false">D2271</f>
        <v>501</v>
      </c>
      <c r="D2274" s="2" t="n">
        <f aca="false">B2274+F2274</f>
        <v>501</v>
      </c>
      <c r="F2274" s="2" t="n">
        <f aca="false">G2274+H2274</f>
        <v>0</v>
      </c>
      <c r="G2274" s="16"/>
      <c r="H2274" s="17"/>
      <c r="I2274" s="16"/>
      <c r="J2274" s="17"/>
      <c r="K2274" s="2" t="n">
        <f aca="false">IF(AND(A2274&lt;&gt;1,A2274&lt;&gt;4),G2274-J2274+K2271-I2274,0)</f>
        <v>1</v>
      </c>
      <c r="M2274" s="6" t="str">
        <f aca="false">IF(OR(,AND(A2275=1,(F2275+F2276)&lt;&gt;F2274),B2274&gt;D2274,AND(A2275=1,J2275&lt;&gt;0,J2276&lt;&gt;0,(J2275+J2276)&lt;&gt;J2274)),"ОШИБКА","")</f>
        <v/>
      </c>
    </row>
    <row r="2275" customFormat="false" ht="15" hidden="false" customHeight="false" outlineLevel="0" collapsed="false">
      <c r="A2275" s="19"/>
      <c r="B2275" s="2" t="n">
        <f aca="false">D2272</f>
        <v>300.3</v>
      </c>
      <c r="D2275" s="2" t="n">
        <f aca="false">B2275+F2275</f>
        <v>300.3</v>
      </c>
      <c r="F2275" s="2" t="n">
        <f aca="false">G2275+H2275</f>
        <v>0</v>
      </c>
      <c r="G2275" s="16"/>
      <c r="H2275" s="17"/>
      <c r="I2275" s="16"/>
      <c r="J2275" s="17"/>
      <c r="K2275" s="2" t="n">
        <f aca="false">IF(AND(A2275&lt;&gt;1,A2275&lt;&gt;4),G2275-J2275+K2272-I2275,0)</f>
        <v>0</v>
      </c>
      <c r="M2275" s="6" t="str">
        <f aca="false">IF(OR(,AND(A2276=1,(F2276+F2277)&lt;&gt;F2275),B2275&gt;D2275,AND(A2276=1,J2276&lt;&gt;0,J2277&lt;&gt;0,(J2276+J2277)&lt;&gt;J2275)),"ОШИБКА","")</f>
        <v/>
      </c>
    </row>
    <row r="2276" customFormat="false" ht="15" hidden="false" customHeight="false" outlineLevel="0" collapsed="false">
      <c r="A2276" s="19"/>
      <c r="B2276" s="2" t="n">
        <f aca="false">D2273</f>
        <v>200.7</v>
      </c>
      <c r="D2276" s="2" t="n">
        <f aca="false">B2276+F2276</f>
        <v>200.7</v>
      </c>
      <c r="F2276" s="2" t="n">
        <f aca="false">G2276+H2276</f>
        <v>0</v>
      </c>
      <c r="G2276" s="16"/>
      <c r="H2276" s="17"/>
      <c r="I2276" s="16"/>
      <c r="J2276" s="17"/>
      <c r="K2276" s="2" t="n">
        <f aca="false">IF(AND(A2276&lt;&gt;1,A2276&lt;&gt;4),G2276-J2276+K2273-I2276,0)</f>
        <v>0</v>
      </c>
      <c r="M2276" s="6" t="str">
        <f aca="false">IF(OR(,AND(A2277=1,(F2277+F2278)&lt;&gt;F2276),B2276&gt;D2276,AND(A2277=1,J2277&lt;&gt;0,J2278&lt;&gt;0,(J2277+J2278)&lt;&gt;J2276)),"ОШИБКА","")</f>
        <v/>
      </c>
    </row>
    <row r="2277" customFormat="false" ht="15" hidden="false" customHeight="false" outlineLevel="0" collapsed="false">
      <c r="A2277" s="14"/>
      <c r="B2277" s="2" t="n">
        <f aca="false">D2274</f>
        <v>501</v>
      </c>
      <c r="D2277" s="2" t="n">
        <f aca="false">B2277+F2277</f>
        <v>501</v>
      </c>
      <c r="F2277" s="2" t="n">
        <f aca="false">G2277+H2277</f>
        <v>0</v>
      </c>
      <c r="G2277" s="16"/>
      <c r="H2277" s="17"/>
      <c r="I2277" s="16"/>
      <c r="J2277" s="17"/>
      <c r="K2277" s="2" t="n">
        <f aca="false">IF(AND(A2277&lt;&gt;1,A2277&lt;&gt;4),G2277-J2277+K2274-I2277,0)</f>
        <v>1</v>
      </c>
      <c r="M2277" s="6" t="str">
        <f aca="false">IF(OR(,AND(A2278=1,(F2278+F2279)&lt;&gt;F2277),B2277&gt;D2277,AND(A2278=1,J2278&lt;&gt;0,J2279&lt;&gt;0,(J2278+J2279)&lt;&gt;J2277)),"ОШИБКА","")</f>
        <v/>
      </c>
    </row>
    <row r="2278" customFormat="false" ht="15" hidden="false" customHeight="false" outlineLevel="0" collapsed="false">
      <c r="A2278" s="19"/>
      <c r="B2278" s="2" t="n">
        <f aca="false">D2275</f>
        <v>300.3</v>
      </c>
      <c r="D2278" s="2" t="n">
        <f aca="false">B2278+F2278</f>
        <v>300.3</v>
      </c>
      <c r="F2278" s="2" t="n">
        <f aca="false">G2278+H2278</f>
        <v>0</v>
      </c>
      <c r="G2278" s="16"/>
      <c r="H2278" s="17"/>
      <c r="I2278" s="16"/>
      <c r="J2278" s="17"/>
      <c r="K2278" s="2" t="n">
        <f aca="false">IF(AND(A2278&lt;&gt;1,A2278&lt;&gt;4),G2278-J2278+K2275-I2278,0)</f>
        <v>0</v>
      </c>
      <c r="M2278" s="6" t="str">
        <f aca="false">IF(OR(,AND(A2279=1,(F2279+F2280)&lt;&gt;F2278),B2278&gt;D2278,AND(A2279=1,J2279&lt;&gt;0,J2280&lt;&gt;0,(J2279+J2280)&lt;&gt;J2278)),"ОШИБКА","")</f>
        <v/>
      </c>
    </row>
    <row r="2279" customFormat="false" ht="15" hidden="false" customHeight="false" outlineLevel="0" collapsed="false">
      <c r="A2279" s="19"/>
      <c r="B2279" s="2" t="n">
        <f aca="false">D2276</f>
        <v>200.7</v>
      </c>
      <c r="D2279" s="2" t="n">
        <f aca="false">B2279+F2279</f>
        <v>200.7</v>
      </c>
      <c r="F2279" s="2" t="n">
        <f aca="false">G2279+H2279</f>
        <v>0</v>
      </c>
      <c r="G2279" s="16"/>
      <c r="H2279" s="17"/>
      <c r="I2279" s="16"/>
      <c r="J2279" s="17"/>
      <c r="K2279" s="2" t="n">
        <f aca="false">IF(AND(A2279&lt;&gt;1,A2279&lt;&gt;4),G2279-J2279+K2276-I2279,0)</f>
        <v>0</v>
      </c>
      <c r="M2279" s="6" t="str">
        <f aca="false">IF(OR(,AND(A2280=1,(F2280+F2281)&lt;&gt;F2279),B2279&gt;D2279,AND(A2280=1,J2280&lt;&gt;0,J2281&lt;&gt;0,(J2280+J2281)&lt;&gt;J2279)),"ОШИБКА","")</f>
        <v/>
      </c>
    </row>
    <row r="2280" customFormat="false" ht="15" hidden="false" customHeight="false" outlineLevel="0" collapsed="false">
      <c r="A2280" s="14"/>
      <c r="B2280" s="2" t="n">
        <f aca="false">D2277</f>
        <v>501</v>
      </c>
      <c r="D2280" s="2" t="n">
        <f aca="false">B2280+F2280</f>
        <v>501</v>
      </c>
      <c r="F2280" s="2" t="n">
        <f aca="false">G2280+H2280</f>
        <v>0</v>
      </c>
      <c r="G2280" s="16"/>
      <c r="H2280" s="17"/>
      <c r="I2280" s="16"/>
      <c r="J2280" s="17"/>
      <c r="K2280" s="2" t="n">
        <f aca="false">IF(AND(A2280&lt;&gt;1,A2280&lt;&gt;4),G2280-J2280+K2277-I2280,0)</f>
        <v>1</v>
      </c>
      <c r="M2280" s="6" t="str">
        <f aca="false">IF(OR(,AND(A2281=1,(F2281+F2282)&lt;&gt;F2280),B2280&gt;D2280,AND(A2281=1,J2281&lt;&gt;0,J2282&lt;&gt;0,(J2281+J2282)&lt;&gt;J2280)),"ОШИБКА","")</f>
        <v/>
      </c>
    </row>
    <row r="2281" customFormat="false" ht="15" hidden="false" customHeight="false" outlineLevel="0" collapsed="false">
      <c r="A2281" s="19"/>
      <c r="B2281" s="2" t="n">
        <f aca="false">D2278</f>
        <v>300.3</v>
      </c>
      <c r="D2281" s="2" t="n">
        <f aca="false">B2281+F2281</f>
        <v>300.3</v>
      </c>
      <c r="F2281" s="2" t="n">
        <f aca="false">G2281+H2281</f>
        <v>0</v>
      </c>
      <c r="G2281" s="16"/>
      <c r="H2281" s="17"/>
      <c r="I2281" s="16"/>
      <c r="J2281" s="17"/>
      <c r="K2281" s="2" t="n">
        <f aca="false">IF(AND(A2281&lt;&gt;1,A2281&lt;&gt;4),G2281-J2281+K2278-I2281,0)</f>
        <v>0</v>
      </c>
      <c r="M2281" s="6" t="str">
        <f aca="false">IF(OR(,AND(A2282=1,(F2282+F2283)&lt;&gt;F2281),B2281&gt;D2281,AND(A2282=1,J2282&lt;&gt;0,J2283&lt;&gt;0,(J2282+J2283)&lt;&gt;J2281)),"ОШИБКА","")</f>
        <v/>
      </c>
    </row>
    <row r="2282" customFormat="false" ht="15" hidden="false" customHeight="false" outlineLevel="0" collapsed="false">
      <c r="A2282" s="19"/>
      <c r="B2282" s="2" t="n">
        <f aca="false">D2279</f>
        <v>200.7</v>
      </c>
      <c r="D2282" s="2" t="n">
        <f aca="false">B2282+F2282</f>
        <v>200.7</v>
      </c>
      <c r="F2282" s="2" t="n">
        <f aca="false">G2282+H2282</f>
        <v>0</v>
      </c>
      <c r="G2282" s="16"/>
      <c r="H2282" s="17"/>
      <c r="I2282" s="16"/>
      <c r="J2282" s="17"/>
      <c r="K2282" s="2" t="n">
        <f aca="false">IF(AND(A2282&lt;&gt;1,A2282&lt;&gt;4),G2282-J2282+K2279-I2282,0)</f>
        <v>0</v>
      </c>
      <c r="M2282" s="6" t="str">
        <f aca="false">IF(OR(,AND(A2283=1,(F2283+F2284)&lt;&gt;F2282),B2282&gt;D2282,AND(A2283=1,J2283&lt;&gt;0,J2284&lt;&gt;0,(J2283+J2284)&lt;&gt;J2282)),"ОШИБКА","")</f>
        <v/>
      </c>
    </row>
    <row r="2283" customFormat="false" ht="15" hidden="false" customHeight="false" outlineLevel="0" collapsed="false">
      <c r="A2283" s="14"/>
      <c r="B2283" s="2" t="n">
        <f aca="false">D2280</f>
        <v>501</v>
      </c>
      <c r="D2283" s="2" t="n">
        <f aca="false">B2283+F2283</f>
        <v>501</v>
      </c>
      <c r="F2283" s="2" t="n">
        <f aca="false">G2283+H2283</f>
        <v>0</v>
      </c>
      <c r="G2283" s="16"/>
      <c r="H2283" s="17"/>
      <c r="I2283" s="16"/>
      <c r="J2283" s="17"/>
      <c r="K2283" s="2" t="n">
        <f aca="false">IF(AND(A2283&lt;&gt;1,A2283&lt;&gt;4),G2283-J2283+K2280-I2283,0)</f>
        <v>1</v>
      </c>
      <c r="M2283" s="6" t="str">
        <f aca="false">IF(OR(,AND(A2284=1,(F2284+F2285)&lt;&gt;F2283),B2283&gt;D2283,AND(A2284=1,J2284&lt;&gt;0,J2285&lt;&gt;0,(J2284+J2285)&lt;&gt;J2283)),"ОШИБКА","")</f>
        <v/>
      </c>
    </row>
    <row r="2284" customFormat="false" ht="15" hidden="false" customHeight="false" outlineLevel="0" collapsed="false">
      <c r="A2284" s="19"/>
      <c r="B2284" s="2" t="n">
        <f aca="false">D2281</f>
        <v>300.3</v>
      </c>
      <c r="D2284" s="2" t="n">
        <f aca="false">B2284+F2284</f>
        <v>300.3</v>
      </c>
      <c r="F2284" s="2" t="n">
        <f aca="false">G2284+H2284</f>
        <v>0</v>
      </c>
      <c r="G2284" s="16"/>
      <c r="H2284" s="17"/>
      <c r="I2284" s="16"/>
      <c r="J2284" s="17"/>
      <c r="K2284" s="2" t="n">
        <f aca="false">IF(AND(A2284&lt;&gt;1,A2284&lt;&gt;4),G2284-J2284+K2281-I2284,0)</f>
        <v>0</v>
      </c>
      <c r="M2284" s="6" t="str">
        <f aca="false">IF(OR(,AND(A2285=1,(F2285+F2286)&lt;&gt;F2284),B2284&gt;D2284,AND(A2285=1,J2285&lt;&gt;0,J2286&lt;&gt;0,(J2285+J2286)&lt;&gt;J2284)),"ОШИБКА","")</f>
        <v/>
      </c>
    </row>
    <row r="2285" customFormat="false" ht="15" hidden="false" customHeight="false" outlineLevel="0" collapsed="false">
      <c r="A2285" s="19"/>
      <c r="B2285" s="2" t="n">
        <f aca="false">D2282</f>
        <v>200.7</v>
      </c>
      <c r="D2285" s="2" t="n">
        <f aca="false">B2285+F2285</f>
        <v>200.7</v>
      </c>
      <c r="F2285" s="2" t="n">
        <f aca="false">G2285+H2285</f>
        <v>0</v>
      </c>
      <c r="G2285" s="16"/>
      <c r="H2285" s="17"/>
      <c r="I2285" s="16"/>
      <c r="J2285" s="17"/>
      <c r="K2285" s="2" t="n">
        <f aca="false">IF(AND(A2285&lt;&gt;1,A2285&lt;&gt;4),G2285-J2285+K2282-I2285,0)</f>
        <v>0</v>
      </c>
      <c r="M2285" s="6" t="str">
        <f aca="false">IF(OR(,AND(A2286=1,(F2286+F2287)&lt;&gt;F2285),B2285&gt;D2285,AND(A2286=1,J2286&lt;&gt;0,J2287&lt;&gt;0,(J2286+J2287)&lt;&gt;J2285)),"ОШИБКА","")</f>
        <v/>
      </c>
    </row>
    <row r="2286" customFormat="false" ht="15" hidden="false" customHeight="false" outlineLevel="0" collapsed="false">
      <c r="A2286" s="14"/>
      <c r="B2286" s="2" t="n">
        <f aca="false">D2283</f>
        <v>501</v>
      </c>
      <c r="D2286" s="2" t="n">
        <f aca="false">B2286+F2286</f>
        <v>501</v>
      </c>
      <c r="F2286" s="2" t="n">
        <f aca="false">G2286+H2286</f>
        <v>0</v>
      </c>
      <c r="G2286" s="16"/>
      <c r="H2286" s="17"/>
      <c r="I2286" s="16"/>
      <c r="J2286" s="17"/>
      <c r="K2286" s="2" t="n">
        <f aca="false">IF(AND(A2286&lt;&gt;1,A2286&lt;&gt;4),G2286-J2286+K2283-I2286,0)</f>
        <v>1</v>
      </c>
      <c r="M2286" s="6" t="str">
        <f aca="false">IF(OR(,AND(A2287=1,(F2287+F2288)&lt;&gt;F2286),B2286&gt;D2286,AND(A2287=1,J2287&lt;&gt;0,J2288&lt;&gt;0,(J2287+J2288)&lt;&gt;J2286)),"ОШИБКА","")</f>
        <v/>
      </c>
    </row>
    <row r="2287" customFormat="false" ht="15" hidden="false" customHeight="false" outlineLevel="0" collapsed="false">
      <c r="A2287" s="19"/>
      <c r="B2287" s="2" t="n">
        <f aca="false">D2284</f>
        <v>300.3</v>
      </c>
      <c r="D2287" s="2" t="n">
        <f aca="false">B2287+F2287</f>
        <v>300.3</v>
      </c>
      <c r="F2287" s="2" t="n">
        <f aca="false">G2287+H2287</f>
        <v>0</v>
      </c>
      <c r="G2287" s="16"/>
      <c r="H2287" s="17"/>
      <c r="I2287" s="16"/>
      <c r="J2287" s="17"/>
      <c r="K2287" s="2" t="n">
        <f aca="false">IF(AND(A2287&lt;&gt;1,A2287&lt;&gt;4),G2287-J2287+K2284-I2287,0)</f>
        <v>0</v>
      </c>
      <c r="M2287" s="6" t="str">
        <f aca="false">IF(OR(,AND(A2288=1,(F2288+F2289)&lt;&gt;F2287),B2287&gt;D2287,AND(A2288=1,J2288&lt;&gt;0,J2289&lt;&gt;0,(J2288+J2289)&lt;&gt;J2287)),"ОШИБКА","")</f>
        <v/>
      </c>
    </row>
    <row r="2288" customFormat="false" ht="15" hidden="false" customHeight="false" outlineLevel="0" collapsed="false">
      <c r="A2288" s="19"/>
      <c r="B2288" s="2" t="n">
        <f aca="false">D2285</f>
        <v>200.7</v>
      </c>
      <c r="D2288" s="2" t="n">
        <f aca="false">B2288+F2288</f>
        <v>200.7</v>
      </c>
      <c r="F2288" s="2" t="n">
        <f aca="false">G2288+H2288</f>
        <v>0</v>
      </c>
      <c r="G2288" s="16"/>
      <c r="H2288" s="17"/>
      <c r="I2288" s="16"/>
      <c r="J2288" s="17"/>
      <c r="K2288" s="2" t="n">
        <f aca="false">IF(AND(A2288&lt;&gt;1,A2288&lt;&gt;4),G2288-J2288+K2285-I2288,0)</f>
        <v>0</v>
      </c>
      <c r="M2288" s="6" t="str">
        <f aca="false">IF(OR(,AND(A2289=1,(F2289+F2290)&lt;&gt;F2288),B2288&gt;D2288,AND(A2289=1,J2289&lt;&gt;0,J2290&lt;&gt;0,(J2289+J2290)&lt;&gt;J2288)),"ОШИБКА","")</f>
        <v/>
      </c>
    </row>
    <row r="2289" customFormat="false" ht="15" hidden="false" customHeight="false" outlineLevel="0" collapsed="false">
      <c r="A2289" s="14"/>
      <c r="B2289" s="2" t="n">
        <f aca="false">D2286</f>
        <v>501</v>
      </c>
      <c r="D2289" s="2" t="n">
        <f aca="false">B2289+F2289</f>
        <v>501</v>
      </c>
      <c r="F2289" s="2" t="n">
        <f aca="false">G2289+H2289</f>
        <v>0</v>
      </c>
      <c r="G2289" s="16"/>
      <c r="H2289" s="17"/>
      <c r="I2289" s="16"/>
      <c r="J2289" s="17"/>
      <c r="K2289" s="2" t="n">
        <f aca="false">IF(AND(A2289&lt;&gt;1,A2289&lt;&gt;4),G2289-J2289+K2286-I2289,0)</f>
        <v>1</v>
      </c>
      <c r="M2289" s="6" t="str">
        <f aca="false">IF(OR(,AND(A2290=1,(F2290+F2291)&lt;&gt;F2289),B2289&gt;D2289,AND(A2290=1,J2290&lt;&gt;0,J2291&lt;&gt;0,(J2290+J2291)&lt;&gt;J2289)),"ОШИБКА","")</f>
        <v/>
      </c>
    </row>
    <row r="2290" customFormat="false" ht="15" hidden="false" customHeight="false" outlineLevel="0" collapsed="false">
      <c r="A2290" s="19"/>
      <c r="B2290" s="2" t="n">
        <f aca="false">D2287</f>
        <v>300.3</v>
      </c>
      <c r="D2290" s="2" t="n">
        <f aca="false">B2290+F2290</f>
        <v>300.3</v>
      </c>
      <c r="F2290" s="2" t="n">
        <f aca="false">G2290+H2290</f>
        <v>0</v>
      </c>
      <c r="G2290" s="16"/>
      <c r="H2290" s="17"/>
      <c r="I2290" s="16"/>
      <c r="J2290" s="17"/>
      <c r="K2290" s="2" t="n">
        <f aca="false">IF(AND(A2290&lt;&gt;1,A2290&lt;&gt;4),G2290-J2290+K2287-I2290,0)</f>
        <v>0</v>
      </c>
      <c r="M2290" s="6" t="str">
        <f aca="false">IF(OR(,AND(A2291=1,(F2291+F2292)&lt;&gt;F2290),B2290&gt;D2290,AND(A2291=1,J2291&lt;&gt;0,J2292&lt;&gt;0,(J2291+J2292)&lt;&gt;J2290)),"ОШИБКА","")</f>
        <v/>
      </c>
    </row>
    <row r="2291" customFormat="false" ht="15" hidden="false" customHeight="false" outlineLevel="0" collapsed="false">
      <c r="A2291" s="19"/>
      <c r="B2291" s="2" t="n">
        <f aca="false">D2288</f>
        <v>200.7</v>
      </c>
      <c r="D2291" s="2" t="n">
        <f aca="false">B2291+F2291</f>
        <v>200.7</v>
      </c>
      <c r="F2291" s="2" t="n">
        <f aca="false">G2291+H2291</f>
        <v>0</v>
      </c>
      <c r="G2291" s="16"/>
      <c r="H2291" s="17"/>
      <c r="I2291" s="16"/>
      <c r="J2291" s="17"/>
      <c r="K2291" s="2" t="n">
        <f aca="false">IF(AND(A2291&lt;&gt;1,A2291&lt;&gt;4),G2291-J2291+K2288-I2291,0)</f>
        <v>0</v>
      </c>
      <c r="M2291" s="6" t="str">
        <f aca="false">IF(OR(,AND(A2292=1,(F2292+F2293)&lt;&gt;F2291),B2291&gt;D2291,AND(A2292=1,J2292&lt;&gt;0,J2293&lt;&gt;0,(J2292+J2293)&lt;&gt;J2291)),"ОШИБКА","")</f>
        <v/>
      </c>
    </row>
    <row r="2292" customFormat="false" ht="15" hidden="false" customHeight="false" outlineLevel="0" collapsed="false">
      <c r="A2292" s="14"/>
      <c r="B2292" s="2" t="n">
        <f aca="false">D2289</f>
        <v>501</v>
      </c>
      <c r="D2292" s="2" t="n">
        <f aca="false">B2292+F2292</f>
        <v>501</v>
      </c>
      <c r="F2292" s="2" t="n">
        <f aca="false">G2292+H2292</f>
        <v>0</v>
      </c>
      <c r="G2292" s="16"/>
      <c r="H2292" s="17"/>
      <c r="I2292" s="16"/>
      <c r="J2292" s="17"/>
      <c r="K2292" s="2" t="n">
        <f aca="false">IF(AND(A2292&lt;&gt;1,A2292&lt;&gt;4),G2292-J2292+K2289-I2292,0)</f>
        <v>1</v>
      </c>
      <c r="M2292" s="6" t="str">
        <f aca="false">IF(OR(,AND(A2293=1,(F2293+F2294)&lt;&gt;F2292),B2292&gt;D2292,AND(A2293=1,J2293&lt;&gt;0,J2294&lt;&gt;0,(J2293+J2294)&lt;&gt;J2292)),"ОШИБКА","")</f>
        <v/>
      </c>
    </row>
    <row r="2293" customFormat="false" ht="15" hidden="false" customHeight="false" outlineLevel="0" collapsed="false">
      <c r="A2293" s="19"/>
      <c r="B2293" s="2" t="n">
        <f aca="false">D2290</f>
        <v>300.3</v>
      </c>
      <c r="D2293" s="2" t="n">
        <f aca="false">B2293+F2293</f>
        <v>300.3</v>
      </c>
      <c r="F2293" s="2" t="n">
        <f aca="false">G2293+H2293</f>
        <v>0</v>
      </c>
      <c r="G2293" s="16"/>
      <c r="H2293" s="17"/>
      <c r="I2293" s="16"/>
      <c r="J2293" s="17"/>
      <c r="K2293" s="2" t="n">
        <f aca="false">IF(AND(A2293&lt;&gt;1,A2293&lt;&gt;4),G2293-J2293+K2290-I2293,0)</f>
        <v>0</v>
      </c>
      <c r="M2293" s="6" t="str">
        <f aca="false">IF(OR(,AND(A2294=1,(F2294+F2295)&lt;&gt;F2293),B2293&gt;D2293,AND(A2294=1,J2294&lt;&gt;0,J2295&lt;&gt;0,(J2294+J2295)&lt;&gt;J2293)),"ОШИБКА","")</f>
        <v/>
      </c>
    </row>
    <row r="2294" customFormat="false" ht="15" hidden="false" customHeight="false" outlineLevel="0" collapsed="false">
      <c r="A2294" s="19"/>
      <c r="B2294" s="2" t="n">
        <f aca="false">D2291</f>
        <v>200.7</v>
      </c>
      <c r="D2294" s="2" t="n">
        <f aca="false">B2294+F2294</f>
        <v>200.7</v>
      </c>
      <c r="F2294" s="2" t="n">
        <f aca="false">G2294+H2294</f>
        <v>0</v>
      </c>
      <c r="G2294" s="16"/>
      <c r="H2294" s="17"/>
      <c r="I2294" s="16"/>
      <c r="J2294" s="17"/>
      <c r="K2294" s="2" t="n">
        <f aca="false">IF(AND(A2294&lt;&gt;1,A2294&lt;&gt;4),G2294-J2294+K2291-I2294,0)</f>
        <v>0</v>
      </c>
      <c r="M2294" s="6" t="str">
        <f aca="false">IF(OR(,AND(A2295=1,(F2295+F2296)&lt;&gt;F2294),B2294&gt;D2294,AND(A2295=1,J2295&lt;&gt;0,J2296&lt;&gt;0,(J2295+J2296)&lt;&gt;J2294)),"ОШИБКА","")</f>
        <v/>
      </c>
    </row>
    <row r="2295" customFormat="false" ht="15" hidden="false" customHeight="false" outlineLevel="0" collapsed="false">
      <c r="A2295" s="14"/>
      <c r="B2295" s="2" t="n">
        <f aca="false">D2292</f>
        <v>501</v>
      </c>
      <c r="D2295" s="2" t="n">
        <f aca="false">B2295+F2295</f>
        <v>501</v>
      </c>
      <c r="F2295" s="2" t="n">
        <f aca="false">G2295+H2295</f>
        <v>0</v>
      </c>
      <c r="G2295" s="16"/>
      <c r="H2295" s="17"/>
      <c r="I2295" s="16"/>
      <c r="J2295" s="17"/>
      <c r="K2295" s="2" t="n">
        <f aca="false">IF(AND(A2295&lt;&gt;1,A2295&lt;&gt;4),G2295-J2295+K2292-I2295,0)</f>
        <v>1</v>
      </c>
      <c r="M2295" s="6" t="str">
        <f aca="false">IF(OR(,AND(A2296=1,(F2296+F2297)&lt;&gt;F2295),B2295&gt;D2295,AND(A2296=1,J2296&lt;&gt;0,J2297&lt;&gt;0,(J2296+J2297)&lt;&gt;J2295)),"ОШИБКА","")</f>
        <v/>
      </c>
    </row>
    <row r="2296" customFormat="false" ht="15" hidden="false" customHeight="false" outlineLevel="0" collapsed="false">
      <c r="A2296" s="19"/>
      <c r="B2296" s="2" t="n">
        <f aca="false">D2293</f>
        <v>300.3</v>
      </c>
      <c r="D2296" s="2" t="n">
        <f aca="false">B2296+F2296</f>
        <v>300.3</v>
      </c>
      <c r="F2296" s="2" t="n">
        <f aca="false">G2296+H2296</f>
        <v>0</v>
      </c>
      <c r="G2296" s="16"/>
      <c r="H2296" s="17"/>
      <c r="I2296" s="16"/>
      <c r="J2296" s="17"/>
      <c r="K2296" s="2" t="n">
        <f aca="false">IF(AND(A2296&lt;&gt;1,A2296&lt;&gt;4),G2296-J2296+K2293-I2296,0)</f>
        <v>0</v>
      </c>
      <c r="M2296" s="6" t="str">
        <f aca="false">IF(OR(,AND(A2297=1,(F2297+F2298)&lt;&gt;F2296),B2296&gt;D2296,AND(A2297=1,J2297&lt;&gt;0,J2298&lt;&gt;0,(J2297+J2298)&lt;&gt;J2296)),"ОШИБКА","")</f>
        <v/>
      </c>
    </row>
    <row r="2297" customFormat="false" ht="15" hidden="false" customHeight="false" outlineLevel="0" collapsed="false">
      <c r="A2297" s="19"/>
      <c r="B2297" s="2" t="n">
        <f aca="false">D2294</f>
        <v>200.7</v>
      </c>
      <c r="D2297" s="2" t="n">
        <f aca="false">B2297+F2297</f>
        <v>200.7</v>
      </c>
      <c r="F2297" s="2" t="n">
        <f aca="false">G2297+H2297</f>
        <v>0</v>
      </c>
      <c r="G2297" s="16"/>
      <c r="H2297" s="17"/>
      <c r="I2297" s="16"/>
      <c r="J2297" s="17"/>
      <c r="K2297" s="2" t="n">
        <f aca="false">IF(AND(A2297&lt;&gt;1,A2297&lt;&gt;4),G2297-J2297+K2294-I2297,0)</f>
        <v>0</v>
      </c>
      <c r="M2297" s="6" t="str">
        <f aca="false">IF(OR(,AND(A2298=1,(F2298+F2299)&lt;&gt;F2297),B2297&gt;D2297,AND(A2298=1,J2298&lt;&gt;0,J2299&lt;&gt;0,(J2298+J2299)&lt;&gt;J2297)),"ОШИБКА","")</f>
        <v/>
      </c>
    </row>
    <row r="2298" customFormat="false" ht="15" hidden="false" customHeight="false" outlineLevel="0" collapsed="false">
      <c r="A2298" s="14"/>
      <c r="B2298" s="2" t="n">
        <f aca="false">D2295</f>
        <v>501</v>
      </c>
      <c r="D2298" s="2" t="n">
        <f aca="false">B2298+F2298</f>
        <v>501</v>
      </c>
      <c r="F2298" s="2" t="n">
        <f aca="false">G2298+H2298</f>
        <v>0</v>
      </c>
      <c r="G2298" s="16"/>
      <c r="H2298" s="17"/>
      <c r="I2298" s="16"/>
      <c r="J2298" s="17"/>
      <c r="K2298" s="2" t="n">
        <f aca="false">IF(AND(A2298&lt;&gt;1,A2298&lt;&gt;4),G2298-J2298+K2295-I2298,0)</f>
        <v>1</v>
      </c>
      <c r="M2298" s="6" t="str">
        <f aca="false">IF(OR(,AND(A2299=1,(F2299+F2300)&lt;&gt;F2298),B2298&gt;D2298,AND(A2299=1,J2299&lt;&gt;0,J2300&lt;&gt;0,(J2299+J2300)&lt;&gt;J2298)),"ОШИБКА","")</f>
        <v/>
      </c>
    </row>
    <row r="2299" customFormat="false" ht="15" hidden="false" customHeight="false" outlineLevel="0" collapsed="false">
      <c r="A2299" s="19"/>
      <c r="B2299" s="2" t="n">
        <f aca="false">D2296</f>
        <v>300.3</v>
      </c>
      <c r="D2299" s="2" t="n">
        <f aca="false">B2299+F2299</f>
        <v>300.3</v>
      </c>
      <c r="F2299" s="2" t="n">
        <f aca="false">G2299+H2299</f>
        <v>0</v>
      </c>
      <c r="G2299" s="16"/>
      <c r="H2299" s="17"/>
      <c r="I2299" s="16"/>
      <c r="J2299" s="17"/>
      <c r="K2299" s="2" t="n">
        <f aca="false">IF(AND(A2299&lt;&gt;1,A2299&lt;&gt;4),G2299-J2299+K2296-I2299,0)</f>
        <v>0</v>
      </c>
      <c r="M2299" s="6" t="str">
        <f aca="false">IF(OR(,AND(A2300=1,(F2300+F2301)&lt;&gt;F2299),B2299&gt;D2299,AND(A2300=1,J2300&lt;&gt;0,J2301&lt;&gt;0,(J2300+J2301)&lt;&gt;J2299)),"ОШИБКА","")</f>
        <v/>
      </c>
    </row>
    <row r="2300" customFormat="false" ht="15" hidden="false" customHeight="false" outlineLevel="0" collapsed="false">
      <c r="A2300" s="19"/>
      <c r="B2300" s="2" t="n">
        <f aca="false">D2297</f>
        <v>200.7</v>
      </c>
      <c r="D2300" s="2" t="n">
        <f aca="false">B2300+F2300</f>
        <v>200.7</v>
      </c>
      <c r="F2300" s="2" t="n">
        <f aca="false">G2300+H2300</f>
        <v>0</v>
      </c>
      <c r="G2300" s="16"/>
      <c r="H2300" s="17"/>
      <c r="I2300" s="16"/>
      <c r="J2300" s="17"/>
      <c r="K2300" s="2" t="n">
        <f aca="false">IF(AND(A2300&lt;&gt;1,A2300&lt;&gt;4),G2300-J2300+K2297-I2300,0)</f>
        <v>0</v>
      </c>
      <c r="M2300" s="6" t="str">
        <f aca="false">IF(OR(,AND(A2301=1,(F2301+F2302)&lt;&gt;F2300),B2300&gt;D2300,AND(A2301=1,J2301&lt;&gt;0,J2302&lt;&gt;0,(J2301+J2302)&lt;&gt;J2300)),"ОШИБКА","")</f>
        <v/>
      </c>
    </row>
    <row r="2301" customFormat="false" ht="15" hidden="false" customHeight="false" outlineLevel="0" collapsed="false">
      <c r="A2301" s="14"/>
      <c r="B2301" s="2" t="n">
        <f aca="false">D2298</f>
        <v>501</v>
      </c>
      <c r="D2301" s="2" t="n">
        <f aca="false">B2301+F2301</f>
        <v>501</v>
      </c>
      <c r="F2301" s="2" t="n">
        <f aca="false">G2301+H2301</f>
        <v>0</v>
      </c>
      <c r="G2301" s="16"/>
      <c r="H2301" s="17"/>
      <c r="I2301" s="16"/>
      <c r="J2301" s="17"/>
      <c r="K2301" s="2" t="n">
        <f aca="false">IF(AND(A2301&lt;&gt;1,A2301&lt;&gt;4),G2301-J2301+K2298-I2301,0)</f>
        <v>1</v>
      </c>
      <c r="M2301" s="6" t="str">
        <f aca="false">IF(OR(,AND(A2302=1,(F2302+F2303)&lt;&gt;F2301),B2301&gt;D2301,AND(A2302=1,J2302&lt;&gt;0,J2303&lt;&gt;0,(J2302+J2303)&lt;&gt;J2301)),"ОШИБКА","")</f>
        <v/>
      </c>
    </row>
    <row r="2302" customFormat="false" ht="15" hidden="false" customHeight="false" outlineLevel="0" collapsed="false">
      <c r="A2302" s="19"/>
      <c r="B2302" s="2" t="n">
        <f aca="false">D2299</f>
        <v>300.3</v>
      </c>
      <c r="D2302" s="2" t="n">
        <f aca="false">B2302+F2302</f>
        <v>300.3</v>
      </c>
      <c r="F2302" s="2" t="n">
        <f aca="false">G2302+H2302</f>
        <v>0</v>
      </c>
      <c r="G2302" s="16"/>
      <c r="H2302" s="17"/>
      <c r="I2302" s="16"/>
      <c r="J2302" s="17"/>
      <c r="K2302" s="2" t="n">
        <f aca="false">IF(AND(A2302&lt;&gt;1,A2302&lt;&gt;4),G2302-J2302+K2299-I2302,0)</f>
        <v>0</v>
      </c>
      <c r="M2302" s="6" t="str">
        <f aca="false">IF(OR(,AND(A2303=1,(F2303+F2304)&lt;&gt;F2302),B2302&gt;D2302,AND(A2303=1,J2303&lt;&gt;0,J2304&lt;&gt;0,(J2303+J2304)&lt;&gt;J2302)),"ОШИБКА","")</f>
        <v/>
      </c>
    </row>
    <row r="2303" customFormat="false" ht="15" hidden="false" customHeight="false" outlineLevel="0" collapsed="false">
      <c r="A2303" s="19"/>
      <c r="B2303" s="2" t="n">
        <f aca="false">D2300</f>
        <v>200.7</v>
      </c>
      <c r="D2303" s="2" t="n">
        <f aca="false">B2303+F2303</f>
        <v>200.7</v>
      </c>
      <c r="F2303" s="2" t="n">
        <f aca="false">G2303+H2303</f>
        <v>0</v>
      </c>
      <c r="G2303" s="16"/>
      <c r="H2303" s="17"/>
      <c r="I2303" s="16"/>
      <c r="J2303" s="17"/>
      <c r="K2303" s="2" t="n">
        <f aca="false">IF(AND(A2303&lt;&gt;1,A2303&lt;&gt;4),G2303-J2303+K2300-I2303,0)</f>
        <v>0</v>
      </c>
      <c r="M2303" s="6" t="str">
        <f aca="false">IF(OR(,AND(A2304=1,(F2304+F2305)&lt;&gt;F2303),B2303&gt;D2303,AND(A2304=1,J2304&lt;&gt;0,J2305&lt;&gt;0,(J2304+J2305)&lt;&gt;J2303)),"ОШИБКА","")</f>
        <v/>
      </c>
    </row>
    <row r="2304" customFormat="false" ht="15" hidden="false" customHeight="false" outlineLevel="0" collapsed="false">
      <c r="A2304" s="14"/>
      <c r="B2304" s="2" t="n">
        <f aca="false">D2301</f>
        <v>501</v>
      </c>
      <c r="D2304" s="2" t="n">
        <f aca="false">B2304+F2304</f>
        <v>501</v>
      </c>
      <c r="F2304" s="2" t="n">
        <f aca="false">G2304+H2304</f>
        <v>0</v>
      </c>
      <c r="G2304" s="16"/>
      <c r="H2304" s="17"/>
      <c r="I2304" s="16"/>
      <c r="J2304" s="17"/>
      <c r="K2304" s="2" t="n">
        <f aca="false">IF(AND(A2304&lt;&gt;1,A2304&lt;&gt;4),G2304-J2304+K2301-I2304,0)</f>
        <v>1</v>
      </c>
      <c r="M2304" s="6" t="str">
        <f aca="false">IF(OR(,AND(A2305=1,(F2305+F2306)&lt;&gt;F2304),B2304&gt;D2304,AND(A2305=1,J2305&lt;&gt;0,J2306&lt;&gt;0,(J2305+J2306)&lt;&gt;J2304)),"ОШИБКА","")</f>
        <v/>
      </c>
    </row>
    <row r="2305" customFormat="false" ht="15" hidden="false" customHeight="false" outlineLevel="0" collapsed="false">
      <c r="A2305" s="19"/>
      <c r="B2305" s="2" t="n">
        <f aca="false">D2302</f>
        <v>300.3</v>
      </c>
      <c r="D2305" s="2" t="n">
        <f aca="false">B2305+F2305</f>
        <v>300.3</v>
      </c>
      <c r="F2305" s="2" t="n">
        <f aca="false">G2305+H2305</f>
        <v>0</v>
      </c>
      <c r="G2305" s="16"/>
      <c r="H2305" s="17"/>
      <c r="I2305" s="16"/>
      <c r="J2305" s="17"/>
      <c r="K2305" s="2" t="n">
        <f aca="false">IF(AND(A2305&lt;&gt;1,A2305&lt;&gt;4),G2305-J2305+K2302-I2305,0)</f>
        <v>0</v>
      </c>
      <c r="M2305" s="6" t="str">
        <f aca="false">IF(OR(,AND(A2306=1,(F2306+F2307)&lt;&gt;F2305),B2305&gt;D2305,AND(A2306=1,J2306&lt;&gt;0,J2307&lt;&gt;0,(J2306+J2307)&lt;&gt;J2305)),"ОШИБКА","")</f>
        <v/>
      </c>
    </row>
    <row r="2306" customFormat="false" ht="15" hidden="false" customHeight="false" outlineLevel="0" collapsed="false">
      <c r="A2306" s="19"/>
      <c r="B2306" s="2" t="n">
        <f aca="false">D2303</f>
        <v>200.7</v>
      </c>
      <c r="D2306" s="2" t="n">
        <f aca="false">B2306+F2306</f>
        <v>200.7</v>
      </c>
      <c r="F2306" s="2" t="n">
        <f aca="false">G2306+H2306</f>
        <v>0</v>
      </c>
      <c r="G2306" s="16"/>
      <c r="H2306" s="17"/>
      <c r="I2306" s="16"/>
      <c r="J2306" s="17"/>
      <c r="K2306" s="2" t="n">
        <f aca="false">IF(AND(A2306&lt;&gt;1,A2306&lt;&gt;4),G2306-J2306+K2303-I2306,0)</f>
        <v>0</v>
      </c>
      <c r="M2306" s="6" t="str">
        <f aca="false">IF(OR(,AND(A2307=1,(F2307+F2308)&lt;&gt;F2306),B2306&gt;D2306,AND(A2307=1,J2307&lt;&gt;0,J2308&lt;&gt;0,(J2307+J2308)&lt;&gt;J2306)),"ОШИБКА","")</f>
        <v/>
      </c>
    </row>
    <row r="2307" customFormat="false" ht="15" hidden="false" customHeight="false" outlineLevel="0" collapsed="false">
      <c r="A2307" s="14"/>
      <c r="B2307" s="2" t="n">
        <f aca="false">D2304</f>
        <v>501</v>
      </c>
      <c r="D2307" s="2" t="n">
        <f aca="false">B2307+F2307</f>
        <v>501</v>
      </c>
      <c r="F2307" s="2" t="n">
        <f aca="false">G2307+H2307</f>
        <v>0</v>
      </c>
      <c r="G2307" s="16"/>
      <c r="H2307" s="17"/>
      <c r="I2307" s="16"/>
      <c r="J2307" s="17"/>
      <c r="K2307" s="2" t="n">
        <f aca="false">IF(AND(A2307&lt;&gt;1,A2307&lt;&gt;4),G2307-J2307+K2304-I2307,0)</f>
        <v>1</v>
      </c>
      <c r="M2307" s="6" t="str">
        <f aca="false">IF(OR(,AND(A2308=1,(F2308+F2309)&lt;&gt;F2307),B2307&gt;D2307,AND(A2308=1,J2308&lt;&gt;0,J2309&lt;&gt;0,(J2308+J2309)&lt;&gt;J2307)),"ОШИБКА","")</f>
        <v/>
      </c>
    </row>
    <row r="2308" customFormat="false" ht="15" hidden="false" customHeight="false" outlineLevel="0" collapsed="false">
      <c r="A2308" s="19"/>
      <c r="B2308" s="2" t="n">
        <f aca="false">D2305</f>
        <v>300.3</v>
      </c>
      <c r="D2308" s="2" t="n">
        <f aca="false">B2308+F2308</f>
        <v>300.3</v>
      </c>
      <c r="F2308" s="2" t="n">
        <f aca="false">G2308+H2308</f>
        <v>0</v>
      </c>
      <c r="G2308" s="16"/>
      <c r="H2308" s="17"/>
      <c r="I2308" s="16"/>
      <c r="J2308" s="17"/>
      <c r="K2308" s="2" t="n">
        <f aca="false">IF(AND(A2308&lt;&gt;1,A2308&lt;&gt;4),G2308-J2308+K2305-I2308,0)</f>
        <v>0</v>
      </c>
      <c r="M2308" s="6" t="str">
        <f aca="false">IF(OR(,AND(A2309=1,(F2309+F2310)&lt;&gt;F2308),B2308&gt;D2308,AND(A2309=1,J2309&lt;&gt;0,J2310&lt;&gt;0,(J2309+J2310)&lt;&gt;J2308)),"ОШИБКА","")</f>
        <v/>
      </c>
    </row>
    <row r="2309" customFormat="false" ht="15" hidden="false" customHeight="false" outlineLevel="0" collapsed="false">
      <c r="A2309" s="19"/>
      <c r="B2309" s="2" t="n">
        <f aca="false">D2306</f>
        <v>200.7</v>
      </c>
      <c r="D2309" s="2" t="n">
        <f aca="false">B2309+F2309</f>
        <v>200.7</v>
      </c>
      <c r="F2309" s="2" t="n">
        <f aca="false">G2309+H2309</f>
        <v>0</v>
      </c>
      <c r="G2309" s="16"/>
      <c r="H2309" s="17"/>
      <c r="I2309" s="16"/>
      <c r="J2309" s="17"/>
      <c r="K2309" s="2" t="n">
        <f aca="false">IF(AND(A2309&lt;&gt;1,A2309&lt;&gt;4),G2309-J2309+K2306-I2309,0)</f>
        <v>0</v>
      </c>
      <c r="M2309" s="6" t="str">
        <f aca="false">IF(OR(,AND(A2310=1,(F2310+F2311)&lt;&gt;F2309),B2309&gt;D2309,AND(A2310=1,J2310&lt;&gt;0,J2311&lt;&gt;0,(J2310+J2311)&lt;&gt;J2309)),"ОШИБКА","")</f>
        <v/>
      </c>
    </row>
    <row r="2310" customFormat="false" ht="15" hidden="false" customHeight="false" outlineLevel="0" collapsed="false">
      <c r="A2310" s="14"/>
      <c r="B2310" s="2" t="n">
        <f aca="false">D2307</f>
        <v>501</v>
      </c>
      <c r="D2310" s="2" t="n">
        <f aca="false">B2310+F2310</f>
        <v>501</v>
      </c>
      <c r="F2310" s="2" t="n">
        <f aca="false">G2310+H2310</f>
        <v>0</v>
      </c>
      <c r="G2310" s="16"/>
      <c r="H2310" s="17"/>
      <c r="I2310" s="16"/>
      <c r="J2310" s="17"/>
      <c r="K2310" s="2" t="n">
        <f aca="false">IF(AND(A2310&lt;&gt;1,A2310&lt;&gt;4),G2310-J2310+K2307-I2310,0)</f>
        <v>1</v>
      </c>
      <c r="M2310" s="6" t="str">
        <f aca="false">IF(OR(,AND(A2311=1,(F2311+F2312)&lt;&gt;F2310),B2310&gt;D2310,AND(A2311=1,J2311&lt;&gt;0,J2312&lt;&gt;0,(J2311+J2312)&lt;&gt;J2310)),"ОШИБКА","")</f>
        <v/>
      </c>
    </row>
    <row r="2311" customFormat="false" ht="15" hidden="false" customHeight="false" outlineLevel="0" collapsed="false">
      <c r="A2311" s="19"/>
      <c r="B2311" s="2" t="n">
        <f aca="false">D2308</f>
        <v>300.3</v>
      </c>
      <c r="D2311" s="2" t="n">
        <f aca="false">B2311+F2311</f>
        <v>300.3</v>
      </c>
      <c r="F2311" s="2" t="n">
        <f aca="false">G2311+H2311</f>
        <v>0</v>
      </c>
      <c r="G2311" s="16"/>
      <c r="H2311" s="17"/>
      <c r="I2311" s="16"/>
      <c r="J2311" s="17"/>
      <c r="K2311" s="2" t="n">
        <f aca="false">IF(AND(A2311&lt;&gt;1,A2311&lt;&gt;4),G2311-J2311+K2308-I2311,0)</f>
        <v>0</v>
      </c>
      <c r="M2311" s="6" t="str">
        <f aca="false">IF(OR(,AND(A2312=1,(F2312+F2313)&lt;&gt;F2311),B2311&gt;D2311,AND(A2312=1,J2312&lt;&gt;0,J2313&lt;&gt;0,(J2312+J2313)&lt;&gt;J2311)),"ОШИБКА","")</f>
        <v/>
      </c>
    </row>
    <row r="2312" customFormat="false" ht="15" hidden="false" customHeight="false" outlineLevel="0" collapsed="false">
      <c r="A2312" s="19"/>
      <c r="B2312" s="2" t="n">
        <f aca="false">D2309</f>
        <v>200.7</v>
      </c>
      <c r="D2312" s="2" t="n">
        <f aca="false">B2312+F2312</f>
        <v>200.7</v>
      </c>
      <c r="F2312" s="2" t="n">
        <f aca="false">G2312+H2312</f>
        <v>0</v>
      </c>
      <c r="G2312" s="16"/>
      <c r="H2312" s="17"/>
      <c r="I2312" s="16"/>
      <c r="J2312" s="17"/>
      <c r="K2312" s="2" t="n">
        <f aca="false">IF(AND(A2312&lt;&gt;1,A2312&lt;&gt;4),G2312-J2312+K2309-I2312,0)</f>
        <v>0</v>
      </c>
      <c r="M2312" s="6" t="str">
        <f aca="false">IF(OR(,AND(A2313=1,(F2313+F2314)&lt;&gt;F2312),B2312&gt;D2312,AND(A2313=1,J2313&lt;&gt;0,J2314&lt;&gt;0,(J2313+J2314)&lt;&gt;J2312)),"ОШИБКА","")</f>
        <v/>
      </c>
    </row>
    <row r="2313" customFormat="false" ht="15" hidden="false" customHeight="false" outlineLevel="0" collapsed="false">
      <c r="A2313" s="14"/>
      <c r="B2313" s="2" t="n">
        <f aca="false">D2310</f>
        <v>501</v>
      </c>
      <c r="D2313" s="2" t="n">
        <f aca="false">B2313+F2313</f>
        <v>501</v>
      </c>
      <c r="F2313" s="2" t="n">
        <f aca="false">G2313+H2313</f>
        <v>0</v>
      </c>
      <c r="G2313" s="16"/>
      <c r="H2313" s="17"/>
      <c r="I2313" s="16"/>
      <c r="J2313" s="17"/>
      <c r="K2313" s="2" t="n">
        <f aca="false">IF(AND(A2313&lt;&gt;1,A2313&lt;&gt;4),G2313-J2313+K2310-I2313,0)</f>
        <v>1</v>
      </c>
      <c r="M2313" s="6" t="str">
        <f aca="false">IF(OR(,AND(A2314=1,(F2314+F2315)&lt;&gt;F2313),B2313&gt;D2313,AND(A2314=1,J2314&lt;&gt;0,J2315&lt;&gt;0,(J2314+J2315)&lt;&gt;J2313)),"ОШИБКА","")</f>
        <v/>
      </c>
    </row>
    <row r="2314" customFormat="false" ht="15" hidden="false" customHeight="false" outlineLevel="0" collapsed="false">
      <c r="A2314" s="19"/>
      <c r="B2314" s="2" t="n">
        <f aca="false">D2311</f>
        <v>300.3</v>
      </c>
      <c r="D2314" s="2" t="n">
        <f aca="false">B2314+F2314</f>
        <v>300.3</v>
      </c>
      <c r="F2314" s="2" t="n">
        <f aca="false">G2314+H2314</f>
        <v>0</v>
      </c>
      <c r="G2314" s="16"/>
      <c r="H2314" s="17"/>
      <c r="I2314" s="16"/>
      <c r="J2314" s="17"/>
      <c r="K2314" s="2" t="n">
        <f aca="false">IF(AND(A2314&lt;&gt;1,A2314&lt;&gt;4),G2314-J2314+K2311-I2314,0)</f>
        <v>0</v>
      </c>
      <c r="M2314" s="6" t="str">
        <f aca="false">IF(OR(,AND(A2315=1,(F2315+F2316)&lt;&gt;F2314),B2314&gt;D2314,AND(A2315=1,J2315&lt;&gt;0,J2316&lt;&gt;0,(J2315+J2316)&lt;&gt;J2314)),"ОШИБКА","")</f>
        <v/>
      </c>
    </row>
    <row r="2315" customFormat="false" ht="15" hidden="false" customHeight="false" outlineLevel="0" collapsed="false">
      <c r="A2315" s="19"/>
      <c r="B2315" s="2" t="n">
        <f aca="false">D2312</f>
        <v>200.7</v>
      </c>
      <c r="D2315" s="2" t="n">
        <f aca="false">B2315+F2315</f>
        <v>200.7</v>
      </c>
      <c r="F2315" s="2" t="n">
        <f aca="false">G2315+H2315</f>
        <v>0</v>
      </c>
      <c r="G2315" s="16"/>
      <c r="H2315" s="17"/>
      <c r="I2315" s="16"/>
      <c r="J2315" s="17"/>
      <c r="K2315" s="2" t="n">
        <f aca="false">IF(AND(A2315&lt;&gt;1,A2315&lt;&gt;4),G2315-J2315+K2312-I2315,0)</f>
        <v>0</v>
      </c>
      <c r="M2315" s="6" t="str">
        <f aca="false">IF(OR(,AND(A2316=1,(F2316+F2317)&lt;&gt;F2315),B2315&gt;D2315,AND(A2316=1,J2316&lt;&gt;0,J2317&lt;&gt;0,(J2316+J2317)&lt;&gt;J2315)),"ОШИБКА","")</f>
        <v/>
      </c>
    </row>
    <row r="2316" customFormat="false" ht="15" hidden="false" customHeight="false" outlineLevel="0" collapsed="false">
      <c r="A2316" s="14"/>
      <c r="B2316" s="2" t="n">
        <f aca="false">D2313</f>
        <v>501</v>
      </c>
      <c r="D2316" s="2" t="n">
        <f aca="false">B2316+F2316</f>
        <v>501</v>
      </c>
      <c r="F2316" s="2" t="n">
        <f aca="false">G2316+H2316</f>
        <v>0</v>
      </c>
      <c r="G2316" s="16"/>
      <c r="H2316" s="17"/>
      <c r="I2316" s="16"/>
      <c r="J2316" s="17"/>
      <c r="K2316" s="2" t="n">
        <f aca="false">IF(AND(A2316&lt;&gt;1,A2316&lt;&gt;4),G2316-J2316+K2313-I2316,0)</f>
        <v>1</v>
      </c>
      <c r="M2316" s="6" t="str">
        <f aca="false">IF(OR(,AND(A2317=1,(F2317+F2318)&lt;&gt;F2316),B2316&gt;D2316,AND(A2317=1,J2317&lt;&gt;0,J2318&lt;&gt;0,(J2317+J2318)&lt;&gt;J2316)),"ОШИБКА","")</f>
        <v/>
      </c>
    </row>
    <row r="2317" customFormat="false" ht="15" hidden="false" customHeight="false" outlineLevel="0" collapsed="false">
      <c r="A2317" s="19"/>
      <c r="B2317" s="2" t="n">
        <f aca="false">D2314</f>
        <v>300.3</v>
      </c>
      <c r="D2317" s="2" t="n">
        <f aca="false">B2317+F2317</f>
        <v>300.3</v>
      </c>
      <c r="F2317" s="2" t="n">
        <f aca="false">G2317+H2317</f>
        <v>0</v>
      </c>
      <c r="G2317" s="16"/>
      <c r="H2317" s="17"/>
      <c r="I2317" s="16"/>
      <c r="J2317" s="17"/>
      <c r="K2317" s="2" t="n">
        <f aca="false">IF(AND(A2317&lt;&gt;1,A2317&lt;&gt;4),G2317-J2317+K2314-I2317,0)</f>
        <v>0</v>
      </c>
      <c r="M2317" s="6" t="str">
        <f aca="false">IF(OR(,AND(A2318=1,(F2318+F2319)&lt;&gt;F2317),B2317&gt;D2317,AND(A2318=1,J2318&lt;&gt;0,J2319&lt;&gt;0,(J2318+J2319)&lt;&gt;J2317)),"ОШИБКА","")</f>
        <v/>
      </c>
    </row>
    <row r="2318" customFormat="false" ht="15" hidden="false" customHeight="false" outlineLevel="0" collapsed="false">
      <c r="A2318" s="19"/>
      <c r="B2318" s="2" t="n">
        <f aca="false">D2315</f>
        <v>200.7</v>
      </c>
      <c r="D2318" s="2" t="n">
        <f aca="false">B2318+F2318</f>
        <v>200.7</v>
      </c>
      <c r="F2318" s="2" t="n">
        <f aca="false">G2318+H2318</f>
        <v>0</v>
      </c>
      <c r="G2318" s="16"/>
      <c r="H2318" s="17"/>
      <c r="I2318" s="16"/>
      <c r="J2318" s="17"/>
      <c r="K2318" s="2" t="n">
        <f aca="false">IF(AND(A2318&lt;&gt;1,A2318&lt;&gt;4),G2318-J2318+K2315-I2318,0)</f>
        <v>0</v>
      </c>
      <c r="M2318" s="6" t="str">
        <f aca="false">IF(OR(,AND(A2319=1,(F2319+F2320)&lt;&gt;F2318),B2318&gt;D2318,AND(A2319=1,J2319&lt;&gt;0,J2320&lt;&gt;0,(J2319+J2320)&lt;&gt;J2318)),"ОШИБКА","")</f>
        <v/>
      </c>
    </row>
    <row r="2319" customFormat="false" ht="15" hidden="false" customHeight="false" outlineLevel="0" collapsed="false">
      <c r="A2319" s="14"/>
      <c r="B2319" s="2" t="n">
        <f aca="false">D2316</f>
        <v>501</v>
      </c>
      <c r="D2319" s="2" t="n">
        <f aca="false">B2319+F2319</f>
        <v>501</v>
      </c>
      <c r="F2319" s="2" t="n">
        <f aca="false">G2319+H2319</f>
        <v>0</v>
      </c>
      <c r="G2319" s="16"/>
      <c r="H2319" s="17"/>
      <c r="I2319" s="16"/>
      <c r="J2319" s="17"/>
      <c r="K2319" s="2" t="n">
        <f aca="false">IF(AND(A2319&lt;&gt;1,A2319&lt;&gt;4),G2319-J2319+K2316-I2319,0)</f>
        <v>1</v>
      </c>
      <c r="M2319" s="6" t="str">
        <f aca="false">IF(OR(,AND(A2320=1,(F2320+F2321)&lt;&gt;F2319),B2319&gt;D2319,AND(A2320=1,J2320&lt;&gt;0,J2321&lt;&gt;0,(J2320+J2321)&lt;&gt;J2319)),"ОШИБКА","")</f>
        <v/>
      </c>
    </row>
    <row r="2320" customFormat="false" ht="15" hidden="false" customHeight="false" outlineLevel="0" collapsed="false">
      <c r="A2320" s="19"/>
      <c r="B2320" s="2" t="n">
        <f aca="false">D2317</f>
        <v>300.3</v>
      </c>
      <c r="D2320" s="2" t="n">
        <f aca="false">B2320+F2320</f>
        <v>300.3</v>
      </c>
      <c r="F2320" s="2" t="n">
        <f aca="false">G2320+H2320</f>
        <v>0</v>
      </c>
      <c r="G2320" s="16"/>
      <c r="H2320" s="17"/>
      <c r="I2320" s="16"/>
      <c r="J2320" s="17"/>
      <c r="K2320" s="2" t="n">
        <f aca="false">IF(AND(A2320&lt;&gt;1,A2320&lt;&gt;4),G2320-J2320+K2317-I2320,0)</f>
        <v>0</v>
      </c>
      <c r="M2320" s="6" t="str">
        <f aca="false">IF(OR(,AND(A2321=1,(F2321+F2322)&lt;&gt;F2320),B2320&gt;D2320,AND(A2321=1,J2321&lt;&gt;0,J2322&lt;&gt;0,(J2321+J2322)&lt;&gt;J2320)),"ОШИБКА","")</f>
        <v/>
      </c>
    </row>
    <row r="2321" customFormat="false" ht="15" hidden="false" customHeight="false" outlineLevel="0" collapsed="false">
      <c r="A2321" s="19"/>
      <c r="B2321" s="2" t="n">
        <f aca="false">D2318</f>
        <v>200.7</v>
      </c>
      <c r="D2321" s="2" t="n">
        <f aca="false">B2321+F2321</f>
        <v>200.7</v>
      </c>
      <c r="F2321" s="2" t="n">
        <f aca="false">G2321+H2321</f>
        <v>0</v>
      </c>
      <c r="G2321" s="16"/>
      <c r="H2321" s="17"/>
      <c r="I2321" s="16"/>
      <c r="J2321" s="17"/>
      <c r="K2321" s="2" t="n">
        <f aca="false">IF(AND(A2321&lt;&gt;1,A2321&lt;&gt;4),G2321-J2321+K2318-I2321,0)</f>
        <v>0</v>
      </c>
      <c r="M2321" s="6" t="str">
        <f aca="false">IF(OR(,AND(A2322=1,(F2322+F2323)&lt;&gt;F2321),B2321&gt;D2321,AND(A2322=1,J2322&lt;&gt;0,J2323&lt;&gt;0,(J2322+J2323)&lt;&gt;J2321)),"ОШИБКА","")</f>
        <v/>
      </c>
    </row>
    <row r="2322" customFormat="false" ht="15" hidden="false" customHeight="false" outlineLevel="0" collapsed="false">
      <c r="A2322" s="14"/>
      <c r="B2322" s="2" t="n">
        <f aca="false">D2319</f>
        <v>501</v>
      </c>
      <c r="D2322" s="2" t="n">
        <f aca="false">B2322+F2322</f>
        <v>501</v>
      </c>
      <c r="F2322" s="2" t="n">
        <f aca="false">G2322+H2322</f>
        <v>0</v>
      </c>
      <c r="G2322" s="16"/>
      <c r="H2322" s="17"/>
      <c r="I2322" s="16"/>
      <c r="J2322" s="17"/>
      <c r="K2322" s="2" t="n">
        <f aca="false">IF(AND(A2322&lt;&gt;1,A2322&lt;&gt;4),G2322-J2322+K2319-I2322,0)</f>
        <v>1</v>
      </c>
      <c r="M2322" s="6" t="str">
        <f aca="false">IF(OR(,AND(A2323=1,(F2323+F2324)&lt;&gt;F2322),B2322&gt;D2322,AND(A2323=1,J2323&lt;&gt;0,J2324&lt;&gt;0,(J2323+J2324)&lt;&gt;J2322)),"ОШИБКА","")</f>
        <v/>
      </c>
    </row>
    <row r="2323" customFormat="false" ht="15" hidden="false" customHeight="false" outlineLevel="0" collapsed="false">
      <c r="A2323" s="19"/>
      <c r="B2323" s="2" t="n">
        <f aca="false">D2320</f>
        <v>300.3</v>
      </c>
      <c r="D2323" s="2" t="n">
        <f aca="false">B2323+F2323</f>
        <v>300.3</v>
      </c>
      <c r="F2323" s="2" t="n">
        <f aca="false">G2323+H2323</f>
        <v>0</v>
      </c>
      <c r="G2323" s="16"/>
      <c r="H2323" s="17"/>
      <c r="I2323" s="16"/>
      <c r="J2323" s="17"/>
      <c r="K2323" s="2" t="n">
        <f aca="false">IF(AND(A2323&lt;&gt;1,A2323&lt;&gt;4),G2323-J2323+K2320-I2323,0)</f>
        <v>0</v>
      </c>
      <c r="M2323" s="6" t="str">
        <f aca="false">IF(OR(,AND(A2324=1,(F2324+F2325)&lt;&gt;F2323),B2323&gt;D2323,AND(A2324=1,J2324&lt;&gt;0,J2325&lt;&gt;0,(J2324+J2325)&lt;&gt;J2323)),"ОШИБКА","")</f>
        <v/>
      </c>
    </row>
    <row r="2324" customFormat="false" ht="15" hidden="false" customHeight="false" outlineLevel="0" collapsed="false">
      <c r="A2324" s="19"/>
      <c r="B2324" s="2" t="n">
        <f aca="false">D2321</f>
        <v>200.7</v>
      </c>
      <c r="D2324" s="2" t="n">
        <f aca="false">B2324+F2324</f>
        <v>200.7</v>
      </c>
      <c r="F2324" s="2" t="n">
        <f aca="false">G2324+H2324</f>
        <v>0</v>
      </c>
      <c r="G2324" s="16"/>
      <c r="H2324" s="17"/>
      <c r="I2324" s="16"/>
      <c r="J2324" s="17"/>
      <c r="K2324" s="2" t="n">
        <f aca="false">IF(AND(A2324&lt;&gt;1,A2324&lt;&gt;4),G2324-J2324+K2321-I2324,0)</f>
        <v>0</v>
      </c>
      <c r="M2324" s="6" t="str">
        <f aca="false">IF(OR(,AND(A2325=1,(F2325+F2326)&lt;&gt;F2324),B2324&gt;D2324,AND(A2325=1,J2325&lt;&gt;0,J2326&lt;&gt;0,(J2325+J2326)&lt;&gt;J2324)),"ОШИБКА","")</f>
        <v/>
      </c>
    </row>
    <row r="2325" customFormat="false" ht="15" hidden="false" customHeight="false" outlineLevel="0" collapsed="false">
      <c r="A2325" s="14"/>
      <c r="B2325" s="2" t="n">
        <f aca="false">D2322</f>
        <v>501</v>
      </c>
      <c r="D2325" s="2" t="n">
        <f aca="false">B2325+F2325</f>
        <v>501</v>
      </c>
      <c r="F2325" s="2" t="n">
        <f aca="false">G2325+H2325</f>
        <v>0</v>
      </c>
      <c r="G2325" s="16"/>
      <c r="H2325" s="17"/>
      <c r="I2325" s="16"/>
      <c r="J2325" s="17"/>
      <c r="K2325" s="2" t="n">
        <f aca="false">IF(AND(A2325&lt;&gt;1,A2325&lt;&gt;4),G2325-J2325+K2322-I2325,0)</f>
        <v>1</v>
      </c>
      <c r="M2325" s="6" t="str">
        <f aca="false">IF(OR(,AND(A2326=1,(F2326+F2327)&lt;&gt;F2325),B2325&gt;D2325,AND(A2326=1,J2326&lt;&gt;0,J2327&lt;&gt;0,(J2326+J2327)&lt;&gt;J2325)),"ОШИБКА","")</f>
        <v/>
      </c>
    </row>
    <row r="2326" customFormat="false" ht="15" hidden="false" customHeight="false" outlineLevel="0" collapsed="false">
      <c r="A2326" s="19"/>
      <c r="B2326" s="2" t="n">
        <f aca="false">D2323</f>
        <v>300.3</v>
      </c>
      <c r="D2326" s="2" t="n">
        <f aca="false">B2326+F2326</f>
        <v>300.3</v>
      </c>
      <c r="F2326" s="2" t="n">
        <f aca="false">G2326+H2326</f>
        <v>0</v>
      </c>
      <c r="G2326" s="16"/>
      <c r="H2326" s="17"/>
      <c r="I2326" s="16"/>
      <c r="J2326" s="17"/>
      <c r="K2326" s="2" t="n">
        <f aca="false">IF(AND(A2326&lt;&gt;1,A2326&lt;&gt;4),G2326-J2326+K2323-I2326,0)</f>
        <v>0</v>
      </c>
      <c r="M2326" s="6" t="str">
        <f aca="false">IF(OR(,AND(A2327=1,(F2327+F2328)&lt;&gt;F2326),B2326&gt;D2326,AND(A2327=1,J2327&lt;&gt;0,J2328&lt;&gt;0,(J2327+J2328)&lt;&gt;J2326)),"ОШИБКА","")</f>
        <v/>
      </c>
    </row>
    <row r="2327" customFormat="false" ht="15" hidden="false" customHeight="false" outlineLevel="0" collapsed="false">
      <c r="A2327" s="19"/>
      <c r="B2327" s="2" t="n">
        <f aca="false">D2324</f>
        <v>200.7</v>
      </c>
      <c r="D2327" s="2" t="n">
        <f aca="false">B2327+F2327</f>
        <v>200.7</v>
      </c>
      <c r="F2327" s="2" t="n">
        <f aca="false">G2327+H2327</f>
        <v>0</v>
      </c>
      <c r="G2327" s="16"/>
      <c r="H2327" s="17"/>
      <c r="I2327" s="16"/>
      <c r="J2327" s="17"/>
      <c r="K2327" s="2" t="n">
        <f aca="false">IF(AND(A2327&lt;&gt;1,A2327&lt;&gt;4),G2327-J2327+K2324-I2327,0)</f>
        <v>0</v>
      </c>
      <c r="M2327" s="6" t="str">
        <f aca="false">IF(OR(,AND(A2328=1,(F2328+F2329)&lt;&gt;F2327),B2327&gt;D2327,AND(A2328=1,J2328&lt;&gt;0,J2329&lt;&gt;0,(J2328+J2329)&lt;&gt;J2327)),"ОШИБКА","")</f>
        <v/>
      </c>
    </row>
    <row r="2328" customFormat="false" ht="15" hidden="false" customHeight="false" outlineLevel="0" collapsed="false">
      <c r="A2328" s="14"/>
      <c r="B2328" s="2" t="n">
        <f aca="false">D2325</f>
        <v>501</v>
      </c>
      <c r="D2328" s="2" t="n">
        <f aca="false">B2328+F2328</f>
        <v>501</v>
      </c>
      <c r="F2328" s="2" t="n">
        <f aca="false">G2328+H2328</f>
        <v>0</v>
      </c>
      <c r="G2328" s="16"/>
      <c r="H2328" s="17"/>
      <c r="I2328" s="16"/>
      <c r="J2328" s="17"/>
      <c r="K2328" s="2" t="n">
        <f aca="false">IF(AND(A2328&lt;&gt;1,A2328&lt;&gt;4),G2328-J2328+K2325-I2328,0)</f>
        <v>1</v>
      </c>
      <c r="M2328" s="6" t="str">
        <f aca="false">IF(OR(,AND(A2329=1,(F2329+F2330)&lt;&gt;F2328),B2328&gt;D2328,AND(A2329=1,J2329&lt;&gt;0,J2330&lt;&gt;0,(J2329+J2330)&lt;&gt;J2328)),"ОШИБКА","")</f>
        <v/>
      </c>
    </row>
    <row r="2329" customFormat="false" ht="15" hidden="false" customHeight="false" outlineLevel="0" collapsed="false">
      <c r="A2329" s="19"/>
      <c r="B2329" s="2" t="n">
        <f aca="false">D2326</f>
        <v>300.3</v>
      </c>
      <c r="D2329" s="2" t="n">
        <f aca="false">B2329+F2329</f>
        <v>300.3</v>
      </c>
      <c r="F2329" s="2" t="n">
        <f aca="false">G2329+H2329</f>
        <v>0</v>
      </c>
      <c r="G2329" s="16"/>
      <c r="H2329" s="17"/>
      <c r="I2329" s="16"/>
      <c r="J2329" s="17"/>
      <c r="K2329" s="2" t="n">
        <f aca="false">IF(AND(A2329&lt;&gt;1,A2329&lt;&gt;4),G2329-J2329+K2326-I2329,0)</f>
        <v>0</v>
      </c>
      <c r="M2329" s="6" t="str">
        <f aca="false">IF(OR(,AND(A2330=1,(F2330+F2331)&lt;&gt;F2329),B2329&gt;D2329,AND(A2330=1,J2330&lt;&gt;0,J2331&lt;&gt;0,(J2330+J2331)&lt;&gt;J2329)),"ОШИБКА","")</f>
        <v/>
      </c>
    </row>
    <row r="2330" customFormat="false" ht="15" hidden="false" customHeight="false" outlineLevel="0" collapsed="false">
      <c r="A2330" s="19"/>
      <c r="B2330" s="2" t="n">
        <f aca="false">D2327</f>
        <v>200.7</v>
      </c>
      <c r="D2330" s="2" t="n">
        <f aca="false">B2330+F2330</f>
        <v>200.7</v>
      </c>
      <c r="F2330" s="2" t="n">
        <f aca="false">G2330+H2330</f>
        <v>0</v>
      </c>
      <c r="G2330" s="16"/>
      <c r="H2330" s="17"/>
      <c r="I2330" s="16"/>
      <c r="J2330" s="17"/>
      <c r="K2330" s="2" t="n">
        <f aca="false">IF(AND(A2330&lt;&gt;1,A2330&lt;&gt;4),G2330-J2330+K2327-I2330,0)</f>
        <v>0</v>
      </c>
      <c r="M2330" s="6" t="str">
        <f aca="false">IF(OR(,AND(A2331=1,(F2331+F2332)&lt;&gt;F2330),B2330&gt;D2330,AND(A2331=1,J2331&lt;&gt;0,J2332&lt;&gt;0,(J2331+J2332)&lt;&gt;J2330)),"ОШИБКА","")</f>
        <v/>
      </c>
    </row>
    <row r="2331" customFormat="false" ht="15" hidden="false" customHeight="false" outlineLevel="0" collapsed="false">
      <c r="A2331" s="14"/>
      <c r="B2331" s="2" t="n">
        <f aca="false">D2328</f>
        <v>501</v>
      </c>
      <c r="D2331" s="2" t="n">
        <f aca="false">B2331+F2331</f>
        <v>501</v>
      </c>
      <c r="F2331" s="2" t="n">
        <f aca="false">G2331+H2331</f>
        <v>0</v>
      </c>
      <c r="G2331" s="16"/>
      <c r="H2331" s="17"/>
      <c r="I2331" s="16"/>
      <c r="J2331" s="17"/>
      <c r="K2331" s="2" t="n">
        <f aca="false">IF(AND(A2331&lt;&gt;1,A2331&lt;&gt;4),G2331-J2331+K2328-I2331,0)</f>
        <v>1</v>
      </c>
      <c r="M2331" s="6" t="str">
        <f aca="false">IF(OR(,AND(A2332=1,(F2332+F2333)&lt;&gt;F2331),B2331&gt;D2331,AND(A2332=1,J2332&lt;&gt;0,J2333&lt;&gt;0,(J2332+J2333)&lt;&gt;J2331)),"ОШИБКА","")</f>
        <v/>
      </c>
    </row>
    <row r="2332" customFormat="false" ht="15" hidden="false" customHeight="false" outlineLevel="0" collapsed="false">
      <c r="A2332" s="19"/>
      <c r="B2332" s="2" t="n">
        <f aca="false">D2329</f>
        <v>300.3</v>
      </c>
      <c r="D2332" s="2" t="n">
        <f aca="false">B2332+F2332</f>
        <v>300.3</v>
      </c>
      <c r="F2332" s="2" t="n">
        <f aca="false">G2332+H2332</f>
        <v>0</v>
      </c>
      <c r="G2332" s="16"/>
      <c r="H2332" s="17"/>
      <c r="I2332" s="16"/>
      <c r="J2332" s="17"/>
      <c r="K2332" s="2" t="n">
        <f aca="false">IF(AND(A2332&lt;&gt;1,A2332&lt;&gt;4),G2332-J2332+K2329-I2332,0)</f>
        <v>0</v>
      </c>
      <c r="M2332" s="6" t="str">
        <f aca="false">IF(OR(,AND(A2333=1,(F2333+F2334)&lt;&gt;F2332),B2332&gt;D2332,AND(A2333=1,J2333&lt;&gt;0,J2334&lt;&gt;0,(J2333+J2334)&lt;&gt;J2332)),"ОШИБКА","")</f>
        <v/>
      </c>
    </row>
    <row r="2333" customFormat="false" ht="15" hidden="false" customHeight="false" outlineLevel="0" collapsed="false">
      <c r="A2333" s="19"/>
      <c r="B2333" s="2" t="n">
        <f aca="false">D2330</f>
        <v>200.7</v>
      </c>
      <c r="D2333" s="2" t="n">
        <f aca="false">B2333+F2333</f>
        <v>200.7</v>
      </c>
      <c r="F2333" s="2" t="n">
        <f aca="false">G2333+H2333</f>
        <v>0</v>
      </c>
      <c r="G2333" s="16"/>
      <c r="H2333" s="17"/>
      <c r="I2333" s="16"/>
      <c r="J2333" s="17"/>
      <c r="K2333" s="2" t="n">
        <f aca="false">IF(AND(A2333&lt;&gt;1,A2333&lt;&gt;4),G2333-J2333+K2330-I2333,0)</f>
        <v>0</v>
      </c>
      <c r="M2333" s="6" t="str">
        <f aca="false">IF(OR(,AND(A2334=1,(F2334+F2335)&lt;&gt;F2333),B2333&gt;D2333,AND(A2334=1,J2334&lt;&gt;0,J2335&lt;&gt;0,(J2334+J2335)&lt;&gt;J2333)),"ОШИБКА","")</f>
        <v/>
      </c>
    </row>
    <row r="2334" customFormat="false" ht="15" hidden="false" customHeight="false" outlineLevel="0" collapsed="false">
      <c r="A2334" s="14"/>
      <c r="B2334" s="2" t="n">
        <f aca="false">D2331</f>
        <v>501</v>
      </c>
      <c r="D2334" s="2" t="n">
        <f aca="false">B2334+F2334</f>
        <v>501</v>
      </c>
      <c r="F2334" s="2" t="n">
        <f aca="false">G2334+H2334</f>
        <v>0</v>
      </c>
      <c r="G2334" s="16"/>
      <c r="H2334" s="17"/>
      <c r="I2334" s="16"/>
      <c r="J2334" s="17"/>
      <c r="K2334" s="2" t="n">
        <f aca="false">IF(AND(A2334&lt;&gt;1,A2334&lt;&gt;4),G2334-J2334+K2331-I2334,0)</f>
        <v>1</v>
      </c>
      <c r="M2334" s="6" t="str">
        <f aca="false">IF(OR(,AND(A2335=1,(F2335+F2336)&lt;&gt;F2334),B2334&gt;D2334,AND(A2335=1,J2335&lt;&gt;0,J2336&lt;&gt;0,(J2335+J2336)&lt;&gt;J2334)),"ОШИБКА","")</f>
        <v/>
      </c>
    </row>
    <row r="2335" customFormat="false" ht="15" hidden="false" customHeight="false" outlineLevel="0" collapsed="false">
      <c r="A2335" s="19"/>
      <c r="B2335" s="2" t="n">
        <f aca="false">D2332</f>
        <v>300.3</v>
      </c>
      <c r="D2335" s="2" t="n">
        <f aca="false">B2335+F2335</f>
        <v>300.3</v>
      </c>
      <c r="F2335" s="2" t="n">
        <f aca="false">G2335+H2335</f>
        <v>0</v>
      </c>
      <c r="G2335" s="16"/>
      <c r="H2335" s="17"/>
      <c r="I2335" s="16"/>
      <c r="J2335" s="17"/>
      <c r="K2335" s="2" t="n">
        <f aca="false">IF(AND(A2335&lt;&gt;1,A2335&lt;&gt;4),G2335-J2335+K2332-I2335,0)</f>
        <v>0</v>
      </c>
      <c r="M2335" s="6" t="str">
        <f aca="false">IF(OR(,AND(A2336=1,(F2336+F2337)&lt;&gt;F2335),B2335&gt;D2335,AND(A2336=1,J2336&lt;&gt;0,J2337&lt;&gt;0,(J2336+J2337)&lt;&gt;J2335)),"ОШИБКА","")</f>
        <v/>
      </c>
    </row>
    <row r="2336" customFormat="false" ht="15" hidden="false" customHeight="false" outlineLevel="0" collapsed="false">
      <c r="A2336" s="19"/>
      <c r="B2336" s="2" t="n">
        <f aca="false">D2333</f>
        <v>200.7</v>
      </c>
      <c r="D2336" s="2" t="n">
        <f aca="false">B2336+F2336</f>
        <v>200.7</v>
      </c>
      <c r="F2336" s="2" t="n">
        <f aca="false">G2336+H2336</f>
        <v>0</v>
      </c>
      <c r="G2336" s="16"/>
      <c r="H2336" s="17"/>
      <c r="I2336" s="16"/>
      <c r="J2336" s="17"/>
      <c r="K2336" s="2" t="n">
        <f aca="false">IF(AND(A2336&lt;&gt;1,A2336&lt;&gt;4),G2336-J2336+K2333-I2336,0)</f>
        <v>0</v>
      </c>
      <c r="M2336" s="6" t="str">
        <f aca="false">IF(OR(,AND(A2337=1,(F2337+F2338)&lt;&gt;F2336),B2336&gt;D2336,AND(A2337=1,J2337&lt;&gt;0,J2338&lt;&gt;0,(J2337+J2338)&lt;&gt;J2336)),"ОШИБКА","")</f>
        <v/>
      </c>
    </row>
    <row r="2337" customFormat="false" ht="15" hidden="false" customHeight="false" outlineLevel="0" collapsed="false">
      <c r="A2337" s="14"/>
      <c r="B2337" s="2" t="n">
        <f aca="false">D2334</f>
        <v>501</v>
      </c>
      <c r="D2337" s="2" t="n">
        <f aca="false">B2337+F2337</f>
        <v>501</v>
      </c>
      <c r="F2337" s="2" t="n">
        <f aca="false">G2337+H2337</f>
        <v>0</v>
      </c>
      <c r="G2337" s="16"/>
      <c r="H2337" s="17"/>
      <c r="I2337" s="16"/>
      <c r="J2337" s="17"/>
      <c r="K2337" s="2" t="n">
        <f aca="false">IF(AND(A2337&lt;&gt;1,A2337&lt;&gt;4),G2337-J2337+K2334-I2337,0)</f>
        <v>1</v>
      </c>
      <c r="M2337" s="6" t="str">
        <f aca="false">IF(OR(,AND(A2338=1,(F2338+F2339)&lt;&gt;F2337),B2337&gt;D2337,AND(A2338=1,J2338&lt;&gt;0,J2339&lt;&gt;0,(J2338+J2339)&lt;&gt;J2337)),"ОШИБКА","")</f>
        <v/>
      </c>
    </row>
    <row r="2338" customFormat="false" ht="15" hidden="false" customHeight="false" outlineLevel="0" collapsed="false">
      <c r="A2338" s="19"/>
      <c r="B2338" s="2" t="n">
        <f aca="false">D2335</f>
        <v>300.3</v>
      </c>
      <c r="D2338" s="2" t="n">
        <f aca="false">B2338+F2338</f>
        <v>300.3</v>
      </c>
      <c r="F2338" s="2" t="n">
        <f aca="false">G2338+H2338</f>
        <v>0</v>
      </c>
      <c r="G2338" s="16"/>
      <c r="H2338" s="17"/>
      <c r="I2338" s="16"/>
      <c r="J2338" s="17"/>
      <c r="K2338" s="2" t="n">
        <f aca="false">IF(AND(A2338&lt;&gt;1,A2338&lt;&gt;4),G2338-J2338+K2335-I2338,0)</f>
        <v>0</v>
      </c>
      <c r="M2338" s="6" t="str">
        <f aca="false">IF(OR(,AND(A2339=1,(F2339+F2340)&lt;&gt;F2338),B2338&gt;D2338,AND(A2339=1,J2339&lt;&gt;0,J2340&lt;&gt;0,(J2339+J2340)&lt;&gt;J2338)),"ОШИБКА","")</f>
        <v/>
      </c>
    </row>
    <row r="2339" customFormat="false" ht="15" hidden="false" customHeight="false" outlineLevel="0" collapsed="false">
      <c r="A2339" s="19"/>
      <c r="B2339" s="2" t="n">
        <f aca="false">D2336</f>
        <v>200.7</v>
      </c>
      <c r="D2339" s="2" t="n">
        <f aca="false">B2339+F2339</f>
        <v>200.7</v>
      </c>
      <c r="F2339" s="2" t="n">
        <f aca="false">G2339+H2339</f>
        <v>0</v>
      </c>
      <c r="G2339" s="16"/>
      <c r="H2339" s="17"/>
      <c r="I2339" s="16"/>
      <c r="J2339" s="17"/>
      <c r="K2339" s="2" t="n">
        <f aca="false">IF(AND(A2339&lt;&gt;1,A2339&lt;&gt;4),G2339-J2339+K2336-I2339,0)</f>
        <v>0</v>
      </c>
      <c r="M2339" s="6" t="str">
        <f aca="false">IF(OR(,AND(A2340=1,(F2340+F2341)&lt;&gt;F2339),B2339&gt;D2339,AND(A2340=1,J2340&lt;&gt;0,J2341&lt;&gt;0,(J2340+J2341)&lt;&gt;J2339)),"ОШИБКА","")</f>
        <v/>
      </c>
    </row>
    <row r="2340" customFormat="false" ht="15" hidden="false" customHeight="false" outlineLevel="0" collapsed="false">
      <c r="A2340" s="14"/>
      <c r="B2340" s="2" t="n">
        <f aca="false">D2337</f>
        <v>501</v>
      </c>
      <c r="D2340" s="2" t="n">
        <f aca="false">B2340+F2340</f>
        <v>501</v>
      </c>
      <c r="F2340" s="2" t="n">
        <f aca="false">G2340+H2340</f>
        <v>0</v>
      </c>
      <c r="G2340" s="16"/>
      <c r="H2340" s="17"/>
      <c r="I2340" s="16"/>
      <c r="J2340" s="17"/>
      <c r="K2340" s="2" t="n">
        <f aca="false">IF(AND(A2340&lt;&gt;1,A2340&lt;&gt;4),G2340-J2340+K2337-I2340,0)</f>
        <v>1</v>
      </c>
      <c r="M2340" s="6" t="str">
        <f aca="false">IF(OR(,AND(A2341=1,(F2341+F2342)&lt;&gt;F2340),B2340&gt;D2340,AND(A2341=1,J2341&lt;&gt;0,J2342&lt;&gt;0,(J2341+J2342)&lt;&gt;J2340)),"ОШИБКА","")</f>
        <v/>
      </c>
    </row>
    <row r="2341" customFormat="false" ht="15" hidden="false" customHeight="false" outlineLevel="0" collapsed="false">
      <c r="A2341" s="19"/>
      <c r="B2341" s="2" t="n">
        <f aca="false">D2338</f>
        <v>300.3</v>
      </c>
      <c r="D2341" s="2" t="n">
        <f aca="false">B2341+F2341</f>
        <v>300.3</v>
      </c>
      <c r="F2341" s="2" t="n">
        <f aca="false">G2341+H2341</f>
        <v>0</v>
      </c>
      <c r="G2341" s="16"/>
      <c r="H2341" s="17"/>
      <c r="I2341" s="16"/>
      <c r="J2341" s="17"/>
      <c r="K2341" s="2" t="n">
        <f aca="false">IF(AND(A2341&lt;&gt;1,A2341&lt;&gt;4),G2341-J2341+K2338-I2341,0)</f>
        <v>0</v>
      </c>
      <c r="M2341" s="6" t="str">
        <f aca="false">IF(OR(,AND(A2342=1,(F2342+F2343)&lt;&gt;F2341),B2341&gt;D2341,AND(A2342=1,J2342&lt;&gt;0,J2343&lt;&gt;0,(J2342+J2343)&lt;&gt;J2341)),"ОШИБКА","")</f>
        <v/>
      </c>
    </row>
    <row r="2342" customFormat="false" ht="15" hidden="false" customHeight="false" outlineLevel="0" collapsed="false">
      <c r="A2342" s="19"/>
      <c r="B2342" s="2" t="n">
        <f aca="false">D2339</f>
        <v>200.7</v>
      </c>
      <c r="D2342" s="2" t="n">
        <f aca="false">B2342+F2342</f>
        <v>200.7</v>
      </c>
      <c r="F2342" s="2" t="n">
        <f aca="false">G2342+H2342</f>
        <v>0</v>
      </c>
      <c r="G2342" s="16"/>
      <c r="H2342" s="17"/>
      <c r="I2342" s="16"/>
      <c r="J2342" s="17"/>
      <c r="K2342" s="2" t="n">
        <f aca="false">IF(AND(A2342&lt;&gt;1,A2342&lt;&gt;4),G2342-J2342+K2339-I2342,0)</f>
        <v>0</v>
      </c>
      <c r="M2342" s="6" t="str">
        <f aca="false">IF(OR(,AND(A2343=1,(F2343+F2344)&lt;&gt;F2342),B2342&gt;D2342,AND(A2343=1,J2343&lt;&gt;0,J2344&lt;&gt;0,(J2343+J2344)&lt;&gt;J2342)),"ОШИБКА","")</f>
        <v/>
      </c>
    </row>
    <row r="2343" customFormat="false" ht="15" hidden="false" customHeight="false" outlineLevel="0" collapsed="false">
      <c r="A2343" s="14"/>
      <c r="B2343" s="2" t="n">
        <f aca="false">D2340</f>
        <v>501</v>
      </c>
      <c r="D2343" s="2" t="n">
        <f aca="false">B2343+F2343</f>
        <v>501</v>
      </c>
      <c r="F2343" s="2" t="n">
        <f aca="false">G2343+H2343</f>
        <v>0</v>
      </c>
      <c r="G2343" s="16"/>
      <c r="H2343" s="17"/>
      <c r="I2343" s="16"/>
      <c r="J2343" s="17"/>
      <c r="K2343" s="2" t="n">
        <f aca="false">IF(AND(A2343&lt;&gt;1,A2343&lt;&gt;4),G2343-J2343+K2340-I2343,0)</f>
        <v>1</v>
      </c>
      <c r="M2343" s="6" t="str">
        <f aca="false">IF(OR(,AND(A2344=1,(F2344+F2345)&lt;&gt;F2343),B2343&gt;D2343,AND(A2344=1,J2344&lt;&gt;0,J2345&lt;&gt;0,(J2344+J2345)&lt;&gt;J2343)),"ОШИБКА","")</f>
        <v/>
      </c>
    </row>
    <row r="2344" customFormat="false" ht="15" hidden="false" customHeight="false" outlineLevel="0" collapsed="false">
      <c r="A2344" s="19"/>
      <c r="B2344" s="2" t="n">
        <f aca="false">D2341</f>
        <v>300.3</v>
      </c>
      <c r="D2344" s="2" t="n">
        <f aca="false">B2344+F2344</f>
        <v>300.3</v>
      </c>
      <c r="F2344" s="2" t="n">
        <f aca="false">G2344+H2344</f>
        <v>0</v>
      </c>
      <c r="G2344" s="16"/>
      <c r="H2344" s="17"/>
      <c r="I2344" s="16"/>
      <c r="J2344" s="17"/>
      <c r="K2344" s="2" t="n">
        <f aca="false">IF(AND(A2344&lt;&gt;1,A2344&lt;&gt;4),G2344-J2344+K2341-I2344,0)</f>
        <v>0</v>
      </c>
      <c r="M2344" s="6" t="str">
        <f aca="false">IF(OR(,AND(A2345=1,(F2345+F2346)&lt;&gt;F2344),B2344&gt;D2344,AND(A2345=1,J2345&lt;&gt;0,J2346&lt;&gt;0,(J2345+J2346)&lt;&gt;J2344)),"ОШИБКА","")</f>
        <v/>
      </c>
    </row>
    <row r="2345" customFormat="false" ht="15" hidden="false" customHeight="false" outlineLevel="0" collapsed="false">
      <c r="A2345" s="19"/>
      <c r="B2345" s="2" t="n">
        <f aca="false">D2342</f>
        <v>200.7</v>
      </c>
      <c r="D2345" s="2" t="n">
        <f aca="false">B2345+F2345</f>
        <v>200.7</v>
      </c>
      <c r="F2345" s="2" t="n">
        <f aca="false">G2345+H2345</f>
        <v>0</v>
      </c>
      <c r="G2345" s="16"/>
      <c r="H2345" s="17"/>
      <c r="I2345" s="16"/>
      <c r="J2345" s="17"/>
      <c r="K2345" s="2" t="n">
        <f aca="false">IF(AND(A2345&lt;&gt;1,A2345&lt;&gt;4),G2345-J2345+K2342-I2345,0)</f>
        <v>0</v>
      </c>
      <c r="M2345" s="6" t="str">
        <f aca="false">IF(OR(,AND(A2346=1,(F2346+F2347)&lt;&gt;F2345),B2345&gt;D2345,AND(A2346=1,J2346&lt;&gt;0,J2347&lt;&gt;0,(J2346+J2347)&lt;&gt;J2345)),"ОШИБКА","")</f>
        <v/>
      </c>
    </row>
    <row r="2346" customFormat="false" ht="15" hidden="false" customHeight="false" outlineLevel="0" collapsed="false">
      <c r="A2346" s="14"/>
      <c r="B2346" s="2" t="n">
        <f aca="false">D2343</f>
        <v>501</v>
      </c>
      <c r="D2346" s="2" t="n">
        <f aca="false">B2346+F2346</f>
        <v>501</v>
      </c>
      <c r="F2346" s="2" t="n">
        <f aca="false">G2346+H2346</f>
        <v>0</v>
      </c>
      <c r="G2346" s="16"/>
      <c r="H2346" s="17"/>
      <c r="I2346" s="16"/>
      <c r="J2346" s="17"/>
      <c r="K2346" s="2" t="n">
        <f aca="false">IF(AND(A2346&lt;&gt;1,A2346&lt;&gt;4),G2346-J2346+K2343-I2346,0)</f>
        <v>1</v>
      </c>
      <c r="M2346" s="6" t="str">
        <f aca="false">IF(OR(,AND(A2347=1,(F2347+F2348)&lt;&gt;F2346),B2346&gt;D2346,AND(A2347=1,J2347&lt;&gt;0,J2348&lt;&gt;0,(J2347+J2348)&lt;&gt;J2346)),"ОШИБКА","")</f>
        <v/>
      </c>
    </row>
    <row r="2347" customFormat="false" ht="15" hidden="false" customHeight="false" outlineLevel="0" collapsed="false">
      <c r="A2347" s="19"/>
      <c r="B2347" s="2" t="n">
        <f aca="false">D2344</f>
        <v>300.3</v>
      </c>
      <c r="D2347" s="2" t="n">
        <f aca="false">B2347+F2347</f>
        <v>300.3</v>
      </c>
      <c r="F2347" s="2" t="n">
        <f aca="false">G2347+H2347</f>
        <v>0</v>
      </c>
      <c r="G2347" s="16"/>
      <c r="H2347" s="17"/>
      <c r="I2347" s="16"/>
      <c r="J2347" s="17"/>
      <c r="K2347" s="2" t="n">
        <f aca="false">IF(AND(A2347&lt;&gt;1,A2347&lt;&gt;4),G2347-J2347+K2344-I2347,0)</f>
        <v>0</v>
      </c>
      <c r="M2347" s="6" t="str">
        <f aca="false">IF(OR(,AND(A2348=1,(F2348+F2349)&lt;&gt;F2347),B2347&gt;D2347,AND(A2348=1,J2348&lt;&gt;0,J2349&lt;&gt;0,(J2348+J2349)&lt;&gt;J2347)),"ОШИБКА","")</f>
        <v/>
      </c>
    </row>
    <row r="2348" customFormat="false" ht="15" hidden="false" customHeight="false" outlineLevel="0" collapsed="false">
      <c r="A2348" s="19"/>
      <c r="B2348" s="2" t="n">
        <f aca="false">D2345</f>
        <v>200.7</v>
      </c>
      <c r="D2348" s="2" t="n">
        <f aca="false">B2348+F2348</f>
        <v>200.7</v>
      </c>
      <c r="F2348" s="2" t="n">
        <f aca="false">G2348+H2348</f>
        <v>0</v>
      </c>
      <c r="G2348" s="16"/>
      <c r="H2348" s="17"/>
      <c r="I2348" s="16"/>
      <c r="J2348" s="17"/>
      <c r="K2348" s="2" t="n">
        <f aca="false">IF(AND(A2348&lt;&gt;1,A2348&lt;&gt;4),G2348-J2348+K2345-I2348,0)</f>
        <v>0</v>
      </c>
      <c r="M2348" s="6" t="str">
        <f aca="false">IF(OR(,AND(A2349=1,(F2349+F2350)&lt;&gt;F2348),B2348&gt;D2348,AND(A2349=1,J2349&lt;&gt;0,J2350&lt;&gt;0,(J2349+J2350)&lt;&gt;J2348)),"ОШИБКА","")</f>
        <v/>
      </c>
    </row>
    <row r="2349" customFormat="false" ht="15" hidden="false" customHeight="false" outlineLevel="0" collapsed="false">
      <c r="A2349" s="14"/>
      <c r="B2349" s="2" t="n">
        <f aca="false">D2346</f>
        <v>501</v>
      </c>
      <c r="D2349" s="2" t="n">
        <f aca="false">B2349+F2349</f>
        <v>501</v>
      </c>
      <c r="F2349" s="2" t="n">
        <f aca="false">G2349+H2349</f>
        <v>0</v>
      </c>
      <c r="G2349" s="16"/>
      <c r="H2349" s="17"/>
      <c r="I2349" s="16"/>
      <c r="J2349" s="17"/>
      <c r="K2349" s="2" t="n">
        <f aca="false">IF(AND(A2349&lt;&gt;1,A2349&lt;&gt;4),G2349-J2349+K2346-I2349,0)</f>
        <v>1</v>
      </c>
      <c r="M2349" s="6" t="str">
        <f aca="false">IF(OR(,AND(A2350=1,(F2350+F2351)&lt;&gt;F2349),B2349&gt;D2349,AND(A2350=1,J2350&lt;&gt;0,J2351&lt;&gt;0,(J2350+J2351)&lt;&gt;J2349)),"ОШИБКА","")</f>
        <v/>
      </c>
    </row>
    <row r="2350" customFormat="false" ht="15" hidden="false" customHeight="false" outlineLevel="0" collapsed="false">
      <c r="A2350" s="19"/>
      <c r="B2350" s="2" t="n">
        <f aca="false">D2347</f>
        <v>300.3</v>
      </c>
      <c r="D2350" s="2" t="n">
        <f aca="false">B2350+F2350</f>
        <v>300.3</v>
      </c>
      <c r="F2350" s="2" t="n">
        <f aca="false">G2350+H2350</f>
        <v>0</v>
      </c>
      <c r="G2350" s="16"/>
      <c r="H2350" s="17"/>
      <c r="I2350" s="16"/>
      <c r="J2350" s="17"/>
      <c r="K2350" s="2" t="n">
        <f aca="false">IF(AND(A2350&lt;&gt;1,A2350&lt;&gt;4),G2350-J2350+K2347-I2350,0)</f>
        <v>0</v>
      </c>
      <c r="M2350" s="6" t="str">
        <f aca="false">IF(OR(,AND(A2351=1,(F2351+F2352)&lt;&gt;F2350),B2350&gt;D2350,AND(A2351=1,J2351&lt;&gt;0,J2352&lt;&gt;0,(J2351+J2352)&lt;&gt;J2350)),"ОШИБКА","")</f>
        <v/>
      </c>
    </row>
    <row r="2351" customFormat="false" ht="15" hidden="false" customHeight="false" outlineLevel="0" collapsed="false">
      <c r="A2351" s="19"/>
      <c r="B2351" s="2" t="n">
        <f aca="false">D2348</f>
        <v>200.7</v>
      </c>
      <c r="D2351" s="2" t="n">
        <f aca="false">B2351+F2351</f>
        <v>200.7</v>
      </c>
      <c r="F2351" s="2" t="n">
        <f aca="false">G2351+H2351</f>
        <v>0</v>
      </c>
      <c r="G2351" s="16"/>
      <c r="H2351" s="17"/>
      <c r="I2351" s="16"/>
      <c r="J2351" s="17"/>
      <c r="K2351" s="2" t="n">
        <f aca="false">IF(AND(A2351&lt;&gt;1,A2351&lt;&gt;4),G2351-J2351+K2348-I2351,0)</f>
        <v>0</v>
      </c>
      <c r="M2351" s="6" t="str">
        <f aca="false">IF(OR(,AND(A2352=1,(F2352+F2353)&lt;&gt;F2351),B2351&gt;D2351,AND(A2352=1,J2352&lt;&gt;0,J2353&lt;&gt;0,(J2352+J2353)&lt;&gt;J2351)),"ОШИБКА","")</f>
        <v/>
      </c>
    </row>
    <row r="2352" customFormat="false" ht="15" hidden="false" customHeight="false" outlineLevel="0" collapsed="false">
      <c r="A2352" s="14"/>
      <c r="B2352" s="2" t="n">
        <f aca="false">D2349</f>
        <v>501</v>
      </c>
      <c r="D2352" s="2" t="n">
        <f aca="false">B2352+F2352</f>
        <v>501</v>
      </c>
      <c r="F2352" s="2" t="n">
        <f aca="false">G2352+H2352</f>
        <v>0</v>
      </c>
      <c r="G2352" s="16"/>
      <c r="H2352" s="17"/>
      <c r="I2352" s="16"/>
      <c r="J2352" s="17"/>
      <c r="K2352" s="2" t="n">
        <f aca="false">IF(AND(A2352&lt;&gt;1,A2352&lt;&gt;4),G2352-J2352+K2349-I2352,0)</f>
        <v>1</v>
      </c>
      <c r="M2352" s="6" t="str">
        <f aca="false">IF(OR(,AND(A2353=1,(F2353+F2354)&lt;&gt;F2352),B2352&gt;D2352,AND(A2353=1,J2353&lt;&gt;0,J2354&lt;&gt;0,(J2353+J2354)&lt;&gt;J2352)),"ОШИБКА","")</f>
        <v/>
      </c>
    </row>
    <row r="2353" customFormat="false" ht="15" hidden="false" customHeight="false" outlineLevel="0" collapsed="false">
      <c r="A2353" s="19"/>
      <c r="B2353" s="2" t="n">
        <f aca="false">D2350</f>
        <v>300.3</v>
      </c>
      <c r="D2353" s="2" t="n">
        <f aca="false">B2353+F2353</f>
        <v>300.3</v>
      </c>
      <c r="F2353" s="2" t="n">
        <f aca="false">G2353+H2353</f>
        <v>0</v>
      </c>
      <c r="G2353" s="16"/>
      <c r="H2353" s="17"/>
      <c r="I2353" s="16"/>
      <c r="J2353" s="17"/>
      <c r="K2353" s="2" t="n">
        <f aca="false">IF(AND(A2353&lt;&gt;1,A2353&lt;&gt;4),G2353-J2353+K2350-I2353,0)</f>
        <v>0</v>
      </c>
      <c r="M2353" s="6" t="str">
        <f aca="false">IF(OR(,AND(A2354=1,(F2354+F2355)&lt;&gt;F2353),B2353&gt;D2353,AND(A2354=1,J2354&lt;&gt;0,J2355&lt;&gt;0,(J2354+J2355)&lt;&gt;J2353)),"ОШИБКА","")</f>
        <v/>
      </c>
    </row>
    <row r="2354" customFormat="false" ht="15" hidden="false" customHeight="false" outlineLevel="0" collapsed="false">
      <c r="A2354" s="19"/>
      <c r="B2354" s="2" t="n">
        <f aca="false">D2351</f>
        <v>200.7</v>
      </c>
      <c r="D2354" s="2" t="n">
        <f aca="false">B2354+F2354</f>
        <v>200.7</v>
      </c>
      <c r="F2354" s="2" t="n">
        <f aca="false">G2354+H2354</f>
        <v>0</v>
      </c>
      <c r="G2354" s="16"/>
      <c r="H2354" s="17"/>
      <c r="I2354" s="16"/>
      <c r="J2354" s="17"/>
      <c r="K2354" s="2" t="n">
        <f aca="false">IF(AND(A2354&lt;&gt;1,A2354&lt;&gt;4),G2354-J2354+K2351-I2354,0)</f>
        <v>0</v>
      </c>
      <c r="M2354" s="6" t="str">
        <f aca="false">IF(OR(,AND(A2355=1,(F2355+F2356)&lt;&gt;F2354),B2354&gt;D2354,AND(A2355=1,J2355&lt;&gt;0,J2356&lt;&gt;0,(J2355+J2356)&lt;&gt;J2354)),"ОШИБКА","")</f>
        <v/>
      </c>
    </row>
    <row r="2355" customFormat="false" ht="15" hidden="false" customHeight="false" outlineLevel="0" collapsed="false">
      <c r="A2355" s="14"/>
      <c r="B2355" s="2" t="n">
        <f aca="false">D2352</f>
        <v>501</v>
      </c>
      <c r="D2355" s="2" t="n">
        <f aca="false">B2355+F2355</f>
        <v>501</v>
      </c>
      <c r="F2355" s="2" t="n">
        <f aca="false">G2355+H2355</f>
        <v>0</v>
      </c>
      <c r="G2355" s="16"/>
      <c r="H2355" s="17"/>
      <c r="I2355" s="16"/>
      <c r="J2355" s="17"/>
      <c r="K2355" s="2" t="n">
        <f aca="false">IF(AND(A2355&lt;&gt;1,A2355&lt;&gt;4),G2355-J2355+K2352-I2355,0)</f>
        <v>1</v>
      </c>
      <c r="M2355" s="6" t="str">
        <f aca="false">IF(OR(,AND(A2356=1,(F2356+F2357)&lt;&gt;F2355),B2355&gt;D2355,AND(A2356=1,J2356&lt;&gt;0,J2357&lt;&gt;0,(J2356+J2357)&lt;&gt;J2355)),"ОШИБКА","")</f>
        <v/>
      </c>
    </row>
    <row r="2356" customFormat="false" ht="15" hidden="false" customHeight="false" outlineLevel="0" collapsed="false">
      <c r="A2356" s="19"/>
      <c r="B2356" s="2" t="n">
        <f aca="false">D2353</f>
        <v>300.3</v>
      </c>
      <c r="D2356" s="2" t="n">
        <f aca="false">B2356+F2356</f>
        <v>300.3</v>
      </c>
      <c r="F2356" s="2" t="n">
        <f aca="false">G2356+H2356</f>
        <v>0</v>
      </c>
      <c r="G2356" s="16"/>
      <c r="H2356" s="17"/>
      <c r="I2356" s="16"/>
      <c r="J2356" s="17"/>
      <c r="K2356" s="2" t="n">
        <f aca="false">IF(AND(A2356&lt;&gt;1,A2356&lt;&gt;4),G2356-J2356+K2353-I2356,0)</f>
        <v>0</v>
      </c>
      <c r="M2356" s="6" t="str">
        <f aca="false">IF(OR(,AND(A2357=1,(F2357+F2358)&lt;&gt;F2356),B2356&gt;D2356,AND(A2357=1,J2357&lt;&gt;0,J2358&lt;&gt;0,(J2357+J2358)&lt;&gt;J2356)),"ОШИБКА","")</f>
        <v/>
      </c>
    </row>
    <row r="2357" customFormat="false" ht="15" hidden="false" customHeight="false" outlineLevel="0" collapsed="false">
      <c r="A2357" s="19"/>
      <c r="B2357" s="2" t="n">
        <f aca="false">D2354</f>
        <v>200.7</v>
      </c>
      <c r="D2357" s="2" t="n">
        <f aca="false">B2357+F2357</f>
        <v>200.7</v>
      </c>
      <c r="F2357" s="2" t="n">
        <f aca="false">G2357+H2357</f>
        <v>0</v>
      </c>
      <c r="G2357" s="16"/>
      <c r="H2357" s="17"/>
      <c r="I2357" s="16"/>
      <c r="J2357" s="17"/>
      <c r="K2357" s="2" t="n">
        <f aca="false">IF(AND(A2357&lt;&gt;1,A2357&lt;&gt;4),G2357-J2357+K2354-I2357,0)</f>
        <v>0</v>
      </c>
      <c r="M2357" s="6" t="str">
        <f aca="false">IF(OR(,AND(A2358=1,(F2358+F2359)&lt;&gt;F2357),B2357&gt;D2357,AND(A2358=1,J2358&lt;&gt;0,J2359&lt;&gt;0,(J2358+J2359)&lt;&gt;J2357)),"ОШИБКА","")</f>
        <v/>
      </c>
    </row>
    <row r="2358" customFormat="false" ht="15" hidden="false" customHeight="false" outlineLevel="0" collapsed="false">
      <c r="A2358" s="14"/>
      <c r="B2358" s="2" t="n">
        <f aca="false">D2355</f>
        <v>501</v>
      </c>
      <c r="D2358" s="2" t="n">
        <f aca="false">B2358+F2358</f>
        <v>501</v>
      </c>
      <c r="F2358" s="2" t="n">
        <f aca="false">G2358+H2358</f>
        <v>0</v>
      </c>
      <c r="G2358" s="16"/>
      <c r="H2358" s="17"/>
      <c r="I2358" s="16"/>
      <c r="J2358" s="17"/>
      <c r="K2358" s="2" t="n">
        <f aca="false">IF(AND(A2358&lt;&gt;1,A2358&lt;&gt;4),G2358-J2358+K2355-I2358,0)</f>
        <v>1</v>
      </c>
      <c r="M2358" s="6" t="str">
        <f aca="false">IF(OR(,AND(A2359=1,(F2359+F2360)&lt;&gt;F2358),B2358&gt;D2358,AND(A2359=1,J2359&lt;&gt;0,J2360&lt;&gt;0,(J2359+J2360)&lt;&gt;J2358)),"ОШИБКА","")</f>
        <v/>
      </c>
    </row>
    <row r="2359" customFormat="false" ht="15" hidden="false" customHeight="false" outlineLevel="0" collapsed="false">
      <c r="A2359" s="19"/>
      <c r="B2359" s="2" t="n">
        <f aca="false">D2356</f>
        <v>300.3</v>
      </c>
      <c r="D2359" s="2" t="n">
        <f aca="false">B2359+F2359</f>
        <v>300.3</v>
      </c>
      <c r="F2359" s="2" t="n">
        <f aca="false">G2359+H2359</f>
        <v>0</v>
      </c>
      <c r="G2359" s="16"/>
      <c r="H2359" s="17"/>
      <c r="I2359" s="16"/>
      <c r="J2359" s="17"/>
      <c r="K2359" s="2" t="n">
        <f aca="false">IF(AND(A2359&lt;&gt;1,A2359&lt;&gt;4),G2359-J2359+K2356-I2359,0)</f>
        <v>0</v>
      </c>
      <c r="M2359" s="6" t="str">
        <f aca="false">IF(OR(,AND(A2360=1,(F2360+F2361)&lt;&gt;F2359),B2359&gt;D2359,AND(A2360=1,J2360&lt;&gt;0,J2361&lt;&gt;0,(J2360+J2361)&lt;&gt;J2359)),"ОШИБКА","")</f>
        <v/>
      </c>
    </row>
    <row r="2360" customFormat="false" ht="15" hidden="false" customHeight="false" outlineLevel="0" collapsed="false">
      <c r="A2360" s="19"/>
      <c r="B2360" s="2" t="n">
        <f aca="false">D2357</f>
        <v>200.7</v>
      </c>
      <c r="D2360" s="2" t="n">
        <f aca="false">B2360+F2360</f>
        <v>200.7</v>
      </c>
      <c r="F2360" s="2" t="n">
        <f aca="false">G2360+H2360</f>
        <v>0</v>
      </c>
      <c r="G2360" s="16"/>
      <c r="H2360" s="17"/>
      <c r="I2360" s="16"/>
      <c r="J2360" s="17"/>
      <c r="K2360" s="2" t="n">
        <f aca="false">IF(AND(A2360&lt;&gt;1,A2360&lt;&gt;4),G2360-J2360+K2357-I2360,0)</f>
        <v>0</v>
      </c>
      <c r="M2360" s="6" t="str">
        <f aca="false">IF(OR(,AND(A2361=1,(F2361+F2362)&lt;&gt;F2360),B2360&gt;D2360,AND(A2361=1,J2361&lt;&gt;0,J2362&lt;&gt;0,(J2361+J2362)&lt;&gt;J2360)),"ОШИБКА","")</f>
        <v/>
      </c>
    </row>
    <row r="2361" customFormat="false" ht="15" hidden="false" customHeight="false" outlineLevel="0" collapsed="false">
      <c r="A2361" s="14"/>
      <c r="B2361" s="2" t="n">
        <f aca="false">D2358</f>
        <v>501</v>
      </c>
      <c r="D2361" s="2" t="n">
        <f aca="false">B2361+F2361</f>
        <v>501</v>
      </c>
      <c r="F2361" s="2" t="n">
        <f aca="false">G2361+H2361</f>
        <v>0</v>
      </c>
      <c r="G2361" s="16"/>
      <c r="H2361" s="17"/>
      <c r="I2361" s="16"/>
      <c r="J2361" s="17"/>
      <c r="K2361" s="2" t="n">
        <f aca="false">IF(AND(A2361&lt;&gt;1,A2361&lt;&gt;4),G2361-J2361+K2358-I2361,0)</f>
        <v>1</v>
      </c>
      <c r="M2361" s="6" t="str">
        <f aca="false">IF(OR(,AND(A2362=1,(F2362+F2363)&lt;&gt;F2361),B2361&gt;D2361,AND(A2362=1,J2362&lt;&gt;0,J2363&lt;&gt;0,(J2362+J2363)&lt;&gt;J2361)),"ОШИБКА","")</f>
        <v/>
      </c>
    </row>
    <row r="2362" customFormat="false" ht="15" hidden="false" customHeight="false" outlineLevel="0" collapsed="false">
      <c r="A2362" s="19"/>
      <c r="B2362" s="2" t="n">
        <f aca="false">D2359</f>
        <v>300.3</v>
      </c>
      <c r="D2362" s="2" t="n">
        <f aca="false">B2362+F2362</f>
        <v>300.3</v>
      </c>
      <c r="F2362" s="2" t="n">
        <f aca="false">G2362+H2362</f>
        <v>0</v>
      </c>
      <c r="G2362" s="16"/>
      <c r="H2362" s="17"/>
      <c r="I2362" s="16"/>
      <c r="J2362" s="17"/>
      <c r="K2362" s="2" t="n">
        <f aca="false">IF(AND(A2362&lt;&gt;1,A2362&lt;&gt;4),G2362-J2362+K2359-I2362,0)</f>
        <v>0</v>
      </c>
      <c r="M2362" s="6" t="str">
        <f aca="false">IF(OR(,AND(A2363=1,(F2363+F2364)&lt;&gt;F2362),B2362&gt;D2362,AND(A2363=1,J2363&lt;&gt;0,J2364&lt;&gt;0,(J2363+J2364)&lt;&gt;J2362)),"ОШИБКА","")</f>
        <v/>
      </c>
    </row>
    <row r="2363" customFormat="false" ht="15" hidden="false" customHeight="false" outlineLevel="0" collapsed="false">
      <c r="A2363" s="19"/>
      <c r="B2363" s="2" t="n">
        <f aca="false">D2360</f>
        <v>200.7</v>
      </c>
      <c r="D2363" s="2" t="n">
        <f aca="false">B2363+F2363</f>
        <v>200.7</v>
      </c>
      <c r="F2363" s="2" t="n">
        <f aca="false">G2363+H2363</f>
        <v>0</v>
      </c>
      <c r="G2363" s="16"/>
      <c r="H2363" s="17"/>
      <c r="I2363" s="16"/>
      <c r="J2363" s="17"/>
      <c r="K2363" s="2" t="n">
        <f aca="false">IF(AND(A2363&lt;&gt;1,A2363&lt;&gt;4),G2363-J2363+K2360-I2363,0)</f>
        <v>0</v>
      </c>
      <c r="M2363" s="6" t="str">
        <f aca="false">IF(OR(,AND(A2364=1,(F2364+F2365)&lt;&gt;F2363),B2363&gt;D2363,AND(A2364=1,J2364&lt;&gt;0,J2365&lt;&gt;0,(J2364+J2365)&lt;&gt;J2363)),"ОШИБКА","")</f>
        <v/>
      </c>
    </row>
    <row r="2364" customFormat="false" ht="15" hidden="false" customHeight="false" outlineLevel="0" collapsed="false">
      <c r="A2364" s="14"/>
      <c r="B2364" s="2" t="n">
        <f aca="false">D2361</f>
        <v>501</v>
      </c>
      <c r="D2364" s="2" t="n">
        <f aca="false">B2364+F2364</f>
        <v>501</v>
      </c>
      <c r="F2364" s="2" t="n">
        <f aca="false">G2364+H2364</f>
        <v>0</v>
      </c>
      <c r="G2364" s="16"/>
      <c r="H2364" s="17"/>
      <c r="I2364" s="16"/>
      <c r="J2364" s="17"/>
      <c r="K2364" s="2" t="n">
        <f aca="false">IF(AND(A2364&lt;&gt;1,A2364&lt;&gt;4),G2364-J2364+K2361-I2364,0)</f>
        <v>1</v>
      </c>
      <c r="M2364" s="6" t="str">
        <f aca="false">IF(OR(,AND(A2365=1,(F2365+F2366)&lt;&gt;F2364),B2364&gt;D2364,AND(A2365=1,J2365&lt;&gt;0,J2366&lt;&gt;0,(J2365+J2366)&lt;&gt;J2364)),"ОШИБКА","")</f>
        <v/>
      </c>
    </row>
    <row r="2365" customFormat="false" ht="15" hidden="false" customHeight="false" outlineLevel="0" collapsed="false">
      <c r="A2365" s="19"/>
      <c r="B2365" s="2" t="n">
        <f aca="false">D2362</f>
        <v>300.3</v>
      </c>
      <c r="D2365" s="2" t="n">
        <f aca="false">B2365+F2365</f>
        <v>300.3</v>
      </c>
      <c r="F2365" s="2" t="n">
        <f aca="false">G2365+H2365</f>
        <v>0</v>
      </c>
      <c r="G2365" s="16"/>
      <c r="H2365" s="17"/>
      <c r="I2365" s="16"/>
      <c r="J2365" s="17"/>
      <c r="K2365" s="2" t="n">
        <f aca="false">IF(AND(A2365&lt;&gt;1,A2365&lt;&gt;4),G2365-J2365+K2362-I2365,0)</f>
        <v>0</v>
      </c>
      <c r="M2365" s="6" t="str">
        <f aca="false">IF(OR(,AND(A2366=1,(F2366+F2367)&lt;&gt;F2365),B2365&gt;D2365,AND(A2366=1,J2366&lt;&gt;0,J2367&lt;&gt;0,(J2366+J2367)&lt;&gt;J2365)),"ОШИБКА","")</f>
        <v/>
      </c>
    </row>
    <row r="2366" customFormat="false" ht="15" hidden="false" customHeight="false" outlineLevel="0" collapsed="false">
      <c r="A2366" s="19"/>
      <c r="B2366" s="2" t="n">
        <f aca="false">D2363</f>
        <v>200.7</v>
      </c>
      <c r="D2366" s="2" t="n">
        <f aca="false">B2366+F2366</f>
        <v>200.7</v>
      </c>
      <c r="F2366" s="2" t="n">
        <f aca="false">G2366+H2366</f>
        <v>0</v>
      </c>
      <c r="G2366" s="16"/>
      <c r="H2366" s="17"/>
      <c r="I2366" s="16"/>
      <c r="J2366" s="17"/>
      <c r="K2366" s="2" t="n">
        <f aca="false">IF(AND(A2366&lt;&gt;1,A2366&lt;&gt;4),G2366-J2366+K2363-I2366,0)</f>
        <v>0</v>
      </c>
      <c r="M2366" s="6" t="str">
        <f aca="false">IF(OR(,AND(A2367=1,(F2367+F2368)&lt;&gt;F2366),B2366&gt;D2366,AND(A2367=1,J2367&lt;&gt;0,J2368&lt;&gt;0,(J2367+J2368)&lt;&gt;J2366)),"ОШИБКА","")</f>
        <v/>
      </c>
    </row>
    <row r="2367" customFormat="false" ht="15" hidden="false" customHeight="false" outlineLevel="0" collapsed="false">
      <c r="A2367" s="14"/>
      <c r="B2367" s="2" t="n">
        <f aca="false">D2364</f>
        <v>501</v>
      </c>
      <c r="D2367" s="2" t="n">
        <f aca="false">B2367+F2367</f>
        <v>501</v>
      </c>
      <c r="F2367" s="2" t="n">
        <f aca="false">G2367+H2367</f>
        <v>0</v>
      </c>
      <c r="G2367" s="16"/>
      <c r="H2367" s="17"/>
      <c r="I2367" s="16"/>
      <c r="J2367" s="17"/>
      <c r="K2367" s="2" t="n">
        <f aca="false">IF(AND(A2367&lt;&gt;1,A2367&lt;&gt;4),G2367-J2367+K2364-I2367,0)</f>
        <v>1</v>
      </c>
      <c r="M2367" s="6" t="str">
        <f aca="false">IF(OR(,AND(A2368=1,(F2368+F2369)&lt;&gt;F2367),B2367&gt;D2367,AND(A2368=1,J2368&lt;&gt;0,J2369&lt;&gt;0,(J2368+J2369)&lt;&gt;J2367)),"ОШИБКА","")</f>
        <v/>
      </c>
    </row>
    <row r="2368" customFormat="false" ht="15" hidden="false" customHeight="false" outlineLevel="0" collapsed="false">
      <c r="A2368" s="19"/>
      <c r="B2368" s="2" t="n">
        <f aca="false">D2365</f>
        <v>300.3</v>
      </c>
      <c r="D2368" s="2" t="n">
        <f aca="false">B2368+F2368</f>
        <v>300.3</v>
      </c>
      <c r="F2368" s="2" t="n">
        <f aca="false">G2368+H2368</f>
        <v>0</v>
      </c>
      <c r="G2368" s="16"/>
      <c r="H2368" s="17"/>
      <c r="I2368" s="16"/>
      <c r="J2368" s="17"/>
      <c r="K2368" s="2" t="n">
        <f aca="false">IF(AND(A2368&lt;&gt;1,A2368&lt;&gt;4),G2368-J2368+K2365-I2368,0)</f>
        <v>0</v>
      </c>
      <c r="M2368" s="6" t="str">
        <f aca="false">IF(OR(,AND(A2369=1,(F2369+F2370)&lt;&gt;F2368),B2368&gt;D2368,AND(A2369=1,J2369&lt;&gt;0,J2370&lt;&gt;0,(J2369+J2370)&lt;&gt;J2368)),"ОШИБКА","")</f>
        <v/>
      </c>
    </row>
    <row r="2369" customFormat="false" ht="15" hidden="false" customHeight="false" outlineLevel="0" collapsed="false">
      <c r="A2369" s="19"/>
      <c r="B2369" s="2" t="n">
        <f aca="false">D2366</f>
        <v>200.7</v>
      </c>
      <c r="D2369" s="2" t="n">
        <f aca="false">B2369+F2369</f>
        <v>200.7</v>
      </c>
      <c r="F2369" s="2" t="n">
        <f aca="false">G2369+H2369</f>
        <v>0</v>
      </c>
      <c r="G2369" s="16"/>
      <c r="H2369" s="17"/>
      <c r="I2369" s="16"/>
      <c r="J2369" s="17"/>
      <c r="K2369" s="2" t="n">
        <f aca="false">IF(AND(A2369&lt;&gt;1,A2369&lt;&gt;4),G2369-J2369+K2366-I2369,0)</f>
        <v>0</v>
      </c>
      <c r="M2369" s="6" t="str">
        <f aca="false">IF(OR(,AND(A2370=1,(F2370+F2371)&lt;&gt;F2369),B2369&gt;D2369,AND(A2370=1,J2370&lt;&gt;0,J2371&lt;&gt;0,(J2370+J2371)&lt;&gt;J2369)),"ОШИБКА","")</f>
        <v/>
      </c>
    </row>
    <row r="2370" customFormat="false" ht="15" hidden="false" customHeight="false" outlineLevel="0" collapsed="false">
      <c r="A2370" s="14"/>
      <c r="B2370" s="2" t="n">
        <f aca="false">D2367</f>
        <v>501</v>
      </c>
      <c r="D2370" s="2" t="n">
        <f aca="false">B2370+F2370</f>
        <v>501</v>
      </c>
      <c r="F2370" s="2" t="n">
        <f aca="false">G2370+H2370</f>
        <v>0</v>
      </c>
      <c r="G2370" s="16"/>
      <c r="H2370" s="17"/>
      <c r="I2370" s="16"/>
      <c r="J2370" s="17"/>
      <c r="K2370" s="2" t="n">
        <f aca="false">IF(AND(A2370&lt;&gt;1,A2370&lt;&gt;4),G2370-J2370+K2367-I2370,0)</f>
        <v>1</v>
      </c>
      <c r="M2370" s="6" t="str">
        <f aca="false">IF(OR(,AND(A2371=1,(F2371+F2372)&lt;&gt;F2370),B2370&gt;D2370,AND(A2371=1,J2371&lt;&gt;0,J2372&lt;&gt;0,(J2371+J2372)&lt;&gt;J2370)),"ОШИБКА","")</f>
        <v/>
      </c>
    </row>
    <row r="2371" customFormat="false" ht="15" hidden="false" customHeight="false" outlineLevel="0" collapsed="false">
      <c r="A2371" s="19"/>
      <c r="B2371" s="2" t="n">
        <f aca="false">D2368</f>
        <v>300.3</v>
      </c>
      <c r="D2371" s="2" t="n">
        <f aca="false">B2371+F2371</f>
        <v>300.3</v>
      </c>
      <c r="F2371" s="2" t="n">
        <f aca="false">G2371+H2371</f>
        <v>0</v>
      </c>
      <c r="G2371" s="16"/>
      <c r="H2371" s="17"/>
      <c r="I2371" s="16"/>
      <c r="J2371" s="17"/>
      <c r="K2371" s="2" t="n">
        <f aca="false">IF(AND(A2371&lt;&gt;1,A2371&lt;&gt;4),G2371-J2371+K2368-I2371,0)</f>
        <v>0</v>
      </c>
      <c r="M2371" s="6" t="str">
        <f aca="false">IF(OR(,AND(A2372=1,(F2372+F2373)&lt;&gt;F2371),B2371&gt;D2371,AND(A2372=1,J2372&lt;&gt;0,J2373&lt;&gt;0,(J2372+J2373)&lt;&gt;J2371)),"ОШИБКА","")</f>
        <v/>
      </c>
    </row>
    <row r="2372" customFormat="false" ht="15" hidden="false" customHeight="false" outlineLevel="0" collapsed="false">
      <c r="A2372" s="19"/>
      <c r="B2372" s="2" t="n">
        <f aca="false">D2369</f>
        <v>200.7</v>
      </c>
      <c r="D2372" s="2" t="n">
        <f aca="false">B2372+F2372</f>
        <v>200.7</v>
      </c>
      <c r="F2372" s="2" t="n">
        <f aca="false">G2372+H2372</f>
        <v>0</v>
      </c>
      <c r="G2372" s="16"/>
      <c r="H2372" s="17"/>
      <c r="I2372" s="16"/>
      <c r="J2372" s="17"/>
      <c r="K2372" s="2" t="n">
        <f aca="false">IF(AND(A2372&lt;&gt;1,A2372&lt;&gt;4),G2372-J2372+K2369-I2372,0)</f>
        <v>0</v>
      </c>
      <c r="M2372" s="6" t="str">
        <f aca="false">IF(OR(,AND(A2373=1,(F2373+F2374)&lt;&gt;F2372),B2372&gt;D2372,AND(A2373=1,J2373&lt;&gt;0,J2374&lt;&gt;0,(J2373+J2374)&lt;&gt;J2372)),"ОШИБКА","")</f>
        <v/>
      </c>
    </row>
    <row r="2373" customFormat="false" ht="15" hidden="false" customHeight="false" outlineLevel="0" collapsed="false">
      <c r="A2373" s="14"/>
      <c r="B2373" s="2" t="n">
        <f aca="false">D2370</f>
        <v>501</v>
      </c>
      <c r="D2373" s="2" t="n">
        <f aca="false">B2373+F2373</f>
        <v>501</v>
      </c>
      <c r="F2373" s="2" t="n">
        <f aca="false">G2373+H2373</f>
        <v>0</v>
      </c>
      <c r="G2373" s="16"/>
      <c r="H2373" s="17"/>
      <c r="I2373" s="16"/>
      <c r="J2373" s="17"/>
      <c r="K2373" s="2" t="n">
        <f aca="false">IF(AND(A2373&lt;&gt;1,A2373&lt;&gt;4),G2373-J2373+K2370-I2373,0)</f>
        <v>1</v>
      </c>
      <c r="M2373" s="6" t="str">
        <f aca="false">IF(OR(,AND(A2374=1,(F2374+F2375)&lt;&gt;F2373),B2373&gt;D2373,AND(A2374=1,J2374&lt;&gt;0,J2375&lt;&gt;0,(J2374+J2375)&lt;&gt;J2373)),"ОШИБКА","")</f>
        <v/>
      </c>
    </row>
    <row r="2374" customFormat="false" ht="15" hidden="false" customHeight="false" outlineLevel="0" collapsed="false">
      <c r="A2374" s="19"/>
      <c r="B2374" s="2" t="n">
        <f aca="false">D2371</f>
        <v>300.3</v>
      </c>
      <c r="D2374" s="2" t="n">
        <f aca="false">B2374+F2374</f>
        <v>300.3</v>
      </c>
      <c r="F2374" s="2" t="n">
        <f aca="false">G2374+H2374</f>
        <v>0</v>
      </c>
      <c r="G2374" s="16"/>
      <c r="H2374" s="17"/>
      <c r="I2374" s="16"/>
      <c r="J2374" s="17"/>
      <c r="K2374" s="2" t="n">
        <f aca="false">IF(AND(A2374&lt;&gt;1,A2374&lt;&gt;4),G2374-J2374+K2371-I2374,0)</f>
        <v>0</v>
      </c>
      <c r="M2374" s="6" t="str">
        <f aca="false">IF(OR(,AND(A2375=1,(F2375+F2376)&lt;&gt;F2374),B2374&gt;D2374,AND(A2375=1,J2375&lt;&gt;0,J2376&lt;&gt;0,(J2375+J2376)&lt;&gt;J2374)),"ОШИБКА","")</f>
        <v/>
      </c>
    </row>
    <row r="2375" customFormat="false" ht="15" hidden="false" customHeight="false" outlineLevel="0" collapsed="false">
      <c r="A2375" s="19"/>
      <c r="B2375" s="2" t="n">
        <f aca="false">D2372</f>
        <v>200.7</v>
      </c>
      <c r="D2375" s="2" t="n">
        <f aca="false">B2375+F2375</f>
        <v>200.7</v>
      </c>
      <c r="F2375" s="2" t="n">
        <f aca="false">G2375+H2375</f>
        <v>0</v>
      </c>
      <c r="G2375" s="16"/>
      <c r="H2375" s="17"/>
      <c r="I2375" s="16"/>
      <c r="J2375" s="17"/>
      <c r="K2375" s="2" t="n">
        <f aca="false">IF(AND(A2375&lt;&gt;1,A2375&lt;&gt;4),G2375-J2375+K2372-I2375,0)</f>
        <v>0</v>
      </c>
      <c r="M2375" s="6" t="str">
        <f aca="false">IF(OR(,AND(A2376=1,(F2376+F2377)&lt;&gt;F2375),B2375&gt;D2375,AND(A2376=1,J2376&lt;&gt;0,J2377&lt;&gt;0,(J2376+J2377)&lt;&gt;J2375)),"ОШИБКА","")</f>
        <v/>
      </c>
    </row>
    <row r="2376" customFormat="false" ht="15" hidden="false" customHeight="false" outlineLevel="0" collapsed="false">
      <c r="A2376" s="14"/>
      <c r="B2376" s="2" t="n">
        <f aca="false">D2373</f>
        <v>501</v>
      </c>
      <c r="D2376" s="2" t="n">
        <f aca="false">B2376+F2376</f>
        <v>501</v>
      </c>
      <c r="F2376" s="2" t="n">
        <f aca="false">G2376+H2376</f>
        <v>0</v>
      </c>
      <c r="G2376" s="16"/>
      <c r="H2376" s="17"/>
      <c r="I2376" s="16"/>
      <c r="J2376" s="17"/>
      <c r="K2376" s="2" t="n">
        <f aca="false">IF(AND(A2376&lt;&gt;1,A2376&lt;&gt;4),G2376-J2376+K2373-I2376,0)</f>
        <v>1</v>
      </c>
      <c r="M2376" s="6" t="str">
        <f aca="false">IF(OR(,AND(A2377=1,(F2377+F2378)&lt;&gt;F2376),B2376&gt;D2376,AND(A2377=1,J2377&lt;&gt;0,J2378&lt;&gt;0,(J2377+J2378)&lt;&gt;J2376)),"ОШИБКА","")</f>
        <v/>
      </c>
    </row>
    <row r="2377" customFormat="false" ht="15" hidden="false" customHeight="false" outlineLevel="0" collapsed="false">
      <c r="A2377" s="19"/>
      <c r="B2377" s="2" t="n">
        <f aca="false">D2374</f>
        <v>300.3</v>
      </c>
      <c r="D2377" s="2" t="n">
        <f aca="false">B2377+F2377</f>
        <v>300.3</v>
      </c>
      <c r="F2377" s="2" t="n">
        <f aca="false">G2377+H2377</f>
        <v>0</v>
      </c>
      <c r="G2377" s="16"/>
      <c r="H2377" s="17"/>
      <c r="I2377" s="16"/>
      <c r="J2377" s="17"/>
      <c r="K2377" s="2" t="n">
        <f aca="false">IF(AND(A2377&lt;&gt;1,A2377&lt;&gt;4),G2377-J2377+K2374-I2377,0)</f>
        <v>0</v>
      </c>
      <c r="M2377" s="6" t="str">
        <f aca="false">IF(OR(,AND(A2378=1,(F2378+F2379)&lt;&gt;F2377),B2377&gt;D2377,AND(A2378=1,J2378&lt;&gt;0,J2379&lt;&gt;0,(J2378+J2379)&lt;&gt;J2377)),"ОШИБКА","")</f>
        <v/>
      </c>
    </row>
    <row r="2378" customFormat="false" ht="15" hidden="false" customHeight="false" outlineLevel="0" collapsed="false">
      <c r="A2378" s="19"/>
      <c r="B2378" s="2" t="n">
        <f aca="false">D2375</f>
        <v>200.7</v>
      </c>
      <c r="D2378" s="2" t="n">
        <f aca="false">B2378+F2378</f>
        <v>200.7</v>
      </c>
      <c r="F2378" s="2" t="n">
        <f aca="false">G2378+H2378</f>
        <v>0</v>
      </c>
      <c r="G2378" s="16"/>
      <c r="H2378" s="17"/>
      <c r="I2378" s="16"/>
      <c r="J2378" s="17"/>
      <c r="K2378" s="2" t="n">
        <f aca="false">IF(AND(A2378&lt;&gt;1,A2378&lt;&gt;4),G2378-J2378+K2375-I2378,0)</f>
        <v>0</v>
      </c>
      <c r="M2378" s="6" t="str">
        <f aca="false">IF(OR(,AND(A2379=1,(F2379+F2380)&lt;&gt;F2378),B2378&gt;D2378,AND(A2379=1,J2379&lt;&gt;0,J2380&lt;&gt;0,(J2379+J2380)&lt;&gt;J2378)),"ОШИБКА","")</f>
        <v/>
      </c>
    </row>
    <row r="2379" customFormat="false" ht="15" hidden="false" customHeight="false" outlineLevel="0" collapsed="false">
      <c r="A2379" s="14"/>
      <c r="B2379" s="2" t="n">
        <f aca="false">D2376</f>
        <v>501</v>
      </c>
      <c r="D2379" s="2" t="n">
        <f aca="false">B2379+F2379</f>
        <v>501</v>
      </c>
      <c r="F2379" s="2" t="n">
        <f aca="false">G2379+H2379</f>
        <v>0</v>
      </c>
      <c r="G2379" s="16"/>
      <c r="H2379" s="17"/>
      <c r="I2379" s="16"/>
      <c r="J2379" s="17"/>
      <c r="K2379" s="2" t="n">
        <f aca="false">IF(AND(A2379&lt;&gt;1,A2379&lt;&gt;4),G2379-J2379+K2376-I2379,0)</f>
        <v>1</v>
      </c>
      <c r="M2379" s="6" t="str">
        <f aca="false">IF(OR(,AND(A2380=1,(F2380+F2381)&lt;&gt;F2379),B2379&gt;D2379,AND(A2380=1,J2380&lt;&gt;0,J2381&lt;&gt;0,(J2380+J2381)&lt;&gt;J2379)),"ОШИБКА","")</f>
        <v/>
      </c>
    </row>
    <row r="2380" customFormat="false" ht="15" hidden="false" customHeight="false" outlineLevel="0" collapsed="false">
      <c r="A2380" s="19"/>
      <c r="B2380" s="2" t="n">
        <f aca="false">D2377</f>
        <v>300.3</v>
      </c>
      <c r="D2380" s="2" t="n">
        <f aca="false">B2380+F2380</f>
        <v>300.3</v>
      </c>
      <c r="F2380" s="2" t="n">
        <f aca="false">G2380+H2380</f>
        <v>0</v>
      </c>
      <c r="G2380" s="16"/>
      <c r="H2380" s="17"/>
      <c r="I2380" s="16"/>
      <c r="J2380" s="17"/>
      <c r="K2380" s="2" t="n">
        <f aca="false">IF(AND(A2380&lt;&gt;1,A2380&lt;&gt;4),G2380-J2380+K2377-I2380,0)</f>
        <v>0</v>
      </c>
      <c r="M2380" s="6" t="str">
        <f aca="false">IF(OR(,AND(A2381=1,(F2381+F2382)&lt;&gt;F2380),B2380&gt;D2380,AND(A2381=1,J2381&lt;&gt;0,J2382&lt;&gt;0,(J2381+J2382)&lt;&gt;J2380)),"ОШИБКА","")</f>
        <v/>
      </c>
    </row>
    <row r="2381" customFormat="false" ht="15" hidden="false" customHeight="false" outlineLevel="0" collapsed="false">
      <c r="A2381" s="19"/>
      <c r="B2381" s="2" t="n">
        <f aca="false">D2378</f>
        <v>200.7</v>
      </c>
      <c r="D2381" s="2" t="n">
        <f aca="false">B2381+F2381</f>
        <v>200.7</v>
      </c>
      <c r="F2381" s="2" t="n">
        <f aca="false">G2381+H2381</f>
        <v>0</v>
      </c>
      <c r="G2381" s="16"/>
      <c r="H2381" s="17"/>
      <c r="I2381" s="16"/>
      <c r="J2381" s="17"/>
      <c r="K2381" s="2" t="n">
        <f aca="false">IF(AND(A2381&lt;&gt;1,A2381&lt;&gt;4),G2381-J2381+K2378-I2381,0)</f>
        <v>0</v>
      </c>
      <c r="M2381" s="6" t="str">
        <f aca="false">IF(OR(,AND(A2382=1,(F2382+F2383)&lt;&gt;F2381),B2381&gt;D2381,AND(A2382=1,J2382&lt;&gt;0,J2383&lt;&gt;0,(J2382+J2383)&lt;&gt;J2381)),"ОШИБКА","")</f>
        <v/>
      </c>
    </row>
    <row r="2382" customFormat="false" ht="15" hidden="false" customHeight="false" outlineLevel="0" collapsed="false">
      <c r="A2382" s="14"/>
      <c r="B2382" s="2" t="n">
        <f aca="false">D2379</f>
        <v>501</v>
      </c>
      <c r="D2382" s="2" t="n">
        <f aca="false">B2382+F2382</f>
        <v>501</v>
      </c>
      <c r="F2382" s="2" t="n">
        <f aca="false">G2382+H2382</f>
        <v>0</v>
      </c>
      <c r="G2382" s="16"/>
      <c r="H2382" s="17"/>
      <c r="I2382" s="16"/>
      <c r="J2382" s="17"/>
      <c r="K2382" s="2" t="n">
        <f aca="false">IF(AND(A2382&lt;&gt;1,A2382&lt;&gt;4),G2382-J2382+K2379-I2382,0)</f>
        <v>1</v>
      </c>
      <c r="M2382" s="6" t="str">
        <f aca="false">IF(OR(,AND(A2383=1,(F2383+F2384)&lt;&gt;F2382),B2382&gt;D2382,AND(A2383=1,J2383&lt;&gt;0,J2384&lt;&gt;0,(J2383+J2384)&lt;&gt;J2382)),"ОШИБКА","")</f>
        <v/>
      </c>
    </row>
    <row r="2383" customFormat="false" ht="15" hidden="false" customHeight="false" outlineLevel="0" collapsed="false">
      <c r="A2383" s="19"/>
      <c r="B2383" s="2" t="n">
        <f aca="false">D2380</f>
        <v>300.3</v>
      </c>
      <c r="D2383" s="2" t="n">
        <f aca="false">B2383+F2383</f>
        <v>300.3</v>
      </c>
      <c r="F2383" s="2" t="n">
        <f aca="false">G2383+H2383</f>
        <v>0</v>
      </c>
      <c r="G2383" s="16"/>
      <c r="H2383" s="17"/>
      <c r="I2383" s="16"/>
      <c r="J2383" s="17"/>
      <c r="K2383" s="2" t="n">
        <f aca="false">IF(AND(A2383&lt;&gt;1,A2383&lt;&gt;4),G2383-J2383+K2380-I2383,0)</f>
        <v>0</v>
      </c>
      <c r="M2383" s="6" t="str">
        <f aca="false">IF(OR(,AND(A2384=1,(F2384+F2385)&lt;&gt;F2383),B2383&gt;D2383,AND(A2384=1,J2384&lt;&gt;0,J2385&lt;&gt;0,(J2384+J2385)&lt;&gt;J2383)),"ОШИБКА","")</f>
        <v/>
      </c>
    </row>
    <row r="2384" customFormat="false" ht="15" hidden="false" customHeight="false" outlineLevel="0" collapsed="false">
      <c r="A2384" s="19"/>
      <c r="B2384" s="2" t="n">
        <f aca="false">D2381</f>
        <v>200.7</v>
      </c>
      <c r="D2384" s="2" t="n">
        <f aca="false">B2384+F2384</f>
        <v>200.7</v>
      </c>
      <c r="F2384" s="2" t="n">
        <f aca="false">G2384+H2384</f>
        <v>0</v>
      </c>
      <c r="G2384" s="16"/>
      <c r="H2384" s="17"/>
      <c r="I2384" s="16"/>
      <c r="J2384" s="17"/>
      <c r="K2384" s="2" t="n">
        <f aca="false">IF(AND(A2384&lt;&gt;1,A2384&lt;&gt;4),G2384-J2384+K2381-I2384,0)</f>
        <v>0</v>
      </c>
      <c r="M2384" s="6" t="str">
        <f aca="false">IF(OR(,AND(A2385=1,(F2385+F2386)&lt;&gt;F2384),B2384&gt;D2384,AND(A2385=1,J2385&lt;&gt;0,J2386&lt;&gt;0,(J2385+J2386)&lt;&gt;J2384)),"ОШИБКА","")</f>
        <v/>
      </c>
    </row>
    <row r="2385" customFormat="false" ht="15" hidden="false" customHeight="false" outlineLevel="0" collapsed="false">
      <c r="A2385" s="14"/>
      <c r="B2385" s="2" t="n">
        <f aca="false">D2382</f>
        <v>501</v>
      </c>
      <c r="D2385" s="2" t="n">
        <f aca="false">B2385+F2385</f>
        <v>501</v>
      </c>
      <c r="F2385" s="2" t="n">
        <f aca="false">G2385+H2385</f>
        <v>0</v>
      </c>
      <c r="G2385" s="16"/>
      <c r="H2385" s="17"/>
      <c r="I2385" s="16"/>
      <c r="J2385" s="17"/>
      <c r="K2385" s="2" t="n">
        <f aca="false">IF(AND(A2385&lt;&gt;1,A2385&lt;&gt;4),G2385-J2385+K2382-I2385,0)</f>
        <v>1</v>
      </c>
      <c r="M2385" s="6" t="str">
        <f aca="false">IF(OR(,AND(A2386=1,(F2386+F2387)&lt;&gt;F2385),B2385&gt;D2385,AND(A2386=1,J2386&lt;&gt;0,J2387&lt;&gt;0,(J2386+J2387)&lt;&gt;J2385)),"ОШИБКА","")</f>
        <v/>
      </c>
    </row>
    <row r="2386" customFormat="false" ht="15" hidden="false" customHeight="false" outlineLevel="0" collapsed="false">
      <c r="A2386" s="19"/>
      <c r="B2386" s="2" t="n">
        <f aca="false">D2383</f>
        <v>300.3</v>
      </c>
      <c r="D2386" s="2" t="n">
        <f aca="false">B2386+F2386</f>
        <v>300.3</v>
      </c>
      <c r="F2386" s="2" t="n">
        <f aca="false">G2386+H2386</f>
        <v>0</v>
      </c>
      <c r="G2386" s="16"/>
      <c r="H2386" s="17"/>
      <c r="I2386" s="16"/>
      <c r="J2386" s="17"/>
      <c r="K2386" s="2" t="n">
        <f aca="false">IF(AND(A2386&lt;&gt;1,A2386&lt;&gt;4),G2386-J2386+K2383-I2386,0)</f>
        <v>0</v>
      </c>
      <c r="M2386" s="6" t="str">
        <f aca="false">IF(OR(,AND(A2387=1,(F2387+F2388)&lt;&gt;F2386),B2386&gt;D2386,AND(A2387=1,J2387&lt;&gt;0,J2388&lt;&gt;0,(J2387+J2388)&lt;&gt;J2386)),"ОШИБКА","")</f>
        <v/>
      </c>
    </row>
    <row r="2387" customFormat="false" ht="15" hidden="false" customHeight="false" outlineLevel="0" collapsed="false">
      <c r="A2387" s="19"/>
      <c r="B2387" s="2" t="n">
        <f aca="false">D2384</f>
        <v>200.7</v>
      </c>
      <c r="D2387" s="2" t="n">
        <f aca="false">B2387+F2387</f>
        <v>200.7</v>
      </c>
      <c r="F2387" s="2" t="n">
        <f aca="false">G2387+H2387</f>
        <v>0</v>
      </c>
      <c r="G2387" s="16"/>
      <c r="H2387" s="17"/>
      <c r="I2387" s="16"/>
      <c r="J2387" s="17"/>
      <c r="K2387" s="2" t="n">
        <f aca="false">IF(AND(A2387&lt;&gt;1,A2387&lt;&gt;4),G2387-J2387+K2384-I2387,0)</f>
        <v>0</v>
      </c>
      <c r="M2387" s="6" t="str">
        <f aca="false">IF(OR(,AND(A2388=1,(F2388+F2389)&lt;&gt;F2387),B2387&gt;D2387,AND(A2388=1,J2388&lt;&gt;0,J2389&lt;&gt;0,(J2388+J2389)&lt;&gt;J2387)),"ОШИБКА","")</f>
        <v/>
      </c>
    </row>
    <row r="2388" customFormat="false" ht="15" hidden="false" customHeight="false" outlineLevel="0" collapsed="false">
      <c r="A2388" s="14"/>
      <c r="B2388" s="2" t="n">
        <f aca="false">D2385</f>
        <v>501</v>
      </c>
      <c r="D2388" s="2" t="n">
        <f aca="false">B2388+F2388</f>
        <v>501</v>
      </c>
      <c r="F2388" s="2" t="n">
        <f aca="false">G2388+H2388</f>
        <v>0</v>
      </c>
      <c r="G2388" s="16"/>
      <c r="H2388" s="17"/>
      <c r="I2388" s="16"/>
      <c r="J2388" s="17"/>
      <c r="K2388" s="2" t="n">
        <f aca="false">IF(AND(A2388&lt;&gt;1,A2388&lt;&gt;4),G2388-J2388+K2385-I2388,0)</f>
        <v>1</v>
      </c>
      <c r="M2388" s="6" t="str">
        <f aca="false">IF(OR(,AND(A2389=1,(F2389+F2390)&lt;&gt;F2388),B2388&gt;D2388,AND(A2389=1,J2389&lt;&gt;0,J2390&lt;&gt;0,(J2389+J2390)&lt;&gt;J2388)),"ОШИБКА","")</f>
        <v/>
      </c>
    </row>
    <row r="2389" customFormat="false" ht="15" hidden="false" customHeight="false" outlineLevel="0" collapsed="false">
      <c r="A2389" s="19"/>
      <c r="B2389" s="2" t="n">
        <f aca="false">D2386</f>
        <v>300.3</v>
      </c>
      <c r="D2389" s="2" t="n">
        <f aca="false">B2389+F2389</f>
        <v>300.3</v>
      </c>
      <c r="F2389" s="2" t="n">
        <f aca="false">G2389+H2389</f>
        <v>0</v>
      </c>
      <c r="G2389" s="16"/>
      <c r="H2389" s="17"/>
      <c r="I2389" s="16"/>
      <c r="J2389" s="17"/>
      <c r="K2389" s="2" t="n">
        <f aca="false">IF(AND(A2389&lt;&gt;1,A2389&lt;&gt;4),G2389-J2389+K2386-I2389,0)</f>
        <v>0</v>
      </c>
      <c r="M2389" s="6" t="str">
        <f aca="false">IF(OR(,AND(A2390=1,(F2390+F2391)&lt;&gt;F2389),B2389&gt;D2389,AND(A2390=1,J2390&lt;&gt;0,J2391&lt;&gt;0,(J2390+J2391)&lt;&gt;J2389)),"ОШИБКА","")</f>
        <v/>
      </c>
    </row>
    <row r="2390" customFormat="false" ht="15" hidden="false" customHeight="false" outlineLevel="0" collapsed="false">
      <c r="A2390" s="19"/>
      <c r="B2390" s="2" t="n">
        <f aca="false">D2387</f>
        <v>200.7</v>
      </c>
      <c r="D2390" s="2" t="n">
        <f aca="false">B2390+F2390</f>
        <v>200.7</v>
      </c>
      <c r="F2390" s="2" t="n">
        <f aca="false">G2390+H2390</f>
        <v>0</v>
      </c>
      <c r="G2390" s="16"/>
      <c r="H2390" s="17"/>
      <c r="I2390" s="16"/>
      <c r="J2390" s="17"/>
      <c r="K2390" s="2" t="n">
        <f aca="false">IF(AND(A2390&lt;&gt;1,A2390&lt;&gt;4),G2390-J2390+K2387-I2390,0)</f>
        <v>0</v>
      </c>
      <c r="M2390" s="6" t="str">
        <f aca="false">IF(OR(,AND(A2391=1,(F2391+F2392)&lt;&gt;F2390),B2390&gt;D2390,AND(A2391=1,J2391&lt;&gt;0,J2392&lt;&gt;0,(J2391+J2392)&lt;&gt;J2390)),"ОШИБКА","")</f>
        <v/>
      </c>
    </row>
    <row r="2391" customFormat="false" ht="15" hidden="false" customHeight="false" outlineLevel="0" collapsed="false">
      <c r="A2391" s="14"/>
      <c r="B2391" s="2" t="n">
        <f aca="false">D2388</f>
        <v>501</v>
      </c>
      <c r="D2391" s="2" t="n">
        <f aca="false">B2391+F2391</f>
        <v>501</v>
      </c>
      <c r="F2391" s="2" t="n">
        <f aca="false">G2391+H2391</f>
        <v>0</v>
      </c>
      <c r="G2391" s="16"/>
      <c r="H2391" s="17"/>
      <c r="I2391" s="16"/>
      <c r="J2391" s="17"/>
      <c r="K2391" s="2" t="n">
        <f aca="false">IF(AND(A2391&lt;&gt;1,A2391&lt;&gt;4),G2391-J2391+K2388-I2391,0)</f>
        <v>1</v>
      </c>
      <c r="M2391" s="6" t="str">
        <f aca="false">IF(OR(,AND(A2392=1,(F2392+F2393)&lt;&gt;F2391),B2391&gt;D2391,AND(A2392=1,J2392&lt;&gt;0,J2393&lt;&gt;0,(J2392+J2393)&lt;&gt;J2391)),"ОШИБКА","")</f>
        <v/>
      </c>
    </row>
    <row r="2392" customFormat="false" ht="15" hidden="false" customHeight="false" outlineLevel="0" collapsed="false">
      <c r="A2392" s="19"/>
      <c r="B2392" s="2" t="n">
        <f aca="false">D2389</f>
        <v>300.3</v>
      </c>
      <c r="D2392" s="2" t="n">
        <f aca="false">B2392+F2392</f>
        <v>300.3</v>
      </c>
      <c r="F2392" s="2" t="n">
        <f aca="false">G2392+H2392</f>
        <v>0</v>
      </c>
      <c r="G2392" s="16"/>
      <c r="H2392" s="17"/>
      <c r="I2392" s="16"/>
      <c r="J2392" s="17"/>
      <c r="K2392" s="2" t="n">
        <f aca="false">IF(AND(A2392&lt;&gt;1,A2392&lt;&gt;4),G2392-J2392+K2389-I2392,0)</f>
        <v>0</v>
      </c>
      <c r="M2392" s="6" t="str">
        <f aca="false">IF(OR(,AND(A2393=1,(F2393+F2394)&lt;&gt;F2392),B2392&gt;D2392,AND(A2393=1,J2393&lt;&gt;0,J2394&lt;&gt;0,(J2393+J2394)&lt;&gt;J2392)),"ОШИБКА","")</f>
        <v/>
      </c>
    </row>
    <row r="2393" customFormat="false" ht="15" hidden="false" customHeight="false" outlineLevel="0" collapsed="false">
      <c r="A2393" s="19"/>
      <c r="B2393" s="2" t="n">
        <f aca="false">D2390</f>
        <v>200.7</v>
      </c>
      <c r="D2393" s="2" t="n">
        <f aca="false">B2393+F2393</f>
        <v>200.7</v>
      </c>
      <c r="F2393" s="2" t="n">
        <f aca="false">G2393+H2393</f>
        <v>0</v>
      </c>
      <c r="G2393" s="16"/>
      <c r="H2393" s="17"/>
      <c r="I2393" s="16"/>
      <c r="J2393" s="17"/>
      <c r="K2393" s="2" t="n">
        <f aca="false">IF(AND(A2393&lt;&gt;1,A2393&lt;&gt;4),G2393-J2393+K2390-I2393,0)</f>
        <v>0</v>
      </c>
      <c r="M2393" s="6" t="str">
        <f aca="false">IF(OR(,AND(A2394=1,(F2394+F2395)&lt;&gt;F2393),B2393&gt;D2393,AND(A2394=1,J2394&lt;&gt;0,J2395&lt;&gt;0,(J2394+J2395)&lt;&gt;J2393)),"ОШИБКА","")</f>
        <v/>
      </c>
    </row>
    <row r="2394" customFormat="false" ht="15" hidden="false" customHeight="false" outlineLevel="0" collapsed="false">
      <c r="A2394" s="14"/>
      <c r="B2394" s="2" t="n">
        <f aca="false">D2391</f>
        <v>501</v>
      </c>
      <c r="D2394" s="2" t="n">
        <f aca="false">B2394+F2394</f>
        <v>501</v>
      </c>
      <c r="F2394" s="2" t="n">
        <f aca="false">G2394+H2394</f>
        <v>0</v>
      </c>
      <c r="G2394" s="16"/>
      <c r="H2394" s="17"/>
      <c r="I2394" s="16"/>
      <c r="J2394" s="17"/>
      <c r="K2394" s="2" t="n">
        <f aca="false">IF(AND(A2394&lt;&gt;1,A2394&lt;&gt;4),G2394-J2394+K2391-I2394,0)</f>
        <v>1</v>
      </c>
      <c r="M2394" s="6" t="str">
        <f aca="false">IF(OR(,AND(A2395=1,(F2395+F2396)&lt;&gt;F2394),B2394&gt;D2394,AND(A2395=1,J2395&lt;&gt;0,J2396&lt;&gt;0,(J2395+J2396)&lt;&gt;J2394)),"ОШИБКА","")</f>
        <v/>
      </c>
    </row>
    <row r="2395" customFormat="false" ht="15" hidden="false" customHeight="false" outlineLevel="0" collapsed="false">
      <c r="A2395" s="19"/>
      <c r="B2395" s="2" t="n">
        <f aca="false">D2392</f>
        <v>300.3</v>
      </c>
      <c r="D2395" s="2" t="n">
        <f aca="false">B2395+F2395</f>
        <v>300.3</v>
      </c>
      <c r="F2395" s="2" t="n">
        <f aca="false">G2395+H2395</f>
        <v>0</v>
      </c>
      <c r="G2395" s="16"/>
      <c r="H2395" s="17"/>
      <c r="I2395" s="16"/>
      <c r="J2395" s="17"/>
      <c r="K2395" s="2" t="n">
        <f aca="false">IF(AND(A2395&lt;&gt;1,A2395&lt;&gt;4),G2395-J2395+K2392-I2395,0)</f>
        <v>0</v>
      </c>
      <c r="M2395" s="6" t="str">
        <f aca="false">IF(OR(,AND(A2396=1,(F2396+F2397)&lt;&gt;F2395),B2395&gt;D2395,AND(A2396=1,J2396&lt;&gt;0,J2397&lt;&gt;0,(J2396+J2397)&lt;&gt;J2395)),"ОШИБКА","")</f>
        <v/>
      </c>
    </row>
    <row r="2396" customFormat="false" ht="15" hidden="false" customHeight="false" outlineLevel="0" collapsed="false">
      <c r="A2396" s="19"/>
      <c r="B2396" s="2" t="n">
        <f aca="false">D2393</f>
        <v>200.7</v>
      </c>
      <c r="D2396" s="2" t="n">
        <f aca="false">B2396+F2396</f>
        <v>200.7</v>
      </c>
      <c r="F2396" s="2" t="n">
        <f aca="false">G2396+H2396</f>
        <v>0</v>
      </c>
      <c r="G2396" s="16"/>
      <c r="H2396" s="17"/>
      <c r="I2396" s="16"/>
      <c r="J2396" s="17"/>
      <c r="K2396" s="2" t="n">
        <f aca="false">IF(AND(A2396&lt;&gt;1,A2396&lt;&gt;4),G2396-J2396+K2393-I2396,0)</f>
        <v>0</v>
      </c>
      <c r="M2396" s="6" t="str">
        <f aca="false">IF(OR(,AND(A2397=1,(F2397+F2398)&lt;&gt;F2396),B2396&gt;D2396,AND(A2397=1,J2397&lt;&gt;0,J2398&lt;&gt;0,(J2397+J2398)&lt;&gt;J2396)),"ОШИБКА","")</f>
        <v/>
      </c>
    </row>
    <row r="2397" customFormat="false" ht="15" hidden="false" customHeight="false" outlineLevel="0" collapsed="false">
      <c r="A2397" s="14"/>
      <c r="B2397" s="2" t="n">
        <f aca="false">D2394</f>
        <v>501</v>
      </c>
      <c r="D2397" s="2" t="n">
        <f aca="false">B2397+F2397</f>
        <v>501</v>
      </c>
      <c r="F2397" s="2" t="n">
        <f aca="false">G2397+H2397</f>
        <v>0</v>
      </c>
      <c r="G2397" s="16"/>
      <c r="H2397" s="17"/>
      <c r="I2397" s="16"/>
      <c r="J2397" s="17"/>
      <c r="K2397" s="2" t="n">
        <f aca="false">IF(AND(A2397&lt;&gt;1,A2397&lt;&gt;4),G2397-J2397+K2394-I2397,0)</f>
        <v>1</v>
      </c>
      <c r="M2397" s="6" t="str">
        <f aca="false">IF(OR(,AND(A2398=1,(F2398+F2399)&lt;&gt;F2397),B2397&gt;D2397,AND(A2398=1,J2398&lt;&gt;0,J2399&lt;&gt;0,(J2398+J2399)&lt;&gt;J2397)),"ОШИБКА","")</f>
        <v/>
      </c>
    </row>
    <row r="2398" customFormat="false" ht="15" hidden="false" customHeight="false" outlineLevel="0" collapsed="false">
      <c r="A2398" s="19"/>
      <c r="B2398" s="2" t="n">
        <f aca="false">D2395</f>
        <v>300.3</v>
      </c>
      <c r="D2398" s="2" t="n">
        <f aca="false">B2398+F2398</f>
        <v>300.3</v>
      </c>
      <c r="F2398" s="2" t="n">
        <f aca="false">G2398+H2398</f>
        <v>0</v>
      </c>
      <c r="G2398" s="16"/>
      <c r="H2398" s="17"/>
      <c r="I2398" s="16"/>
      <c r="J2398" s="17"/>
      <c r="K2398" s="2" t="n">
        <f aca="false">IF(AND(A2398&lt;&gt;1,A2398&lt;&gt;4),G2398-J2398+K2395-I2398,0)</f>
        <v>0</v>
      </c>
      <c r="M2398" s="6" t="str">
        <f aca="false">IF(OR(,AND(A2399=1,(F2399+F2400)&lt;&gt;F2398),B2398&gt;D2398,AND(A2399=1,J2399&lt;&gt;0,J2400&lt;&gt;0,(J2399+J2400)&lt;&gt;J2398)),"ОШИБКА","")</f>
        <v/>
      </c>
    </row>
    <row r="2399" customFormat="false" ht="15" hidden="false" customHeight="false" outlineLevel="0" collapsed="false">
      <c r="A2399" s="19"/>
      <c r="B2399" s="2" t="n">
        <f aca="false">D2396</f>
        <v>200.7</v>
      </c>
      <c r="D2399" s="2" t="n">
        <f aca="false">B2399+F2399</f>
        <v>200.7</v>
      </c>
      <c r="F2399" s="2" t="n">
        <f aca="false">G2399+H2399</f>
        <v>0</v>
      </c>
      <c r="G2399" s="16"/>
      <c r="H2399" s="17"/>
      <c r="I2399" s="16"/>
      <c r="J2399" s="17"/>
      <c r="K2399" s="2" t="n">
        <f aca="false">IF(AND(A2399&lt;&gt;1,A2399&lt;&gt;4),G2399-J2399+K2396-I2399,0)</f>
        <v>0</v>
      </c>
      <c r="M2399" s="6" t="str">
        <f aca="false">IF(OR(,AND(A2400=1,(F2400+F2401)&lt;&gt;F2399),B2399&gt;D2399,AND(A2400=1,J2400&lt;&gt;0,J2401&lt;&gt;0,(J2400+J2401)&lt;&gt;J2399)),"ОШИБКА","")</f>
        <v/>
      </c>
    </row>
    <row r="2400" customFormat="false" ht="15" hidden="false" customHeight="false" outlineLevel="0" collapsed="false">
      <c r="A2400" s="14"/>
      <c r="B2400" s="2" t="n">
        <f aca="false">D2397</f>
        <v>501</v>
      </c>
      <c r="D2400" s="2" t="n">
        <f aca="false">B2400+F2400</f>
        <v>501</v>
      </c>
      <c r="F2400" s="2" t="n">
        <f aca="false">G2400+H2400</f>
        <v>0</v>
      </c>
      <c r="G2400" s="16"/>
      <c r="H2400" s="17"/>
      <c r="I2400" s="16"/>
      <c r="J2400" s="17"/>
      <c r="K2400" s="2" t="n">
        <f aca="false">IF(AND(A2400&lt;&gt;1,A2400&lt;&gt;4),G2400-J2400+K2397-I2400,0)</f>
        <v>1</v>
      </c>
      <c r="M2400" s="6" t="str">
        <f aca="false">IF(OR(,AND(A2401=1,(F2401+F2402)&lt;&gt;F2400),B2400&gt;D2400,AND(A2401=1,J2401&lt;&gt;0,J2402&lt;&gt;0,(J2401+J2402)&lt;&gt;J2400)),"ОШИБКА","")</f>
        <v/>
      </c>
    </row>
    <row r="2401" customFormat="false" ht="15" hidden="false" customHeight="false" outlineLevel="0" collapsed="false">
      <c r="A2401" s="19"/>
      <c r="B2401" s="2" t="n">
        <f aca="false">D2398</f>
        <v>300.3</v>
      </c>
      <c r="D2401" s="2" t="n">
        <f aca="false">B2401+F2401</f>
        <v>300.3</v>
      </c>
      <c r="F2401" s="2" t="n">
        <f aca="false">G2401+H2401</f>
        <v>0</v>
      </c>
      <c r="G2401" s="16"/>
      <c r="H2401" s="17"/>
      <c r="I2401" s="16"/>
      <c r="J2401" s="17"/>
      <c r="K2401" s="2" t="n">
        <f aca="false">IF(AND(A2401&lt;&gt;1,A2401&lt;&gt;4),G2401-J2401+K2398-I2401,0)</f>
        <v>0</v>
      </c>
      <c r="M2401" s="6" t="str">
        <f aca="false">IF(OR(,AND(A2402=1,(F2402+F2403)&lt;&gt;F2401),B2401&gt;D2401,AND(A2402=1,J2402&lt;&gt;0,J2403&lt;&gt;0,(J2402+J2403)&lt;&gt;J2401)),"ОШИБКА","")</f>
        <v/>
      </c>
    </row>
    <row r="2402" customFormat="false" ht="15" hidden="false" customHeight="false" outlineLevel="0" collapsed="false">
      <c r="A2402" s="19"/>
      <c r="B2402" s="2" t="n">
        <f aca="false">D2399</f>
        <v>200.7</v>
      </c>
      <c r="D2402" s="2" t="n">
        <f aca="false">B2402+F2402</f>
        <v>200.7</v>
      </c>
      <c r="F2402" s="2" t="n">
        <f aca="false">G2402+H2402</f>
        <v>0</v>
      </c>
      <c r="G2402" s="16"/>
      <c r="H2402" s="17"/>
      <c r="I2402" s="16"/>
      <c r="J2402" s="17"/>
      <c r="K2402" s="2" t="n">
        <f aca="false">IF(AND(A2402&lt;&gt;1,A2402&lt;&gt;4),G2402-J2402+K2399-I2402,0)</f>
        <v>0</v>
      </c>
      <c r="M2402" s="6" t="str">
        <f aca="false">IF(OR(,AND(A2403=1,(F2403+F2404)&lt;&gt;F2402),B2402&gt;D2402,AND(A2403=1,J2403&lt;&gt;0,J2404&lt;&gt;0,(J2403+J2404)&lt;&gt;J2402)),"ОШИБКА","")</f>
        <v/>
      </c>
    </row>
    <row r="2403" customFormat="false" ht="15" hidden="false" customHeight="false" outlineLevel="0" collapsed="false">
      <c r="A2403" s="14"/>
      <c r="B2403" s="2" t="n">
        <f aca="false">D2400</f>
        <v>501</v>
      </c>
      <c r="D2403" s="2" t="n">
        <f aca="false">B2403+F2403</f>
        <v>501</v>
      </c>
      <c r="F2403" s="2" t="n">
        <f aca="false">G2403+H2403</f>
        <v>0</v>
      </c>
      <c r="G2403" s="16"/>
      <c r="H2403" s="17"/>
      <c r="I2403" s="16"/>
      <c r="J2403" s="17"/>
      <c r="K2403" s="2" t="n">
        <f aca="false">IF(AND(A2403&lt;&gt;1,A2403&lt;&gt;4),G2403-J2403+K2400-I2403,0)</f>
        <v>1</v>
      </c>
      <c r="M2403" s="6" t="str">
        <f aca="false">IF(OR(,AND(A2404=1,(F2404+F2405)&lt;&gt;F2403),B2403&gt;D2403,AND(A2404=1,J2404&lt;&gt;0,J2405&lt;&gt;0,(J2404+J2405)&lt;&gt;J2403)),"ОШИБКА","")</f>
        <v/>
      </c>
    </row>
    <row r="2404" customFormat="false" ht="15" hidden="false" customHeight="false" outlineLevel="0" collapsed="false">
      <c r="A2404" s="19"/>
      <c r="B2404" s="2" t="n">
        <f aca="false">D2401</f>
        <v>300.3</v>
      </c>
      <c r="D2404" s="2" t="n">
        <f aca="false">B2404+F2404</f>
        <v>300.3</v>
      </c>
      <c r="F2404" s="2" t="n">
        <f aca="false">G2404+H2404</f>
        <v>0</v>
      </c>
      <c r="G2404" s="16"/>
      <c r="H2404" s="17"/>
      <c r="I2404" s="16"/>
      <c r="J2404" s="17"/>
      <c r="K2404" s="2" t="n">
        <f aca="false">IF(AND(A2404&lt;&gt;1,A2404&lt;&gt;4),G2404-J2404+K2401-I2404,0)</f>
        <v>0</v>
      </c>
      <c r="M2404" s="6" t="str">
        <f aca="false">IF(OR(,AND(A2405=1,(F2405+F2406)&lt;&gt;F2404),B2404&gt;D2404,AND(A2405=1,J2405&lt;&gt;0,J2406&lt;&gt;0,(J2405+J2406)&lt;&gt;J2404)),"ОШИБКА","")</f>
        <v/>
      </c>
    </row>
    <row r="2405" customFormat="false" ht="15" hidden="false" customHeight="false" outlineLevel="0" collapsed="false">
      <c r="A2405" s="19"/>
      <c r="B2405" s="2" t="n">
        <f aca="false">D2402</f>
        <v>200.7</v>
      </c>
      <c r="D2405" s="2" t="n">
        <f aca="false">B2405+F2405</f>
        <v>200.7</v>
      </c>
      <c r="F2405" s="2" t="n">
        <f aca="false">G2405+H2405</f>
        <v>0</v>
      </c>
      <c r="G2405" s="16"/>
      <c r="H2405" s="17"/>
      <c r="I2405" s="16"/>
      <c r="J2405" s="17"/>
      <c r="K2405" s="2" t="n">
        <f aca="false">IF(AND(A2405&lt;&gt;1,A2405&lt;&gt;4),G2405-J2405+K2402-I2405,0)</f>
        <v>0</v>
      </c>
      <c r="M2405" s="6" t="str">
        <f aca="false">IF(OR(,AND(A2406=1,(F2406+F2407)&lt;&gt;F2405),B2405&gt;D2405,AND(A2406=1,J2406&lt;&gt;0,J2407&lt;&gt;0,(J2406+J2407)&lt;&gt;J2405)),"ОШИБКА","")</f>
        <v/>
      </c>
    </row>
    <row r="2406" customFormat="false" ht="15" hidden="false" customHeight="false" outlineLevel="0" collapsed="false">
      <c r="A2406" s="14"/>
      <c r="B2406" s="2" t="n">
        <f aca="false">D2403</f>
        <v>501</v>
      </c>
      <c r="D2406" s="2" t="n">
        <f aca="false">B2406+F2406</f>
        <v>501</v>
      </c>
      <c r="F2406" s="2" t="n">
        <f aca="false">G2406+H2406</f>
        <v>0</v>
      </c>
      <c r="G2406" s="16"/>
      <c r="H2406" s="17"/>
      <c r="I2406" s="16"/>
      <c r="J2406" s="17"/>
      <c r="K2406" s="2" t="n">
        <f aca="false">IF(AND(A2406&lt;&gt;1,A2406&lt;&gt;4),G2406-J2406+K2403-I2406,0)</f>
        <v>1</v>
      </c>
      <c r="M2406" s="6" t="str">
        <f aca="false">IF(OR(,AND(A2407=1,(F2407+F2408)&lt;&gt;F2406),B2406&gt;D2406,AND(A2407=1,J2407&lt;&gt;0,J2408&lt;&gt;0,(J2407+J2408)&lt;&gt;J2406)),"ОШИБКА","")</f>
        <v/>
      </c>
    </row>
    <row r="2407" customFormat="false" ht="15" hidden="false" customHeight="false" outlineLevel="0" collapsed="false">
      <c r="A2407" s="19"/>
      <c r="B2407" s="2" t="n">
        <f aca="false">D2404</f>
        <v>300.3</v>
      </c>
      <c r="D2407" s="2" t="n">
        <f aca="false">B2407+F2407</f>
        <v>300.3</v>
      </c>
      <c r="F2407" s="2" t="n">
        <f aca="false">G2407+H2407</f>
        <v>0</v>
      </c>
      <c r="G2407" s="16"/>
      <c r="H2407" s="17"/>
      <c r="I2407" s="16"/>
      <c r="J2407" s="17"/>
      <c r="K2407" s="2" t="n">
        <f aca="false">IF(AND(A2407&lt;&gt;1,A2407&lt;&gt;4),G2407-J2407+K2404-I2407,0)</f>
        <v>0</v>
      </c>
      <c r="M2407" s="6" t="str">
        <f aca="false">IF(OR(,AND(A2408=1,(F2408+F2409)&lt;&gt;F2407),B2407&gt;D2407,AND(A2408=1,J2408&lt;&gt;0,J2409&lt;&gt;0,(J2408+J2409)&lt;&gt;J2407)),"ОШИБКА","")</f>
        <v/>
      </c>
    </row>
    <row r="2408" customFormat="false" ht="15" hidden="false" customHeight="false" outlineLevel="0" collapsed="false">
      <c r="A2408" s="19"/>
      <c r="B2408" s="2" t="n">
        <f aca="false">D2405</f>
        <v>200.7</v>
      </c>
      <c r="D2408" s="2" t="n">
        <f aca="false">B2408+F2408</f>
        <v>200.7</v>
      </c>
      <c r="F2408" s="2" t="n">
        <f aca="false">G2408+H2408</f>
        <v>0</v>
      </c>
      <c r="G2408" s="16"/>
      <c r="H2408" s="17"/>
      <c r="I2408" s="16"/>
      <c r="J2408" s="17"/>
      <c r="K2408" s="2" t="n">
        <f aca="false">IF(AND(A2408&lt;&gt;1,A2408&lt;&gt;4),G2408-J2408+K2405-I2408,0)</f>
        <v>0</v>
      </c>
      <c r="M2408" s="6" t="str">
        <f aca="false">IF(OR(,AND(A2409=1,(F2409+F2410)&lt;&gt;F2408),B2408&gt;D2408,AND(A2409=1,J2409&lt;&gt;0,J2410&lt;&gt;0,(J2409+J2410)&lt;&gt;J2408)),"ОШИБКА","")</f>
        <v/>
      </c>
    </row>
    <row r="2409" customFormat="false" ht="15" hidden="false" customHeight="false" outlineLevel="0" collapsed="false">
      <c r="A2409" s="14"/>
      <c r="B2409" s="2" t="n">
        <f aca="false">D2406</f>
        <v>501</v>
      </c>
      <c r="D2409" s="2" t="n">
        <f aca="false">B2409+F2409</f>
        <v>501</v>
      </c>
      <c r="F2409" s="2" t="n">
        <f aca="false">G2409+H2409</f>
        <v>0</v>
      </c>
      <c r="G2409" s="16"/>
      <c r="H2409" s="17"/>
      <c r="I2409" s="16"/>
      <c r="J2409" s="17"/>
      <c r="K2409" s="2" t="n">
        <f aca="false">IF(AND(A2409&lt;&gt;1,A2409&lt;&gt;4),G2409-J2409+K2406-I2409,0)</f>
        <v>1</v>
      </c>
      <c r="M2409" s="6" t="str">
        <f aca="false">IF(OR(,AND(A2410=1,(F2410+F2411)&lt;&gt;F2409),B2409&gt;D2409,AND(A2410=1,J2410&lt;&gt;0,J2411&lt;&gt;0,(J2410+J2411)&lt;&gt;J2409)),"ОШИБКА","")</f>
        <v/>
      </c>
    </row>
    <row r="2410" customFormat="false" ht="15" hidden="false" customHeight="false" outlineLevel="0" collapsed="false">
      <c r="A2410" s="19"/>
      <c r="B2410" s="2" t="n">
        <f aca="false">D2407</f>
        <v>300.3</v>
      </c>
      <c r="D2410" s="2" t="n">
        <f aca="false">B2410+F2410</f>
        <v>300.3</v>
      </c>
      <c r="F2410" s="2" t="n">
        <f aca="false">G2410+H2410</f>
        <v>0</v>
      </c>
      <c r="G2410" s="16"/>
      <c r="H2410" s="17"/>
      <c r="I2410" s="16"/>
      <c r="J2410" s="17"/>
      <c r="K2410" s="2" t="n">
        <f aca="false">IF(AND(A2410&lt;&gt;1,A2410&lt;&gt;4),G2410-J2410+K2407-I2410,0)</f>
        <v>0</v>
      </c>
      <c r="M2410" s="6" t="str">
        <f aca="false">IF(OR(,AND(A2411=1,(F2411+F2412)&lt;&gt;F2410),B2410&gt;D2410,AND(A2411=1,J2411&lt;&gt;0,J2412&lt;&gt;0,(J2411+J2412)&lt;&gt;J2410)),"ОШИБКА","")</f>
        <v/>
      </c>
    </row>
    <row r="2411" customFormat="false" ht="15" hidden="false" customHeight="false" outlineLevel="0" collapsed="false">
      <c r="A2411" s="19"/>
      <c r="B2411" s="2" t="n">
        <f aca="false">D2408</f>
        <v>200.7</v>
      </c>
      <c r="D2411" s="2" t="n">
        <f aca="false">B2411+F2411</f>
        <v>200.7</v>
      </c>
      <c r="F2411" s="2" t="n">
        <f aca="false">G2411+H2411</f>
        <v>0</v>
      </c>
      <c r="G2411" s="16"/>
      <c r="H2411" s="17"/>
      <c r="I2411" s="16"/>
      <c r="J2411" s="17"/>
      <c r="K2411" s="2" t="n">
        <f aca="false">IF(AND(A2411&lt;&gt;1,A2411&lt;&gt;4),G2411-J2411+K2408-I2411,0)</f>
        <v>0</v>
      </c>
      <c r="M2411" s="6" t="str">
        <f aca="false">IF(OR(,AND(A2412=1,(F2412+F2413)&lt;&gt;F2411),B2411&gt;D2411,AND(A2412=1,J2412&lt;&gt;0,J2413&lt;&gt;0,(J2412+J2413)&lt;&gt;J2411)),"ОШИБКА","")</f>
        <v/>
      </c>
    </row>
    <row r="2412" customFormat="false" ht="15" hidden="false" customHeight="false" outlineLevel="0" collapsed="false">
      <c r="A2412" s="14"/>
      <c r="B2412" s="2" t="n">
        <f aca="false">D2409</f>
        <v>501</v>
      </c>
      <c r="D2412" s="2" t="n">
        <f aca="false">B2412+F2412</f>
        <v>501</v>
      </c>
      <c r="F2412" s="2" t="n">
        <f aca="false">G2412+H2412</f>
        <v>0</v>
      </c>
      <c r="G2412" s="16"/>
      <c r="H2412" s="17"/>
      <c r="I2412" s="16"/>
      <c r="J2412" s="17"/>
      <c r="K2412" s="2" t="n">
        <f aca="false">IF(AND(A2412&lt;&gt;1,A2412&lt;&gt;4),G2412-J2412+K2409-I2412,0)</f>
        <v>1</v>
      </c>
      <c r="M2412" s="6" t="str">
        <f aca="false">IF(OR(,AND(A2413=1,(F2413+F2414)&lt;&gt;F2412),B2412&gt;D2412,AND(A2413=1,J2413&lt;&gt;0,J2414&lt;&gt;0,(J2413+J2414)&lt;&gt;J2412)),"ОШИБКА","")</f>
        <v/>
      </c>
    </row>
    <row r="2413" customFormat="false" ht="15" hidden="false" customHeight="false" outlineLevel="0" collapsed="false">
      <c r="A2413" s="19"/>
      <c r="B2413" s="2" t="n">
        <f aca="false">D2410</f>
        <v>300.3</v>
      </c>
      <c r="D2413" s="2" t="n">
        <f aca="false">B2413+F2413</f>
        <v>300.3</v>
      </c>
      <c r="F2413" s="2" t="n">
        <f aca="false">G2413+H2413</f>
        <v>0</v>
      </c>
      <c r="G2413" s="16"/>
      <c r="H2413" s="17"/>
      <c r="I2413" s="16"/>
      <c r="J2413" s="17"/>
      <c r="K2413" s="2" t="n">
        <f aca="false">IF(AND(A2413&lt;&gt;1,A2413&lt;&gt;4),G2413-J2413+K2410-I2413,0)</f>
        <v>0</v>
      </c>
      <c r="M2413" s="6" t="str">
        <f aca="false">IF(OR(,AND(A2414=1,(F2414+F2415)&lt;&gt;F2413),B2413&gt;D2413,AND(A2414=1,J2414&lt;&gt;0,J2415&lt;&gt;0,(J2414+J2415)&lt;&gt;J2413)),"ОШИБКА","")</f>
        <v/>
      </c>
    </row>
    <row r="2414" customFormat="false" ht="15" hidden="false" customHeight="false" outlineLevel="0" collapsed="false">
      <c r="A2414" s="19"/>
      <c r="B2414" s="2" t="n">
        <f aca="false">D2411</f>
        <v>200.7</v>
      </c>
      <c r="D2414" s="2" t="n">
        <f aca="false">B2414+F2414</f>
        <v>200.7</v>
      </c>
      <c r="F2414" s="2" t="n">
        <f aca="false">G2414+H2414</f>
        <v>0</v>
      </c>
      <c r="G2414" s="16"/>
      <c r="H2414" s="17"/>
      <c r="I2414" s="16"/>
      <c r="J2414" s="17"/>
      <c r="K2414" s="2" t="n">
        <f aca="false">IF(AND(A2414&lt;&gt;1,A2414&lt;&gt;4),G2414-J2414+K2411-I2414,0)</f>
        <v>0</v>
      </c>
      <c r="M2414" s="6" t="str">
        <f aca="false">IF(OR(,AND(A2415=1,(F2415+F2416)&lt;&gt;F2414),B2414&gt;D2414,AND(A2415=1,J2415&lt;&gt;0,J2416&lt;&gt;0,(J2415+J2416)&lt;&gt;J2414)),"ОШИБКА","")</f>
        <v/>
      </c>
    </row>
    <row r="2415" customFormat="false" ht="15" hidden="false" customHeight="false" outlineLevel="0" collapsed="false">
      <c r="A2415" s="14"/>
      <c r="B2415" s="2" t="n">
        <f aca="false">D2412</f>
        <v>501</v>
      </c>
      <c r="D2415" s="2" t="n">
        <f aca="false">B2415+F2415</f>
        <v>501</v>
      </c>
      <c r="F2415" s="2" t="n">
        <f aca="false">G2415+H2415</f>
        <v>0</v>
      </c>
      <c r="G2415" s="16"/>
      <c r="H2415" s="17"/>
      <c r="I2415" s="16"/>
      <c r="J2415" s="17"/>
      <c r="K2415" s="2" t="n">
        <f aca="false">IF(AND(A2415&lt;&gt;1,A2415&lt;&gt;4),G2415-J2415+K2412-I2415,0)</f>
        <v>1</v>
      </c>
      <c r="M2415" s="6" t="str">
        <f aca="false">IF(OR(,AND(A2416=1,(F2416+F2417)&lt;&gt;F2415),B2415&gt;D2415,AND(A2416=1,J2416&lt;&gt;0,J2417&lt;&gt;0,(J2416+J2417)&lt;&gt;J2415)),"ОШИБКА","")</f>
        <v/>
      </c>
    </row>
    <row r="2416" customFormat="false" ht="15" hidden="false" customHeight="false" outlineLevel="0" collapsed="false">
      <c r="A2416" s="19"/>
      <c r="B2416" s="2" t="n">
        <f aca="false">D2413</f>
        <v>300.3</v>
      </c>
      <c r="D2416" s="2" t="n">
        <f aca="false">B2416+F2416</f>
        <v>300.3</v>
      </c>
      <c r="F2416" s="2" t="n">
        <f aca="false">G2416+H2416</f>
        <v>0</v>
      </c>
      <c r="G2416" s="16"/>
      <c r="H2416" s="17"/>
      <c r="I2416" s="16"/>
      <c r="J2416" s="17"/>
      <c r="K2416" s="2" t="n">
        <f aca="false">IF(AND(A2416&lt;&gt;1,A2416&lt;&gt;4),G2416-J2416+K2413-I2416,0)</f>
        <v>0</v>
      </c>
      <c r="M2416" s="6" t="str">
        <f aca="false">IF(OR(,AND(A2417=1,(F2417+F2418)&lt;&gt;F2416),B2416&gt;D2416,AND(A2417=1,J2417&lt;&gt;0,J2418&lt;&gt;0,(J2417+J2418)&lt;&gt;J2416)),"ОШИБКА","")</f>
        <v/>
      </c>
    </row>
    <row r="2417" customFormat="false" ht="15" hidden="false" customHeight="false" outlineLevel="0" collapsed="false">
      <c r="A2417" s="19"/>
      <c r="B2417" s="2" t="n">
        <f aca="false">D2414</f>
        <v>200.7</v>
      </c>
      <c r="D2417" s="2" t="n">
        <f aca="false">B2417+F2417</f>
        <v>200.7</v>
      </c>
      <c r="F2417" s="2" t="n">
        <f aca="false">G2417+H2417</f>
        <v>0</v>
      </c>
      <c r="G2417" s="16"/>
      <c r="H2417" s="17"/>
      <c r="I2417" s="16"/>
      <c r="J2417" s="17"/>
      <c r="K2417" s="2" t="n">
        <f aca="false">IF(AND(A2417&lt;&gt;1,A2417&lt;&gt;4),G2417-J2417+K2414-I2417,0)</f>
        <v>0</v>
      </c>
      <c r="M2417" s="6" t="str">
        <f aca="false">IF(OR(,AND(A2418=1,(F2418+F2419)&lt;&gt;F2417),B2417&gt;D2417,AND(A2418=1,J2418&lt;&gt;0,J2419&lt;&gt;0,(J2418+J2419)&lt;&gt;J2417)),"ОШИБКА","")</f>
        <v/>
      </c>
    </row>
    <row r="2418" customFormat="false" ht="15" hidden="false" customHeight="false" outlineLevel="0" collapsed="false">
      <c r="A2418" s="14"/>
      <c r="B2418" s="2" t="n">
        <f aca="false">D2415</f>
        <v>501</v>
      </c>
      <c r="D2418" s="2" t="n">
        <f aca="false">B2418+F2418</f>
        <v>501</v>
      </c>
      <c r="F2418" s="2" t="n">
        <f aca="false">G2418+H2418</f>
        <v>0</v>
      </c>
      <c r="G2418" s="16"/>
      <c r="H2418" s="17"/>
      <c r="I2418" s="16"/>
      <c r="J2418" s="17"/>
      <c r="K2418" s="2" t="n">
        <f aca="false">IF(AND(A2418&lt;&gt;1,A2418&lt;&gt;4),G2418-J2418+K2415-I2418,0)</f>
        <v>1</v>
      </c>
      <c r="M2418" s="6" t="str">
        <f aca="false">IF(OR(,AND(A2419=1,(F2419+F2420)&lt;&gt;F2418),B2418&gt;D2418,AND(A2419=1,J2419&lt;&gt;0,J2420&lt;&gt;0,(J2419+J2420)&lt;&gt;J2418)),"ОШИБКА","")</f>
        <v/>
      </c>
    </row>
    <row r="2419" customFormat="false" ht="15" hidden="false" customHeight="false" outlineLevel="0" collapsed="false">
      <c r="A2419" s="19"/>
      <c r="B2419" s="2" t="n">
        <f aca="false">D2416</f>
        <v>300.3</v>
      </c>
      <c r="D2419" s="2" t="n">
        <f aca="false">B2419+F2419</f>
        <v>300.3</v>
      </c>
      <c r="F2419" s="2" t="n">
        <f aca="false">G2419+H2419</f>
        <v>0</v>
      </c>
      <c r="G2419" s="16"/>
      <c r="H2419" s="17"/>
      <c r="I2419" s="16"/>
      <c r="J2419" s="17"/>
      <c r="K2419" s="2" t="n">
        <f aca="false">IF(AND(A2419&lt;&gt;1,A2419&lt;&gt;4),G2419-J2419+K2416-I2419,0)</f>
        <v>0</v>
      </c>
      <c r="M2419" s="6" t="str">
        <f aca="false">IF(OR(,AND(A2420=1,(F2420+F2421)&lt;&gt;F2419),B2419&gt;D2419,AND(A2420=1,J2420&lt;&gt;0,J2421&lt;&gt;0,(J2420+J2421)&lt;&gt;J2419)),"ОШИБКА","")</f>
        <v/>
      </c>
    </row>
    <row r="2420" customFormat="false" ht="15" hidden="false" customHeight="false" outlineLevel="0" collapsed="false">
      <c r="A2420" s="19"/>
      <c r="B2420" s="2" t="n">
        <f aca="false">D2417</f>
        <v>200.7</v>
      </c>
      <c r="D2420" s="2" t="n">
        <f aca="false">B2420+F2420</f>
        <v>200.7</v>
      </c>
      <c r="F2420" s="2" t="n">
        <f aca="false">G2420+H2420</f>
        <v>0</v>
      </c>
      <c r="G2420" s="16"/>
      <c r="H2420" s="17"/>
      <c r="I2420" s="16"/>
      <c r="J2420" s="17"/>
      <c r="K2420" s="2" t="n">
        <f aca="false">IF(AND(A2420&lt;&gt;1,A2420&lt;&gt;4),G2420-J2420+K2417-I2420,0)</f>
        <v>0</v>
      </c>
      <c r="M2420" s="6" t="str">
        <f aca="false">IF(OR(,AND(A2421=1,(F2421+F2422)&lt;&gt;F2420),B2420&gt;D2420,AND(A2421=1,J2421&lt;&gt;0,J2422&lt;&gt;0,(J2421+J2422)&lt;&gt;J2420)),"ОШИБКА","")</f>
        <v/>
      </c>
    </row>
    <row r="2421" customFormat="false" ht="15" hidden="false" customHeight="false" outlineLevel="0" collapsed="false">
      <c r="A2421" s="14"/>
      <c r="B2421" s="2" t="n">
        <f aca="false">D2418</f>
        <v>501</v>
      </c>
      <c r="D2421" s="2" t="n">
        <f aca="false">B2421+F2421</f>
        <v>501</v>
      </c>
      <c r="F2421" s="2" t="n">
        <f aca="false">G2421+H2421</f>
        <v>0</v>
      </c>
      <c r="G2421" s="16"/>
      <c r="H2421" s="17"/>
      <c r="I2421" s="16"/>
      <c r="J2421" s="17"/>
      <c r="K2421" s="2" t="n">
        <f aca="false">IF(AND(A2421&lt;&gt;1,A2421&lt;&gt;4),G2421-J2421+K2418-I2421,0)</f>
        <v>1</v>
      </c>
      <c r="M2421" s="6" t="str">
        <f aca="false">IF(OR(,AND(A2422=1,(F2422+F2423)&lt;&gt;F2421),B2421&gt;D2421,AND(A2422=1,J2422&lt;&gt;0,J2423&lt;&gt;0,(J2422+J2423)&lt;&gt;J2421)),"ОШИБКА","")</f>
        <v/>
      </c>
    </row>
    <row r="2422" customFormat="false" ht="15" hidden="false" customHeight="false" outlineLevel="0" collapsed="false">
      <c r="A2422" s="19"/>
      <c r="B2422" s="2" t="n">
        <f aca="false">D2419</f>
        <v>300.3</v>
      </c>
      <c r="D2422" s="2" t="n">
        <f aca="false">B2422+F2422</f>
        <v>300.3</v>
      </c>
      <c r="F2422" s="2" t="n">
        <f aca="false">G2422+H2422</f>
        <v>0</v>
      </c>
      <c r="G2422" s="16"/>
      <c r="H2422" s="17"/>
      <c r="I2422" s="16"/>
      <c r="J2422" s="17"/>
      <c r="K2422" s="2" t="n">
        <f aca="false">IF(AND(A2422&lt;&gt;1,A2422&lt;&gt;4),G2422-J2422+K2419-I2422,0)</f>
        <v>0</v>
      </c>
      <c r="M2422" s="6" t="str">
        <f aca="false">IF(OR(,AND(A2423=1,(F2423+F2424)&lt;&gt;F2422),B2422&gt;D2422,AND(A2423=1,J2423&lt;&gt;0,J2424&lt;&gt;0,(J2423+J2424)&lt;&gt;J2422)),"ОШИБКА","")</f>
        <v/>
      </c>
    </row>
    <row r="2423" customFormat="false" ht="15" hidden="false" customHeight="false" outlineLevel="0" collapsed="false">
      <c r="A2423" s="19"/>
      <c r="B2423" s="2" t="n">
        <f aca="false">D2420</f>
        <v>200.7</v>
      </c>
      <c r="D2423" s="2" t="n">
        <f aca="false">B2423+F2423</f>
        <v>200.7</v>
      </c>
      <c r="F2423" s="2" t="n">
        <f aca="false">G2423+H2423</f>
        <v>0</v>
      </c>
      <c r="G2423" s="16"/>
      <c r="H2423" s="17"/>
      <c r="I2423" s="16"/>
      <c r="J2423" s="17"/>
      <c r="K2423" s="2" t="n">
        <f aca="false">IF(AND(A2423&lt;&gt;1,A2423&lt;&gt;4),G2423-J2423+K2420-I2423,0)</f>
        <v>0</v>
      </c>
      <c r="M2423" s="6" t="str">
        <f aca="false">IF(OR(,AND(A2424=1,(F2424+F2425)&lt;&gt;F2423),B2423&gt;D2423,AND(A2424=1,J2424&lt;&gt;0,J2425&lt;&gt;0,(J2424+J2425)&lt;&gt;J2423)),"ОШИБКА","")</f>
        <v/>
      </c>
    </row>
    <row r="2424" customFormat="false" ht="15" hidden="false" customHeight="false" outlineLevel="0" collapsed="false">
      <c r="A2424" s="14"/>
      <c r="B2424" s="2" t="n">
        <f aca="false">D2421</f>
        <v>501</v>
      </c>
      <c r="D2424" s="2" t="n">
        <f aca="false">B2424+F2424</f>
        <v>501</v>
      </c>
      <c r="F2424" s="2" t="n">
        <f aca="false">G2424+H2424</f>
        <v>0</v>
      </c>
      <c r="G2424" s="16"/>
      <c r="H2424" s="17"/>
      <c r="I2424" s="16"/>
      <c r="J2424" s="17"/>
      <c r="K2424" s="2" t="n">
        <f aca="false">IF(AND(A2424&lt;&gt;1,A2424&lt;&gt;4),G2424-J2424+K2421-I2424,0)</f>
        <v>1</v>
      </c>
      <c r="M2424" s="6" t="str">
        <f aca="false">IF(OR(,AND(A2425=1,(F2425+F2426)&lt;&gt;F2424),B2424&gt;D2424,AND(A2425=1,J2425&lt;&gt;0,J2426&lt;&gt;0,(J2425+J2426)&lt;&gt;J2424)),"ОШИБКА","")</f>
        <v/>
      </c>
    </row>
    <row r="2425" customFormat="false" ht="15" hidden="false" customHeight="false" outlineLevel="0" collapsed="false">
      <c r="A2425" s="19"/>
      <c r="B2425" s="2" t="n">
        <f aca="false">D2422</f>
        <v>300.3</v>
      </c>
      <c r="D2425" s="2" t="n">
        <f aca="false">B2425+F2425</f>
        <v>300.3</v>
      </c>
      <c r="F2425" s="2" t="n">
        <f aca="false">G2425+H2425</f>
        <v>0</v>
      </c>
      <c r="G2425" s="16"/>
      <c r="H2425" s="17"/>
      <c r="I2425" s="16"/>
      <c r="J2425" s="17"/>
      <c r="K2425" s="2" t="n">
        <f aca="false">IF(AND(A2425&lt;&gt;1,A2425&lt;&gt;4),G2425-J2425+K2422-I2425,0)</f>
        <v>0</v>
      </c>
      <c r="M2425" s="6" t="str">
        <f aca="false">IF(OR(,AND(A2426=1,(F2426+F2427)&lt;&gt;F2425),B2425&gt;D2425,AND(A2426=1,J2426&lt;&gt;0,J2427&lt;&gt;0,(J2426+J2427)&lt;&gt;J2425)),"ОШИБКА","")</f>
        <v/>
      </c>
    </row>
    <row r="2426" customFormat="false" ht="15" hidden="false" customHeight="false" outlineLevel="0" collapsed="false">
      <c r="A2426" s="19"/>
      <c r="B2426" s="2" t="n">
        <f aca="false">D2423</f>
        <v>200.7</v>
      </c>
      <c r="D2426" s="2" t="n">
        <f aca="false">B2426+F2426</f>
        <v>200.7</v>
      </c>
      <c r="F2426" s="2" t="n">
        <f aca="false">G2426+H2426</f>
        <v>0</v>
      </c>
      <c r="G2426" s="16"/>
      <c r="H2426" s="17"/>
      <c r="I2426" s="16"/>
      <c r="J2426" s="17"/>
      <c r="K2426" s="2" t="n">
        <f aca="false">IF(AND(A2426&lt;&gt;1,A2426&lt;&gt;4),G2426-J2426+K2423-I2426,0)</f>
        <v>0</v>
      </c>
      <c r="M2426" s="6" t="str">
        <f aca="false">IF(OR(,AND(A2427=1,(F2427+F2428)&lt;&gt;F2426),B2426&gt;D2426,AND(A2427=1,J2427&lt;&gt;0,J2428&lt;&gt;0,(J2427+J2428)&lt;&gt;J2426)),"ОШИБКА","")</f>
        <v/>
      </c>
    </row>
    <row r="2427" customFormat="false" ht="15" hidden="false" customHeight="false" outlineLevel="0" collapsed="false">
      <c r="A2427" s="14"/>
      <c r="B2427" s="2" t="n">
        <f aca="false">D2424</f>
        <v>501</v>
      </c>
      <c r="D2427" s="2" t="n">
        <f aca="false">B2427+F2427</f>
        <v>501</v>
      </c>
      <c r="F2427" s="2" t="n">
        <f aca="false">G2427+H2427</f>
        <v>0</v>
      </c>
      <c r="G2427" s="16"/>
      <c r="H2427" s="17"/>
      <c r="I2427" s="16"/>
      <c r="J2427" s="17"/>
      <c r="K2427" s="2" t="n">
        <f aca="false">IF(AND(A2427&lt;&gt;1,A2427&lt;&gt;4),G2427-J2427+K2424-I2427,0)</f>
        <v>1</v>
      </c>
      <c r="M2427" s="6" t="str">
        <f aca="false">IF(OR(,AND(A2428=1,(F2428+F2429)&lt;&gt;F2427),B2427&gt;D2427,AND(A2428=1,J2428&lt;&gt;0,J2429&lt;&gt;0,(J2428+J2429)&lt;&gt;J2427)),"ОШИБКА","")</f>
        <v/>
      </c>
    </row>
    <row r="2428" customFormat="false" ht="15" hidden="false" customHeight="false" outlineLevel="0" collapsed="false">
      <c r="A2428" s="19"/>
      <c r="B2428" s="2" t="n">
        <f aca="false">D2425</f>
        <v>300.3</v>
      </c>
      <c r="D2428" s="2" t="n">
        <f aca="false">B2428+F2428</f>
        <v>300.3</v>
      </c>
      <c r="F2428" s="2" t="n">
        <f aca="false">G2428+H2428</f>
        <v>0</v>
      </c>
      <c r="G2428" s="16"/>
      <c r="H2428" s="17"/>
      <c r="I2428" s="16"/>
      <c r="J2428" s="17"/>
      <c r="K2428" s="2" t="n">
        <f aca="false">IF(AND(A2428&lt;&gt;1,A2428&lt;&gt;4),G2428-J2428+K2425-I2428,0)</f>
        <v>0</v>
      </c>
      <c r="M2428" s="6" t="str">
        <f aca="false">IF(OR(,AND(A2429=1,(F2429+F2430)&lt;&gt;F2428),B2428&gt;D2428,AND(A2429=1,J2429&lt;&gt;0,J2430&lt;&gt;0,(J2429+J2430)&lt;&gt;J2428)),"ОШИБКА","")</f>
        <v/>
      </c>
    </row>
    <row r="2429" customFormat="false" ht="15" hidden="false" customHeight="false" outlineLevel="0" collapsed="false">
      <c r="A2429" s="19"/>
      <c r="B2429" s="2" t="n">
        <f aca="false">D2426</f>
        <v>200.7</v>
      </c>
      <c r="D2429" s="2" t="n">
        <f aca="false">B2429+F2429</f>
        <v>200.7</v>
      </c>
      <c r="F2429" s="2" t="n">
        <f aca="false">G2429+H2429</f>
        <v>0</v>
      </c>
      <c r="G2429" s="16"/>
      <c r="H2429" s="17"/>
      <c r="I2429" s="16"/>
      <c r="J2429" s="17"/>
      <c r="K2429" s="2" t="n">
        <f aca="false">IF(AND(A2429&lt;&gt;1,A2429&lt;&gt;4),G2429-J2429+K2426-I2429,0)</f>
        <v>0</v>
      </c>
      <c r="M2429" s="6" t="str">
        <f aca="false">IF(OR(,AND(A2430=1,(F2430+F2431)&lt;&gt;F2429),B2429&gt;D2429,AND(A2430=1,J2430&lt;&gt;0,J2431&lt;&gt;0,(J2430+J2431)&lt;&gt;J2429)),"ОШИБКА","")</f>
        <v/>
      </c>
    </row>
    <row r="2430" customFormat="false" ht="15" hidden="false" customHeight="false" outlineLevel="0" collapsed="false">
      <c r="A2430" s="14"/>
      <c r="B2430" s="2" t="n">
        <f aca="false">D2427</f>
        <v>501</v>
      </c>
      <c r="D2430" s="2" t="n">
        <f aca="false">B2430+F2430</f>
        <v>501</v>
      </c>
      <c r="F2430" s="2" t="n">
        <f aca="false">G2430+H2430</f>
        <v>0</v>
      </c>
      <c r="G2430" s="16"/>
      <c r="H2430" s="17"/>
      <c r="I2430" s="16"/>
      <c r="J2430" s="17"/>
      <c r="K2430" s="2" t="n">
        <f aca="false">IF(AND(A2430&lt;&gt;1,A2430&lt;&gt;4),G2430-J2430+K2427-I2430,0)</f>
        <v>1</v>
      </c>
      <c r="M2430" s="6" t="str">
        <f aca="false">IF(OR(,AND(A2431=1,(F2431+F2432)&lt;&gt;F2430),B2430&gt;D2430,AND(A2431=1,J2431&lt;&gt;0,J2432&lt;&gt;0,(J2431+J2432)&lt;&gt;J2430)),"ОШИБКА","")</f>
        <v/>
      </c>
    </row>
    <row r="2431" customFormat="false" ht="15" hidden="false" customHeight="false" outlineLevel="0" collapsed="false">
      <c r="A2431" s="19"/>
      <c r="B2431" s="2" t="n">
        <f aca="false">D2428</f>
        <v>300.3</v>
      </c>
      <c r="D2431" s="2" t="n">
        <f aca="false">B2431+F2431</f>
        <v>300.3</v>
      </c>
      <c r="F2431" s="2" t="n">
        <f aca="false">G2431+H2431</f>
        <v>0</v>
      </c>
      <c r="G2431" s="16"/>
      <c r="H2431" s="17"/>
      <c r="I2431" s="16"/>
      <c r="J2431" s="17"/>
      <c r="K2431" s="2" t="n">
        <f aca="false">IF(AND(A2431&lt;&gt;1,A2431&lt;&gt;4),G2431-J2431+K2428-I2431,0)</f>
        <v>0</v>
      </c>
      <c r="M2431" s="6" t="str">
        <f aca="false">IF(OR(,AND(A2432=1,(F2432+F2433)&lt;&gt;F2431),B2431&gt;D2431,AND(A2432=1,J2432&lt;&gt;0,J2433&lt;&gt;0,(J2432+J2433)&lt;&gt;J2431)),"ОШИБКА","")</f>
        <v/>
      </c>
    </row>
    <row r="2432" customFormat="false" ht="15" hidden="false" customHeight="false" outlineLevel="0" collapsed="false">
      <c r="A2432" s="19"/>
      <c r="B2432" s="2" t="n">
        <f aca="false">D2429</f>
        <v>200.7</v>
      </c>
      <c r="D2432" s="2" t="n">
        <f aca="false">B2432+F2432</f>
        <v>200.7</v>
      </c>
      <c r="F2432" s="2" t="n">
        <f aca="false">G2432+H2432</f>
        <v>0</v>
      </c>
      <c r="G2432" s="16"/>
      <c r="H2432" s="17"/>
      <c r="I2432" s="16"/>
      <c r="J2432" s="17"/>
      <c r="K2432" s="2" t="n">
        <f aca="false">IF(AND(A2432&lt;&gt;1,A2432&lt;&gt;4),G2432-J2432+K2429-I2432,0)</f>
        <v>0</v>
      </c>
      <c r="M2432" s="6" t="str">
        <f aca="false">IF(OR(,AND(A2433=1,(F2433+F2434)&lt;&gt;F2432),B2432&gt;D2432,AND(A2433=1,J2433&lt;&gt;0,J2434&lt;&gt;0,(J2433+J2434)&lt;&gt;J2432)),"ОШИБКА","")</f>
        <v/>
      </c>
    </row>
    <row r="2433" customFormat="false" ht="15" hidden="false" customHeight="false" outlineLevel="0" collapsed="false">
      <c r="A2433" s="14"/>
      <c r="B2433" s="2" t="n">
        <f aca="false">D2430</f>
        <v>501</v>
      </c>
      <c r="D2433" s="2" t="n">
        <f aca="false">B2433+F2433</f>
        <v>501</v>
      </c>
      <c r="F2433" s="2" t="n">
        <f aca="false">G2433+H2433</f>
        <v>0</v>
      </c>
      <c r="G2433" s="16"/>
      <c r="H2433" s="17"/>
      <c r="I2433" s="16"/>
      <c r="J2433" s="17"/>
      <c r="K2433" s="2" t="n">
        <f aca="false">IF(AND(A2433&lt;&gt;1,A2433&lt;&gt;4),G2433-J2433+K2430-I2433,0)</f>
        <v>1</v>
      </c>
      <c r="M2433" s="6" t="str">
        <f aca="false">IF(OR(,AND(A2434=1,(F2434+F2435)&lt;&gt;F2433),B2433&gt;D2433,AND(A2434=1,J2434&lt;&gt;0,J2435&lt;&gt;0,(J2434+J2435)&lt;&gt;J2433)),"ОШИБКА","")</f>
        <v/>
      </c>
    </row>
    <row r="2434" customFormat="false" ht="15" hidden="false" customHeight="false" outlineLevel="0" collapsed="false">
      <c r="A2434" s="19"/>
      <c r="B2434" s="2" t="n">
        <f aca="false">D2431</f>
        <v>300.3</v>
      </c>
      <c r="D2434" s="2" t="n">
        <f aca="false">B2434+F2434</f>
        <v>300.3</v>
      </c>
      <c r="F2434" s="2" t="n">
        <f aca="false">G2434+H2434</f>
        <v>0</v>
      </c>
      <c r="G2434" s="16"/>
      <c r="H2434" s="17"/>
      <c r="I2434" s="16"/>
      <c r="J2434" s="17"/>
      <c r="K2434" s="2" t="n">
        <f aca="false">IF(AND(A2434&lt;&gt;1,A2434&lt;&gt;4),G2434-J2434+K2431-I2434,0)</f>
        <v>0</v>
      </c>
      <c r="M2434" s="6" t="str">
        <f aca="false">IF(OR(,AND(A2435=1,(F2435+F2436)&lt;&gt;F2434),B2434&gt;D2434,AND(A2435=1,J2435&lt;&gt;0,J2436&lt;&gt;0,(J2435+J2436)&lt;&gt;J2434)),"ОШИБКА","")</f>
        <v/>
      </c>
    </row>
    <row r="2435" customFormat="false" ht="15" hidden="false" customHeight="false" outlineLevel="0" collapsed="false">
      <c r="A2435" s="19"/>
      <c r="B2435" s="2" t="n">
        <f aca="false">D2432</f>
        <v>200.7</v>
      </c>
      <c r="D2435" s="2" t="n">
        <f aca="false">B2435+F2435</f>
        <v>200.7</v>
      </c>
      <c r="F2435" s="2" t="n">
        <f aca="false">G2435+H2435</f>
        <v>0</v>
      </c>
      <c r="G2435" s="16"/>
      <c r="H2435" s="17"/>
      <c r="I2435" s="16"/>
      <c r="J2435" s="17"/>
      <c r="K2435" s="2" t="n">
        <f aca="false">IF(AND(A2435&lt;&gt;1,A2435&lt;&gt;4),G2435-J2435+K2432-I2435,0)</f>
        <v>0</v>
      </c>
      <c r="M2435" s="6" t="str">
        <f aca="false">IF(OR(,AND(A2436=1,(F2436+F2437)&lt;&gt;F2435),B2435&gt;D2435,AND(A2436=1,J2436&lt;&gt;0,J2437&lt;&gt;0,(J2436+J2437)&lt;&gt;J2435)),"ОШИБКА","")</f>
        <v/>
      </c>
    </row>
    <row r="2436" customFormat="false" ht="15" hidden="false" customHeight="false" outlineLevel="0" collapsed="false">
      <c r="A2436" s="14"/>
      <c r="B2436" s="2" t="n">
        <f aca="false">D2433</f>
        <v>501</v>
      </c>
      <c r="D2436" s="2" t="n">
        <f aca="false">B2436+F2436</f>
        <v>501</v>
      </c>
      <c r="F2436" s="2" t="n">
        <f aca="false">G2436+H2436</f>
        <v>0</v>
      </c>
      <c r="G2436" s="16"/>
      <c r="H2436" s="17"/>
      <c r="I2436" s="16"/>
      <c r="J2436" s="17"/>
      <c r="K2436" s="2" t="n">
        <f aca="false">IF(AND(A2436&lt;&gt;1,A2436&lt;&gt;4),G2436-J2436+K2433-I2436,0)</f>
        <v>1</v>
      </c>
      <c r="M2436" s="6" t="str">
        <f aca="false">IF(OR(,AND(A2437=1,(F2437+F2438)&lt;&gt;F2436),B2436&gt;D2436,AND(A2437=1,J2437&lt;&gt;0,J2438&lt;&gt;0,(J2437+J2438)&lt;&gt;J2436)),"ОШИБКА","")</f>
        <v/>
      </c>
    </row>
    <row r="2437" customFormat="false" ht="15" hidden="false" customHeight="false" outlineLevel="0" collapsed="false">
      <c r="A2437" s="19"/>
      <c r="B2437" s="2" t="n">
        <f aca="false">D2434</f>
        <v>300.3</v>
      </c>
      <c r="D2437" s="2" t="n">
        <f aca="false">B2437+F2437</f>
        <v>300.3</v>
      </c>
      <c r="F2437" s="2" t="n">
        <f aca="false">G2437+H2437</f>
        <v>0</v>
      </c>
      <c r="G2437" s="16"/>
      <c r="H2437" s="17"/>
      <c r="I2437" s="16"/>
      <c r="J2437" s="17"/>
      <c r="K2437" s="2" t="n">
        <f aca="false">IF(AND(A2437&lt;&gt;1,A2437&lt;&gt;4),G2437-J2437+K2434-I2437,0)</f>
        <v>0</v>
      </c>
      <c r="M2437" s="6" t="str">
        <f aca="false">IF(OR(,AND(A2438=1,(F2438+F2439)&lt;&gt;F2437),B2437&gt;D2437,AND(A2438=1,J2438&lt;&gt;0,J2439&lt;&gt;0,(J2438+J2439)&lt;&gt;J2437)),"ОШИБКА","")</f>
        <v/>
      </c>
    </row>
    <row r="2438" customFormat="false" ht="15" hidden="false" customHeight="false" outlineLevel="0" collapsed="false">
      <c r="A2438" s="19"/>
      <c r="B2438" s="2" t="n">
        <f aca="false">D2435</f>
        <v>200.7</v>
      </c>
      <c r="D2438" s="2" t="n">
        <f aca="false">B2438+F2438</f>
        <v>200.7</v>
      </c>
      <c r="F2438" s="2" t="n">
        <f aca="false">G2438+H2438</f>
        <v>0</v>
      </c>
      <c r="G2438" s="16"/>
      <c r="H2438" s="17"/>
      <c r="I2438" s="16"/>
      <c r="J2438" s="17"/>
      <c r="K2438" s="2" t="n">
        <f aca="false">IF(AND(A2438&lt;&gt;1,A2438&lt;&gt;4),G2438-J2438+K2435-I2438,0)</f>
        <v>0</v>
      </c>
      <c r="M2438" s="6" t="str">
        <f aca="false">IF(OR(,AND(A2439=1,(F2439+F2440)&lt;&gt;F2438),B2438&gt;D2438,AND(A2439=1,J2439&lt;&gt;0,J2440&lt;&gt;0,(J2439+J2440)&lt;&gt;J2438)),"ОШИБКА","")</f>
        <v/>
      </c>
    </row>
    <row r="2439" customFormat="false" ht="15" hidden="false" customHeight="false" outlineLevel="0" collapsed="false">
      <c r="A2439" s="14"/>
      <c r="B2439" s="2" t="n">
        <f aca="false">D2436</f>
        <v>501</v>
      </c>
      <c r="D2439" s="2" t="n">
        <f aca="false">B2439+F2439</f>
        <v>501</v>
      </c>
      <c r="F2439" s="2" t="n">
        <f aca="false">G2439+H2439</f>
        <v>0</v>
      </c>
      <c r="G2439" s="17"/>
      <c r="H2439" s="17"/>
      <c r="I2439" s="16"/>
      <c r="J2439" s="17"/>
      <c r="K2439" s="2" t="n">
        <f aca="false">IF(AND(A2439&lt;&gt;1,A2439&lt;&gt;4),G2439-J2439+K2436-I2439,0)</f>
        <v>1</v>
      </c>
      <c r="M2439" s="6" t="str">
        <f aca="false">IF(OR(,AND(A2440=1,(F2440+F2441)&lt;&gt;F2439),B2439&gt;D2439,AND(A2440=1,J2440&lt;&gt;0,J2441&lt;&gt;0,(J2440+J2441)&lt;&gt;J2439)),"ОШИБКА","")</f>
        <v/>
      </c>
    </row>
    <row r="2440" customFormat="false" ht="15" hidden="false" customHeight="false" outlineLevel="0" collapsed="false">
      <c r="A2440" s="19"/>
      <c r="B2440" s="2" t="n">
        <f aca="false">D2437</f>
        <v>300.3</v>
      </c>
      <c r="D2440" s="2" t="n">
        <f aca="false">B2440+F2440</f>
        <v>300.3</v>
      </c>
      <c r="F2440" s="2" t="n">
        <f aca="false">G2440+H2440</f>
        <v>0</v>
      </c>
      <c r="G2440" s="16"/>
      <c r="H2440" s="17"/>
      <c r="I2440" s="16"/>
      <c r="J2440" s="17"/>
      <c r="K2440" s="2" t="n">
        <f aca="false">IF(AND(A2440&lt;&gt;1,A2440&lt;&gt;4),G2440-J2440+K2437-I2440,0)</f>
        <v>0</v>
      </c>
      <c r="M2440" s="6" t="str">
        <f aca="false">IF(OR(,AND(A2441=1,(F2441+F2442)&lt;&gt;F2440),B2440&gt;D2440,AND(A2441=1,J2441&lt;&gt;0,J2442&lt;&gt;0,(J2441+J2442)&lt;&gt;J2440)),"ОШИБКА","")</f>
        <v/>
      </c>
    </row>
    <row r="2441" customFormat="false" ht="15" hidden="false" customHeight="false" outlineLevel="0" collapsed="false">
      <c r="A2441" s="19"/>
      <c r="B2441" s="2" t="n">
        <f aca="false">D2438</f>
        <v>200.7</v>
      </c>
      <c r="D2441" s="2" t="n">
        <f aca="false">B2441+F2441</f>
        <v>200.7</v>
      </c>
      <c r="F2441" s="2" t="n">
        <f aca="false">G2441+H2441</f>
        <v>0</v>
      </c>
      <c r="G2441" s="16"/>
      <c r="H2441" s="17"/>
      <c r="I2441" s="16"/>
      <c r="J2441" s="17"/>
      <c r="K2441" s="2" t="n">
        <f aca="false">IF(AND(A2441&lt;&gt;1,A2441&lt;&gt;4),G2441-J2441+K2438-I2441,0)</f>
        <v>0</v>
      </c>
      <c r="M2441" s="6" t="str">
        <f aca="false">IF(OR(,AND(A2442=1,(F2442+F2443)&lt;&gt;F2441),B2441&gt;D2441,AND(A2442=1,J2442&lt;&gt;0,J2443&lt;&gt;0,(J2442+J2443)&lt;&gt;J2441)),"ОШИБКА","")</f>
        <v/>
      </c>
    </row>
    <row r="2442" customFormat="false" ht="15" hidden="false" customHeight="false" outlineLevel="0" collapsed="false">
      <c r="A2442" s="14"/>
      <c r="B2442" s="2" t="n">
        <f aca="false">D2439</f>
        <v>501</v>
      </c>
      <c r="D2442" s="2" t="n">
        <f aca="false">B2442+F2442</f>
        <v>501</v>
      </c>
      <c r="F2442" s="2" t="n">
        <f aca="false">G2442+H2442</f>
        <v>0</v>
      </c>
      <c r="G2442" s="16"/>
      <c r="H2442" s="17"/>
      <c r="I2442" s="16"/>
      <c r="J2442" s="17"/>
      <c r="K2442" s="2" t="n">
        <f aca="false">IF(AND(A2442&lt;&gt;1,A2442&lt;&gt;4),G2442-J2442+K2439-I2442,0)</f>
        <v>1</v>
      </c>
      <c r="M2442" s="6" t="str">
        <f aca="false">IF(OR(,AND(A2443=1,(F2443+F2444)&lt;&gt;F2442),B2442&gt;D2442,AND(A2443=1,J2443&lt;&gt;0,J2444&lt;&gt;0,(J2443+J2444)&lt;&gt;J2442)),"ОШИБКА","")</f>
        <v/>
      </c>
    </row>
    <row r="2443" customFormat="false" ht="15" hidden="false" customHeight="false" outlineLevel="0" collapsed="false">
      <c r="A2443" s="19"/>
      <c r="B2443" s="2" t="n">
        <f aca="false">D2440</f>
        <v>300.3</v>
      </c>
      <c r="D2443" s="2" t="n">
        <f aca="false">B2443+F2443</f>
        <v>300.3</v>
      </c>
      <c r="F2443" s="2" t="n">
        <f aca="false">G2443+H2443</f>
        <v>0</v>
      </c>
      <c r="G2443" s="16"/>
      <c r="H2443" s="17"/>
      <c r="I2443" s="16"/>
      <c r="J2443" s="17"/>
      <c r="K2443" s="2" t="n">
        <f aca="false">IF(AND(A2443&lt;&gt;1,A2443&lt;&gt;4),G2443-J2443+K2440-I2443,0)</f>
        <v>0</v>
      </c>
      <c r="M2443" s="6" t="str">
        <f aca="false">IF(OR(,AND(A2444=1,(F2444+F2445)&lt;&gt;F2443),B2443&gt;D2443,AND(A2444=1,J2444&lt;&gt;0,J2445&lt;&gt;0,(J2444+J2445)&lt;&gt;J2443)),"ОШИБКА","")</f>
        <v/>
      </c>
    </row>
    <row r="2444" customFormat="false" ht="15" hidden="false" customHeight="false" outlineLevel="0" collapsed="false">
      <c r="A2444" s="19"/>
      <c r="B2444" s="2" t="n">
        <f aca="false">D2441</f>
        <v>200.7</v>
      </c>
      <c r="D2444" s="2" t="n">
        <f aca="false">B2444+F2444</f>
        <v>200.7</v>
      </c>
      <c r="F2444" s="2" t="n">
        <f aca="false">G2444+H2444</f>
        <v>0</v>
      </c>
      <c r="G2444" s="16"/>
      <c r="H2444" s="17"/>
      <c r="I2444" s="16"/>
      <c r="J2444" s="17"/>
      <c r="K2444" s="2" t="n">
        <f aca="false">IF(AND(A2444&lt;&gt;1,A2444&lt;&gt;4),G2444-J2444+K2441-I2444,0)</f>
        <v>0</v>
      </c>
      <c r="M2444" s="6" t="str">
        <f aca="false">IF(OR(,AND(A2445=1,(F2445+F2446)&lt;&gt;F2444),B2444&gt;D2444,AND(A2445=1,J2445&lt;&gt;0,J2446&lt;&gt;0,(J2445+J2446)&lt;&gt;J2444)),"ОШИБКА","")</f>
        <v/>
      </c>
    </row>
    <row r="2445" customFormat="false" ht="15" hidden="false" customHeight="false" outlineLevel="0" collapsed="false">
      <c r="A2445" s="14"/>
      <c r="B2445" s="2" t="n">
        <f aca="false">D2442</f>
        <v>501</v>
      </c>
      <c r="D2445" s="2" t="n">
        <f aca="false">B2445+F2445</f>
        <v>501</v>
      </c>
      <c r="F2445" s="2" t="n">
        <f aca="false">G2445+H2445</f>
        <v>0</v>
      </c>
      <c r="G2445" s="16"/>
      <c r="H2445" s="17"/>
      <c r="I2445" s="16"/>
      <c r="J2445" s="17"/>
      <c r="K2445" s="2" t="n">
        <f aca="false">IF(AND(A2445&lt;&gt;1,A2445&lt;&gt;4),G2445-J2445+K2442-I2445,0)</f>
        <v>1</v>
      </c>
      <c r="M2445" s="6" t="str">
        <f aca="false">IF(OR(,AND(A2446=1,(F2446+F2447)&lt;&gt;F2445),B2445&gt;D2445,AND(A2446=1,J2446&lt;&gt;0,J2447&lt;&gt;0,(J2446+J2447)&lt;&gt;J2445)),"ОШИБКА","")</f>
        <v/>
      </c>
    </row>
    <row r="2446" customFormat="false" ht="15" hidden="false" customHeight="false" outlineLevel="0" collapsed="false">
      <c r="A2446" s="19"/>
      <c r="B2446" s="2" t="n">
        <f aca="false">D2443</f>
        <v>300.3</v>
      </c>
      <c r="D2446" s="2" t="n">
        <f aca="false">B2446+F2446</f>
        <v>300.3</v>
      </c>
      <c r="F2446" s="2" t="n">
        <f aca="false">G2446+H2446</f>
        <v>0</v>
      </c>
      <c r="G2446" s="16"/>
      <c r="H2446" s="17"/>
      <c r="I2446" s="16"/>
      <c r="J2446" s="17"/>
      <c r="K2446" s="2" t="n">
        <f aca="false">IF(AND(A2446&lt;&gt;1,A2446&lt;&gt;4),G2446-J2446+K2443-I2446,0)</f>
        <v>0</v>
      </c>
      <c r="M2446" s="6" t="str">
        <f aca="false">IF(OR(,AND(A2447=1,(F2447+F2448)&lt;&gt;F2446),B2446&gt;D2446,AND(A2447=1,J2447&lt;&gt;0,J2448&lt;&gt;0,(J2447+J2448)&lt;&gt;J2446)),"ОШИБКА","")</f>
        <v/>
      </c>
    </row>
    <row r="2447" customFormat="false" ht="15" hidden="false" customHeight="false" outlineLevel="0" collapsed="false">
      <c r="A2447" s="19"/>
      <c r="B2447" s="2" t="n">
        <f aca="false">D2444</f>
        <v>200.7</v>
      </c>
      <c r="D2447" s="2" t="n">
        <f aca="false">B2447+F2447</f>
        <v>200.7</v>
      </c>
      <c r="F2447" s="2" t="n">
        <f aca="false">G2447+H2447</f>
        <v>0</v>
      </c>
      <c r="G2447" s="16"/>
      <c r="H2447" s="17"/>
      <c r="I2447" s="16"/>
      <c r="J2447" s="17"/>
      <c r="K2447" s="2" t="n">
        <f aca="false">IF(AND(A2447&lt;&gt;1,A2447&lt;&gt;4),G2447-J2447+K2444-I2447,0)</f>
        <v>0</v>
      </c>
      <c r="M2447" s="6" t="str">
        <f aca="false">IF(OR(,AND(A2448=1,(F2448+F2449)&lt;&gt;F2447),B2447&gt;D2447,AND(A2448=1,J2448&lt;&gt;0,J2449&lt;&gt;0,(J2448+J2449)&lt;&gt;J2447)),"ОШИБКА","")</f>
        <v/>
      </c>
    </row>
    <row r="2448" customFormat="false" ht="15" hidden="false" customHeight="false" outlineLevel="0" collapsed="false">
      <c r="A2448" s="14"/>
      <c r="B2448" s="2" t="n">
        <f aca="false">D2445</f>
        <v>501</v>
      </c>
      <c r="D2448" s="2" t="n">
        <f aca="false">B2448+F2448</f>
        <v>501</v>
      </c>
      <c r="F2448" s="2" t="n">
        <f aca="false">G2448+H2448</f>
        <v>0</v>
      </c>
      <c r="G2448" s="16"/>
      <c r="H2448" s="17"/>
      <c r="I2448" s="16"/>
      <c r="J2448" s="17"/>
      <c r="K2448" s="2" t="n">
        <f aca="false">IF(AND(A2448&lt;&gt;1,A2448&lt;&gt;4),G2448-J2448+K2445-I2448,0)</f>
        <v>1</v>
      </c>
      <c r="M2448" s="6" t="str">
        <f aca="false">IF(OR(,AND(A2449=1,(F2449+F2450)&lt;&gt;F2448),B2448&gt;D2448,AND(A2449=1,J2449&lt;&gt;0,J2450&lt;&gt;0,(J2449+J2450)&lt;&gt;J2448)),"ОШИБКА","")</f>
        <v/>
      </c>
    </row>
    <row r="2449" customFormat="false" ht="15" hidden="false" customHeight="false" outlineLevel="0" collapsed="false">
      <c r="A2449" s="19"/>
      <c r="B2449" s="2" t="n">
        <f aca="false">D2446</f>
        <v>300.3</v>
      </c>
      <c r="D2449" s="2" t="n">
        <f aca="false">B2449+F2449</f>
        <v>300.3</v>
      </c>
      <c r="F2449" s="2" t="n">
        <f aca="false">G2449+H2449</f>
        <v>0</v>
      </c>
      <c r="G2449" s="16"/>
      <c r="H2449" s="17"/>
      <c r="I2449" s="16"/>
      <c r="J2449" s="17"/>
      <c r="K2449" s="2" t="n">
        <f aca="false">IF(AND(A2449&lt;&gt;1,A2449&lt;&gt;4),G2449-J2449+K2446-I2449,0)</f>
        <v>0</v>
      </c>
      <c r="M2449" s="6" t="str">
        <f aca="false">IF(OR(,AND(A2450=1,(F2450+F2451)&lt;&gt;F2449),B2449&gt;D2449,AND(A2450=1,J2450&lt;&gt;0,J2451&lt;&gt;0,(J2450+J2451)&lt;&gt;J2449)),"ОШИБКА","")</f>
        <v/>
      </c>
    </row>
    <row r="2450" customFormat="false" ht="15" hidden="false" customHeight="false" outlineLevel="0" collapsed="false">
      <c r="A2450" s="19"/>
      <c r="B2450" s="2" t="n">
        <f aca="false">D2447</f>
        <v>200.7</v>
      </c>
      <c r="D2450" s="2" t="n">
        <f aca="false">B2450+F2450</f>
        <v>200.7</v>
      </c>
      <c r="F2450" s="2" t="n">
        <f aca="false">G2450+H2450</f>
        <v>0</v>
      </c>
      <c r="G2450" s="16"/>
      <c r="H2450" s="17"/>
      <c r="I2450" s="16"/>
      <c r="J2450" s="17"/>
      <c r="K2450" s="2" t="n">
        <f aca="false">IF(AND(A2450&lt;&gt;1,A2450&lt;&gt;4),G2450-J2450+K2447-I2450,0)</f>
        <v>0</v>
      </c>
      <c r="M2450" s="6" t="str">
        <f aca="false">IF(OR(,AND(A2451=1,(F2451+F2452)&lt;&gt;F2450),B2450&gt;D2450,AND(A2451=1,J2451&lt;&gt;0,J2452&lt;&gt;0,(J2451+J2452)&lt;&gt;J2450)),"ОШИБКА","")</f>
        <v/>
      </c>
    </row>
    <row r="2451" customFormat="false" ht="15" hidden="false" customHeight="false" outlineLevel="0" collapsed="false">
      <c r="A2451" s="14"/>
      <c r="B2451" s="2" t="n">
        <f aca="false">D2448</f>
        <v>501</v>
      </c>
      <c r="D2451" s="2" t="n">
        <f aca="false">B2451+F2451</f>
        <v>501</v>
      </c>
      <c r="F2451" s="2" t="n">
        <f aca="false">G2451+H2451</f>
        <v>0</v>
      </c>
      <c r="G2451" s="16"/>
      <c r="H2451" s="17"/>
      <c r="I2451" s="16"/>
      <c r="J2451" s="17"/>
      <c r="K2451" s="2" t="n">
        <f aca="false">IF(AND(A2451&lt;&gt;1,A2451&lt;&gt;4),G2451-J2451+K2448-I2451,0)</f>
        <v>1</v>
      </c>
      <c r="M2451" s="6" t="str">
        <f aca="false">IF(OR(,AND(A2452=1,(F2452+F2453)&lt;&gt;F2451),B2451&gt;D2451,AND(A2452=1,J2452&lt;&gt;0,J2453&lt;&gt;0,(J2452+J2453)&lt;&gt;J2451)),"ОШИБКА","")</f>
        <v/>
      </c>
    </row>
    <row r="2452" customFormat="false" ht="15" hidden="false" customHeight="false" outlineLevel="0" collapsed="false">
      <c r="A2452" s="19"/>
      <c r="B2452" s="2" t="n">
        <f aca="false">D2449</f>
        <v>300.3</v>
      </c>
      <c r="D2452" s="2" t="n">
        <f aca="false">B2452+F2452</f>
        <v>300.3</v>
      </c>
      <c r="F2452" s="2" t="n">
        <f aca="false">G2452+H2452</f>
        <v>0</v>
      </c>
      <c r="G2452" s="16"/>
      <c r="H2452" s="17"/>
      <c r="I2452" s="16"/>
      <c r="J2452" s="17"/>
      <c r="K2452" s="2" t="n">
        <f aca="false">IF(AND(A2452&lt;&gt;1,A2452&lt;&gt;4),G2452-J2452+K2449-I2452,0)</f>
        <v>0</v>
      </c>
      <c r="M2452" s="6" t="str">
        <f aca="false">IF(OR(,AND(A2453=1,(F2453+F2454)&lt;&gt;F2452),B2452&gt;D2452,AND(A2453=1,J2453&lt;&gt;0,J2454&lt;&gt;0,(J2453+J2454)&lt;&gt;J2452)),"ОШИБКА","")</f>
        <v/>
      </c>
    </row>
    <row r="2453" customFormat="false" ht="15" hidden="false" customHeight="false" outlineLevel="0" collapsed="false">
      <c r="A2453" s="19"/>
      <c r="B2453" s="2" t="n">
        <f aca="false">D2450</f>
        <v>200.7</v>
      </c>
      <c r="D2453" s="2" t="n">
        <f aca="false">B2453+F2453</f>
        <v>200.7</v>
      </c>
      <c r="F2453" s="2" t="n">
        <f aca="false">G2453+H2453</f>
        <v>0</v>
      </c>
      <c r="G2453" s="16"/>
      <c r="H2453" s="17"/>
      <c r="I2453" s="16"/>
      <c r="J2453" s="17"/>
      <c r="K2453" s="2" t="n">
        <f aca="false">IF(AND(A2453&lt;&gt;1,A2453&lt;&gt;4),G2453-J2453+K2450-I2453,0)</f>
        <v>0</v>
      </c>
      <c r="M2453" s="6" t="str">
        <f aca="false">IF(OR(,AND(A2454=1,(F2454+F2455)&lt;&gt;F2453),B2453&gt;D2453,AND(A2454=1,J2454&lt;&gt;0,J2455&lt;&gt;0,(J2454+J2455)&lt;&gt;J2453)),"ОШИБКА","")</f>
        <v/>
      </c>
    </row>
    <row r="2454" customFormat="false" ht="15" hidden="false" customHeight="false" outlineLevel="0" collapsed="false">
      <c r="A2454" s="14"/>
      <c r="B2454" s="2" t="n">
        <f aca="false">D2451</f>
        <v>501</v>
      </c>
      <c r="D2454" s="2" t="n">
        <f aca="false">B2454+F2454</f>
        <v>501</v>
      </c>
      <c r="F2454" s="2" t="n">
        <f aca="false">G2454+H2454</f>
        <v>0</v>
      </c>
      <c r="G2454" s="16"/>
      <c r="H2454" s="17"/>
      <c r="I2454" s="16"/>
      <c r="J2454" s="17"/>
      <c r="K2454" s="2" t="n">
        <f aca="false">IF(AND(A2454&lt;&gt;1,A2454&lt;&gt;4),G2454-J2454+K2451-I2454,0)</f>
        <v>1</v>
      </c>
      <c r="M2454" s="6" t="str">
        <f aca="false">IF(OR(,AND(A2455=1,(F2455+F2456)&lt;&gt;F2454),B2454&gt;D2454,AND(A2455=1,J2455&lt;&gt;0,J2456&lt;&gt;0,(J2455+J2456)&lt;&gt;J2454)),"ОШИБКА","")</f>
        <v/>
      </c>
    </row>
    <row r="2455" customFormat="false" ht="15" hidden="false" customHeight="false" outlineLevel="0" collapsed="false">
      <c r="A2455" s="19"/>
      <c r="B2455" s="2" t="n">
        <f aca="false">D2452</f>
        <v>300.3</v>
      </c>
      <c r="D2455" s="2" t="n">
        <f aca="false">B2455+F2455</f>
        <v>300.3</v>
      </c>
      <c r="F2455" s="2" t="n">
        <f aca="false">G2455+H2455</f>
        <v>0</v>
      </c>
      <c r="G2455" s="16"/>
      <c r="H2455" s="17"/>
      <c r="I2455" s="16"/>
      <c r="J2455" s="17"/>
      <c r="K2455" s="2" t="n">
        <f aca="false">IF(AND(A2455&lt;&gt;1,A2455&lt;&gt;4),G2455-J2455+K2452-I2455,0)</f>
        <v>0</v>
      </c>
      <c r="M2455" s="6" t="str">
        <f aca="false">IF(OR(,AND(A2456=1,(F2456+F2457)&lt;&gt;F2455),B2455&gt;D2455,AND(A2456=1,J2456&lt;&gt;0,J2457&lt;&gt;0,(J2456+J2457)&lt;&gt;J2455)),"ОШИБКА","")</f>
        <v/>
      </c>
    </row>
    <row r="2456" customFormat="false" ht="15" hidden="false" customHeight="false" outlineLevel="0" collapsed="false">
      <c r="A2456" s="19"/>
      <c r="B2456" s="2" t="n">
        <f aca="false">D2453</f>
        <v>200.7</v>
      </c>
      <c r="D2456" s="2" t="n">
        <f aca="false">B2456+F2456</f>
        <v>200.7</v>
      </c>
      <c r="F2456" s="2" t="n">
        <f aca="false">G2456+H2456</f>
        <v>0</v>
      </c>
      <c r="G2456" s="16"/>
      <c r="H2456" s="17"/>
      <c r="I2456" s="16"/>
      <c r="J2456" s="17"/>
      <c r="K2456" s="2" t="n">
        <f aca="false">IF(AND(A2456&lt;&gt;1,A2456&lt;&gt;4),G2456-J2456+K2453-I2456,0)</f>
        <v>0</v>
      </c>
      <c r="M2456" s="6" t="str">
        <f aca="false">IF(OR(,AND(A2457=1,(F2457+F2458)&lt;&gt;F2456),B2456&gt;D2456,AND(A2457=1,J2457&lt;&gt;0,J2458&lt;&gt;0,(J2457+J2458)&lt;&gt;J2456)),"ОШИБКА","")</f>
        <v/>
      </c>
    </row>
    <row r="2457" customFormat="false" ht="15" hidden="false" customHeight="false" outlineLevel="0" collapsed="false">
      <c r="A2457" s="14"/>
      <c r="B2457" s="2" t="n">
        <f aca="false">D2454</f>
        <v>501</v>
      </c>
      <c r="D2457" s="2" t="n">
        <f aca="false">B2457+F2457</f>
        <v>501</v>
      </c>
      <c r="F2457" s="2" t="n">
        <f aca="false">G2457+H2457</f>
        <v>0</v>
      </c>
      <c r="G2457" s="16"/>
      <c r="H2457" s="17"/>
      <c r="I2457" s="16"/>
      <c r="J2457" s="17"/>
      <c r="K2457" s="2" t="n">
        <f aca="false">IF(AND(A2457&lt;&gt;1,A2457&lt;&gt;4),G2457-J2457+K2454-I2457,0)</f>
        <v>1</v>
      </c>
      <c r="M2457" s="6" t="str">
        <f aca="false">IF(OR(,AND(A2458=1,(F2458+F2459)&lt;&gt;F2457),B2457&gt;D2457,AND(A2458=1,J2458&lt;&gt;0,J2459&lt;&gt;0,(J2458+J2459)&lt;&gt;J2457)),"ОШИБКА","")</f>
        <v/>
      </c>
    </row>
    <row r="2458" customFormat="false" ht="15" hidden="false" customHeight="false" outlineLevel="0" collapsed="false">
      <c r="A2458" s="19"/>
      <c r="B2458" s="2" t="n">
        <f aca="false">D2455</f>
        <v>300.3</v>
      </c>
      <c r="D2458" s="2" t="n">
        <f aca="false">B2458+F2458</f>
        <v>300.3</v>
      </c>
      <c r="F2458" s="2" t="n">
        <f aca="false">G2458+H2458</f>
        <v>0</v>
      </c>
      <c r="G2458" s="16"/>
      <c r="H2458" s="17"/>
      <c r="I2458" s="16"/>
      <c r="J2458" s="17"/>
      <c r="K2458" s="2" t="n">
        <f aca="false">IF(AND(A2458&lt;&gt;1,A2458&lt;&gt;4),G2458-J2458+K2455-I2458,0)</f>
        <v>0</v>
      </c>
      <c r="M2458" s="6" t="str">
        <f aca="false">IF(OR(,AND(A2459=1,(F2459+F2460)&lt;&gt;F2458),B2458&gt;D2458,AND(A2459=1,J2459&lt;&gt;0,J2460&lt;&gt;0,(J2459+J2460)&lt;&gt;J2458)),"ОШИБКА","")</f>
        <v/>
      </c>
    </row>
    <row r="2459" customFormat="false" ht="15" hidden="false" customHeight="false" outlineLevel="0" collapsed="false">
      <c r="A2459" s="19"/>
      <c r="B2459" s="2" t="n">
        <f aca="false">D2456</f>
        <v>200.7</v>
      </c>
      <c r="D2459" s="2" t="n">
        <f aca="false">B2459+F2459</f>
        <v>200.7</v>
      </c>
      <c r="F2459" s="2" t="n">
        <f aca="false">G2459+H2459</f>
        <v>0</v>
      </c>
      <c r="G2459" s="16"/>
      <c r="H2459" s="17"/>
      <c r="I2459" s="16"/>
      <c r="J2459" s="17"/>
      <c r="K2459" s="2" t="n">
        <f aca="false">IF(AND(A2459&lt;&gt;1,A2459&lt;&gt;4),G2459-J2459+K2456-I2459,0)</f>
        <v>0</v>
      </c>
      <c r="M2459" s="6" t="str">
        <f aca="false">IF(OR(,AND(A2460=1,(F2460+F2461)&lt;&gt;F2459),B2459&gt;D2459,AND(A2460=1,J2460&lt;&gt;0,J2461&lt;&gt;0,(J2460+J2461)&lt;&gt;J2459)),"ОШИБКА","")</f>
        <v/>
      </c>
    </row>
    <row r="2460" customFormat="false" ht="15" hidden="false" customHeight="false" outlineLevel="0" collapsed="false">
      <c r="A2460" s="14"/>
      <c r="B2460" s="2" t="n">
        <f aca="false">D2457</f>
        <v>501</v>
      </c>
      <c r="D2460" s="2" t="n">
        <f aca="false">B2460+F2460</f>
        <v>501</v>
      </c>
      <c r="F2460" s="2" t="n">
        <f aca="false">G2460+H2460</f>
        <v>0</v>
      </c>
      <c r="G2460" s="16"/>
      <c r="H2460" s="17"/>
      <c r="I2460" s="16"/>
      <c r="J2460" s="17"/>
      <c r="K2460" s="2" t="n">
        <f aca="false">IF(AND(A2460&lt;&gt;1,A2460&lt;&gt;4),G2460-J2460+K2457-I2460,0)</f>
        <v>1</v>
      </c>
      <c r="M2460" s="6" t="str">
        <f aca="false">IF(OR(,AND(A2461=1,(F2461+F2462)&lt;&gt;F2460),B2460&gt;D2460,AND(A2461=1,J2461&lt;&gt;0,J2462&lt;&gt;0,(J2461+J2462)&lt;&gt;J2460)),"ОШИБКА","")</f>
        <v/>
      </c>
    </row>
    <row r="2461" customFormat="false" ht="15" hidden="false" customHeight="false" outlineLevel="0" collapsed="false">
      <c r="A2461" s="19"/>
      <c r="B2461" s="2" t="n">
        <f aca="false">D2458</f>
        <v>300.3</v>
      </c>
      <c r="D2461" s="2" t="n">
        <f aca="false">B2461+F2461</f>
        <v>300.3</v>
      </c>
      <c r="F2461" s="2" t="n">
        <f aca="false">G2461+H2461</f>
        <v>0</v>
      </c>
      <c r="G2461" s="16"/>
      <c r="H2461" s="17"/>
      <c r="I2461" s="16"/>
      <c r="J2461" s="17"/>
      <c r="K2461" s="2" t="n">
        <f aca="false">IF(AND(A2461&lt;&gt;1,A2461&lt;&gt;4),G2461-J2461+K2458-I2461,0)</f>
        <v>0</v>
      </c>
      <c r="M2461" s="6" t="str">
        <f aca="false">IF(OR(,AND(A2462=1,(F2462+F2463)&lt;&gt;F2461),B2461&gt;D2461,AND(A2462=1,J2462&lt;&gt;0,J2463&lt;&gt;0,(J2462+J2463)&lt;&gt;J2461)),"ОШИБКА","")</f>
        <v/>
      </c>
    </row>
    <row r="2462" customFormat="false" ht="15" hidden="false" customHeight="false" outlineLevel="0" collapsed="false">
      <c r="A2462" s="19"/>
      <c r="B2462" s="2" t="n">
        <f aca="false">D2459</f>
        <v>200.7</v>
      </c>
      <c r="D2462" s="2" t="n">
        <f aca="false">B2462+F2462</f>
        <v>200.7</v>
      </c>
      <c r="F2462" s="2" t="n">
        <f aca="false">G2462+H2462</f>
        <v>0</v>
      </c>
      <c r="G2462" s="16"/>
      <c r="H2462" s="17"/>
      <c r="I2462" s="16"/>
      <c r="J2462" s="17"/>
      <c r="K2462" s="2" t="n">
        <f aca="false">IF(AND(A2462&lt;&gt;1,A2462&lt;&gt;4),G2462-J2462+K2459-I2462,0)</f>
        <v>0</v>
      </c>
      <c r="M2462" s="6" t="str">
        <f aca="false">IF(OR(,AND(A2463=1,(F2463+F2464)&lt;&gt;F2462),B2462&gt;D2462,AND(A2463=1,J2463&lt;&gt;0,J2464&lt;&gt;0,(J2463+J2464)&lt;&gt;J2462)),"ОШИБКА","")</f>
        <v/>
      </c>
    </row>
    <row r="2463" customFormat="false" ht="15" hidden="false" customHeight="false" outlineLevel="0" collapsed="false">
      <c r="A2463" s="14"/>
      <c r="B2463" s="2" t="n">
        <f aca="false">D2460</f>
        <v>501</v>
      </c>
      <c r="D2463" s="2" t="n">
        <f aca="false">B2463+F2463</f>
        <v>501</v>
      </c>
      <c r="F2463" s="2" t="n">
        <f aca="false">G2463+H2463</f>
        <v>0</v>
      </c>
      <c r="G2463" s="16"/>
      <c r="H2463" s="17"/>
      <c r="I2463" s="16"/>
      <c r="J2463" s="17"/>
      <c r="K2463" s="2" t="n">
        <f aca="false">IF(AND(A2463&lt;&gt;1,A2463&lt;&gt;4),G2463-J2463+K2460-I2463,0)</f>
        <v>1</v>
      </c>
      <c r="M2463" s="6" t="str">
        <f aca="false">IF(OR(,AND(A2464=1,(F2464+F2465)&lt;&gt;F2463),B2463&gt;D2463,AND(A2464=1,J2464&lt;&gt;0,J2465&lt;&gt;0,(J2464+J2465)&lt;&gt;J2463)),"ОШИБКА","")</f>
        <v/>
      </c>
    </row>
    <row r="2464" customFormat="false" ht="15" hidden="false" customHeight="false" outlineLevel="0" collapsed="false">
      <c r="A2464" s="19"/>
      <c r="B2464" s="2" t="n">
        <f aca="false">D2461</f>
        <v>300.3</v>
      </c>
      <c r="D2464" s="2" t="n">
        <f aca="false">B2464+F2464</f>
        <v>300.3</v>
      </c>
      <c r="F2464" s="2" t="n">
        <f aca="false">G2464+H2464</f>
        <v>0</v>
      </c>
      <c r="G2464" s="16"/>
      <c r="H2464" s="17"/>
      <c r="I2464" s="16"/>
      <c r="J2464" s="17"/>
      <c r="K2464" s="2" t="n">
        <f aca="false">IF(AND(A2464&lt;&gt;1,A2464&lt;&gt;4),G2464-J2464+K2461-I2464,0)</f>
        <v>0</v>
      </c>
      <c r="M2464" s="6" t="str">
        <f aca="false">IF(OR(,AND(A2465=1,(F2465+F2466)&lt;&gt;F2464),B2464&gt;D2464,AND(A2465=1,J2465&lt;&gt;0,J2466&lt;&gt;0,(J2465+J2466)&lt;&gt;J2464)),"ОШИБКА","")</f>
        <v/>
      </c>
    </row>
    <row r="2465" customFormat="false" ht="15" hidden="false" customHeight="false" outlineLevel="0" collapsed="false">
      <c r="A2465" s="19"/>
      <c r="B2465" s="2" t="n">
        <f aca="false">D2462</f>
        <v>200.7</v>
      </c>
      <c r="D2465" s="2" t="n">
        <f aca="false">B2465+F2465</f>
        <v>200.7</v>
      </c>
      <c r="F2465" s="2" t="n">
        <f aca="false">G2465+H2465</f>
        <v>0</v>
      </c>
      <c r="G2465" s="16"/>
      <c r="H2465" s="17"/>
      <c r="I2465" s="16"/>
      <c r="J2465" s="17"/>
      <c r="K2465" s="2" t="n">
        <f aca="false">IF(AND(A2465&lt;&gt;1,A2465&lt;&gt;4),G2465-J2465+K2462-I2465,0)</f>
        <v>0</v>
      </c>
      <c r="M2465" s="6" t="str">
        <f aca="false">IF(OR(,AND(A2466=1,(F2466+F2467)&lt;&gt;F2465),B2465&gt;D2465,AND(A2466=1,J2466&lt;&gt;0,J2467&lt;&gt;0,(J2466+J2467)&lt;&gt;J2465)),"ОШИБКА","")</f>
        <v/>
      </c>
    </row>
    <row r="2466" customFormat="false" ht="15" hidden="false" customHeight="false" outlineLevel="0" collapsed="false">
      <c r="A2466" s="14"/>
      <c r="B2466" s="2" t="n">
        <f aca="false">D2463</f>
        <v>501</v>
      </c>
      <c r="D2466" s="2" t="n">
        <f aca="false">B2466+F2466</f>
        <v>501</v>
      </c>
      <c r="F2466" s="2" t="n">
        <f aca="false">G2466+H2466</f>
        <v>0</v>
      </c>
      <c r="G2466" s="16"/>
      <c r="H2466" s="17"/>
      <c r="I2466" s="16"/>
      <c r="J2466" s="17"/>
      <c r="K2466" s="2" t="n">
        <f aca="false">IF(AND(A2466&lt;&gt;1,A2466&lt;&gt;4),G2466-J2466+K2463-I2466,0)</f>
        <v>1</v>
      </c>
      <c r="M2466" s="6" t="str">
        <f aca="false">IF(OR(,AND(A2467=1,(F2467+F2468)&lt;&gt;F2466),B2466&gt;D2466,AND(A2467=1,J2467&lt;&gt;0,J2468&lt;&gt;0,(J2467+J2468)&lt;&gt;J2466)),"ОШИБКА","")</f>
        <v/>
      </c>
    </row>
    <row r="2467" customFormat="false" ht="15" hidden="false" customHeight="false" outlineLevel="0" collapsed="false">
      <c r="A2467" s="19"/>
      <c r="B2467" s="2" t="n">
        <f aca="false">D2464</f>
        <v>300.3</v>
      </c>
      <c r="D2467" s="2" t="n">
        <f aca="false">B2467+F2467</f>
        <v>300.3</v>
      </c>
      <c r="F2467" s="2" t="n">
        <f aca="false">G2467+H2467</f>
        <v>0</v>
      </c>
      <c r="G2467" s="16"/>
      <c r="H2467" s="17"/>
      <c r="I2467" s="16"/>
      <c r="J2467" s="17"/>
      <c r="K2467" s="2" t="n">
        <f aca="false">IF(AND(A2467&lt;&gt;1,A2467&lt;&gt;4),G2467-J2467+K2464-I2467,0)</f>
        <v>0</v>
      </c>
      <c r="M2467" s="6" t="str">
        <f aca="false">IF(OR(,AND(A2468=1,(F2468+F2469)&lt;&gt;F2467),B2467&gt;D2467,AND(A2468=1,J2468&lt;&gt;0,J2469&lt;&gt;0,(J2468+J2469)&lt;&gt;J2467)),"ОШИБКА","")</f>
        <v/>
      </c>
    </row>
    <row r="2468" customFormat="false" ht="15" hidden="false" customHeight="false" outlineLevel="0" collapsed="false">
      <c r="A2468" s="19"/>
      <c r="B2468" s="2" t="n">
        <f aca="false">D2465</f>
        <v>200.7</v>
      </c>
      <c r="D2468" s="2" t="n">
        <f aca="false">B2468+F2468</f>
        <v>200.7</v>
      </c>
      <c r="F2468" s="2" t="n">
        <f aca="false">G2468+H2468</f>
        <v>0</v>
      </c>
      <c r="G2468" s="16"/>
      <c r="H2468" s="17"/>
      <c r="I2468" s="16"/>
      <c r="J2468" s="17"/>
      <c r="K2468" s="2" t="n">
        <f aca="false">IF(AND(A2468&lt;&gt;1,A2468&lt;&gt;4),G2468-J2468+K2465-I2468,0)</f>
        <v>0</v>
      </c>
      <c r="M2468" s="6" t="str">
        <f aca="false">IF(OR(,AND(A2469=1,(F2469+F2470)&lt;&gt;F2468),B2468&gt;D2468,AND(A2469=1,J2469&lt;&gt;0,J2470&lt;&gt;0,(J2469+J2470)&lt;&gt;J2468)),"ОШИБКА","")</f>
        <v/>
      </c>
    </row>
    <row r="2469" customFormat="false" ht="15" hidden="false" customHeight="false" outlineLevel="0" collapsed="false">
      <c r="A2469" s="14"/>
      <c r="B2469" s="2" t="n">
        <f aca="false">D2466</f>
        <v>501</v>
      </c>
      <c r="D2469" s="2" t="n">
        <f aca="false">B2469+F2469</f>
        <v>501</v>
      </c>
      <c r="F2469" s="2" t="n">
        <f aca="false">G2469+H2469</f>
        <v>0</v>
      </c>
      <c r="G2469" s="16"/>
      <c r="H2469" s="17"/>
      <c r="I2469" s="16"/>
      <c r="J2469" s="17"/>
      <c r="K2469" s="2" t="n">
        <f aca="false">IF(AND(A2469&lt;&gt;1,A2469&lt;&gt;4),G2469-J2469+K2466-I2469,0)</f>
        <v>1</v>
      </c>
      <c r="M2469" s="6" t="str">
        <f aca="false">IF(OR(,AND(A2470=1,(F2470+F2471)&lt;&gt;F2469),B2469&gt;D2469,AND(A2470=1,J2470&lt;&gt;0,J2471&lt;&gt;0,(J2470+J2471)&lt;&gt;J2469)),"ОШИБКА","")</f>
        <v/>
      </c>
    </row>
    <row r="2470" customFormat="false" ht="15" hidden="false" customHeight="false" outlineLevel="0" collapsed="false">
      <c r="A2470" s="19"/>
      <c r="B2470" s="2" t="n">
        <f aca="false">D2467</f>
        <v>300.3</v>
      </c>
      <c r="D2470" s="2" t="n">
        <f aca="false">B2470+F2470</f>
        <v>300.3</v>
      </c>
      <c r="F2470" s="2" t="n">
        <f aca="false">G2470+H2470</f>
        <v>0</v>
      </c>
      <c r="G2470" s="16"/>
      <c r="H2470" s="17"/>
      <c r="I2470" s="16"/>
      <c r="J2470" s="17"/>
      <c r="K2470" s="2" t="n">
        <f aca="false">IF(AND(A2470&lt;&gt;1,A2470&lt;&gt;4),G2470-J2470+K2467-I2470,0)</f>
        <v>0</v>
      </c>
      <c r="M2470" s="6" t="str">
        <f aca="false">IF(OR(,AND(A2471=1,(F2471+F2472)&lt;&gt;F2470),B2470&gt;D2470,AND(A2471=1,J2471&lt;&gt;0,J2472&lt;&gt;0,(J2471+J2472)&lt;&gt;J2470)),"ОШИБКА","")</f>
        <v/>
      </c>
    </row>
    <row r="2471" customFormat="false" ht="15" hidden="false" customHeight="false" outlineLevel="0" collapsed="false">
      <c r="A2471" s="19"/>
      <c r="B2471" s="2" t="n">
        <f aca="false">D2468</f>
        <v>200.7</v>
      </c>
      <c r="D2471" s="2" t="n">
        <f aca="false">B2471+F2471</f>
        <v>200.7</v>
      </c>
      <c r="F2471" s="2" t="n">
        <f aca="false">G2471+H2471</f>
        <v>0</v>
      </c>
      <c r="G2471" s="16"/>
      <c r="H2471" s="17"/>
      <c r="I2471" s="16"/>
      <c r="J2471" s="17"/>
      <c r="K2471" s="2" t="n">
        <f aca="false">IF(AND(A2471&lt;&gt;1,A2471&lt;&gt;4),G2471-J2471+K2468-I2471,0)</f>
        <v>0</v>
      </c>
      <c r="M2471" s="6" t="str">
        <f aca="false">IF(OR(,AND(A2472=1,(F2472+F2473)&lt;&gt;F2471),B2471&gt;D2471,AND(A2472=1,J2472&lt;&gt;0,J2473&lt;&gt;0,(J2472+J2473)&lt;&gt;J2471)),"ОШИБКА","")</f>
        <v/>
      </c>
    </row>
    <row r="2472" customFormat="false" ht="15" hidden="false" customHeight="false" outlineLevel="0" collapsed="false">
      <c r="A2472" s="14"/>
      <c r="B2472" s="2" t="n">
        <f aca="false">D2469</f>
        <v>501</v>
      </c>
      <c r="D2472" s="2" t="n">
        <f aca="false">B2472+F2472</f>
        <v>501</v>
      </c>
      <c r="F2472" s="2" t="n">
        <f aca="false">G2472+H2472</f>
        <v>0</v>
      </c>
      <c r="G2472" s="16"/>
      <c r="H2472" s="17"/>
      <c r="I2472" s="16"/>
      <c r="J2472" s="17"/>
      <c r="K2472" s="2" t="n">
        <f aca="false">IF(AND(A2472&lt;&gt;1,A2472&lt;&gt;4),G2472-J2472+K2469-I2472,0)</f>
        <v>1</v>
      </c>
      <c r="M2472" s="6" t="str">
        <f aca="false">IF(OR(,AND(A2473=1,(F2473+F2474)&lt;&gt;F2472),B2472&gt;D2472,AND(A2473=1,J2473&lt;&gt;0,J2474&lt;&gt;0,(J2473+J2474)&lt;&gt;J2472)),"ОШИБКА","")</f>
        <v/>
      </c>
    </row>
    <row r="2473" customFormat="false" ht="15" hidden="false" customHeight="false" outlineLevel="0" collapsed="false">
      <c r="A2473" s="19"/>
      <c r="B2473" s="2" t="n">
        <f aca="false">D2470</f>
        <v>300.3</v>
      </c>
      <c r="D2473" s="2" t="n">
        <f aca="false">B2473+F2473</f>
        <v>300.3</v>
      </c>
      <c r="F2473" s="2" t="n">
        <f aca="false">G2473+H2473</f>
        <v>0</v>
      </c>
      <c r="G2473" s="16"/>
      <c r="H2473" s="17"/>
      <c r="I2473" s="16"/>
      <c r="J2473" s="17"/>
      <c r="K2473" s="2" t="n">
        <f aca="false">IF(AND(A2473&lt;&gt;1,A2473&lt;&gt;4),G2473-J2473+K2470-I2473,0)</f>
        <v>0</v>
      </c>
      <c r="M2473" s="6" t="str">
        <f aca="false">IF(OR(,AND(A2474=1,(F2474+F2475)&lt;&gt;F2473),B2473&gt;D2473,AND(A2474=1,J2474&lt;&gt;0,J2475&lt;&gt;0,(J2474+J2475)&lt;&gt;J2473)),"ОШИБКА","")</f>
        <v/>
      </c>
    </row>
    <row r="2474" customFormat="false" ht="15" hidden="false" customHeight="false" outlineLevel="0" collapsed="false">
      <c r="A2474" s="19"/>
      <c r="B2474" s="2" t="n">
        <f aca="false">D2471</f>
        <v>200.7</v>
      </c>
      <c r="D2474" s="2" t="n">
        <f aca="false">B2474+F2474</f>
        <v>200.7</v>
      </c>
      <c r="F2474" s="2" t="n">
        <f aca="false">G2474+H2474</f>
        <v>0</v>
      </c>
      <c r="G2474" s="16"/>
      <c r="H2474" s="17"/>
      <c r="I2474" s="16"/>
      <c r="J2474" s="17"/>
      <c r="K2474" s="2" t="n">
        <f aca="false">IF(AND(A2474&lt;&gt;1,A2474&lt;&gt;4),G2474-J2474+K2471-I2474,0)</f>
        <v>0</v>
      </c>
      <c r="M2474" s="6" t="str">
        <f aca="false">IF(OR(,AND(A2475=1,(F2475+F2476)&lt;&gt;F2474),B2474&gt;D2474,AND(A2475=1,J2475&lt;&gt;0,J2476&lt;&gt;0,(J2475+J2476)&lt;&gt;J2474)),"ОШИБКА","")</f>
        <v/>
      </c>
    </row>
    <row r="2475" customFormat="false" ht="15" hidden="false" customHeight="false" outlineLevel="0" collapsed="false">
      <c r="A2475" s="14"/>
      <c r="B2475" s="2" t="n">
        <f aca="false">D2472</f>
        <v>501</v>
      </c>
      <c r="D2475" s="2" t="n">
        <f aca="false">B2475+F2475</f>
        <v>501</v>
      </c>
      <c r="F2475" s="2" t="n">
        <f aca="false">G2475+H2475</f>
        <v>0</v>
      </c>
      <c r="G2475" s="16"/>
      <c r="H2475" s="17"/>
      <c r="I2475" s="16"/>
      <c r="J2475" s="17"/>
      <c r="K2475" s="2" t="n">
        <f aca="false">IF(AND(A2475&lt;&gt;1,A2475&lt;&gt;4),G2475-J2475+K2472-I2475,0)</f>
        <v>1</v>
      </c>
      <c r="M2475" s="6" t="str">
        <f aca="false">IF(OR(,AND(A2476=1,(F2476+F2477)&lt;&gt;F2475),B2475&gt;D2475,AND(A2476=1,J2476&lt;&gt;0,J2477&lt;&gt;0,(J2476+J2477)&lt;&gt;J2475)),"ОШИБКА","")</f>
        <v/>
      </c>
    </row>
    <row r="2476" customFormat="false" ht="15" hidden="false" customHeight="false" outlineLevel="0" collapsed="false">
      <c r="A2476" s="19"/>
      <c r="B2476" s="2" t="n">
        <f aca="false">D2473</f>
        <v>300.3</v>
      </c>
      <c r="D2476" s="2" t="n">
        <f aca="false">B2476+F2476</f>
        <v>300.3</v>
      </c>
      <c r="F2476" s="2" t="n">
        <f aca="false">G2476+H2476</f>
        <v>0</v>
      </c>
      <c r="G2476" s="16"/>
      <c r="H2476" s="17"/>
      <c r="I2476" s="16"/>
      <c r="J2476" s="17"/>
      <c r="K2476" s="2" t="n">
        <f aca="false">IF(AND(A2476&lt;&gt;1,A2476&lt;&gt;4),G2476-J2476+K2473-I2476,0)</f>
        <v>0</v>
      </c>
      <c r="M2476" s="6" t="str">
        <f aca="false">IF(OR(,AND(A2477=1,(F2477+F2478)&lt;&gt;F2476),B2476&gt;D2476,AND(A2477=1,J2477&lt;&gt;0,J2478&lt;&gt;0,(J2477+J2478)&lt;&gt;J2476)),"ОШИБКА","")</f>
        <v/>
      </c>
    </row>
    <row r="2477" customFormat="false" ht="15" hidden="false" customHeight="false" outlineLevel="0" collapsed="false">
      <c r="A2477" s="19"/>
      <c r="B2477" s="2" t="n">
        <f aca="false">D2474</f>
        <v>200.7</v>
      </c>
      <c r="D2477" s="2" t="n">
        <f aca="false">B2477+F2477</f>
        <v>200.7</v>
      </c>
      <c r="F2477" s="2" t="n">
        <f aca="false">G2477+H2477</f>
        <v>0</v>
      </c>
      <c r="G2477" s="16"/>
      <c r="H2477" s="17"/>
      <c r="I2477" s="16"/>
      <c r="J2477" s="17"/>
      <c r="K2477" s="2" t="n">
        <f aca="false">IF(AND(A2477&lt;&gt;1,A2477&lt;&gt;4),G2477-J2477+K2474-I2477,0)</f>
        <v>0</v>
      </c>
      <c r="M2477" s="6" t="str">
        <f aca="false">IF(OR(,AND(A2478=1,(F2478+F2479)&lt;&gt;F2477),B2477&gt;D2477,AND(A2478=1,J2478&lt;&gt;0,J2479&lt;&gt;0,(J2478+J2479)&lt;&gt;J2477)),"ОШИБКА","")</f>
        <v/>
      </c>
    </row>
    <row r="2478" customFormat="false" ht="15" hidden="false" customHeight="false" outlineLevel="0" collapsed="false">
      <c r="A2478" s="14"/>
      <c r="B2478" s="2" t="n">
        <f aca="false">D2475</f>
        <v>501</v>
      </c>
      <c r="D2478" s="2" t="n">
        <f aca="false">B2478+F2478</f>
        <v>501</v>
      </c>
      <c r="F2478" s="2" t="n">
        <f aca="false">G2478+H2478</f>
        <v>0</v>
      </c>
      <c r="G2478" s="16"/>
      <c r="H2478" s="17"/>
      <c r="I2478" s="16"/>
      <c r="J2478" s="17"/>
      <c r="K2478" s="2" t="n">
        <f aca="false">IF(AND(A2478&lt;&gt;1,A2478&lt;&gt;4),G2478-J2478+K2475-I2478,0)</f>
        <v>1</v>
      </c>
      <c r="M2478" s="6" t="str">
        <f aca="false">IF(OR(,AND(A2479=1,(F2479+F2480)&lt;&gt;F2478),B2478&gt;D2478,AND(A2479=1,J2479&lt;&gt;0,J2480&lt;&gt;0,(J2479+J2480)&lt;&gt;J2478)),"ОШИБКА","")</f>
        <v/>
      </c>
    </row>
    <row r="2479" customFormat="false" ht="15" hidden="false" customHeight="false" outlineLevel="0" collapsed="false">
      <c r="A2479" s="19"/>
      <c r="B2479" s="2" t="n">
        <f aca="false">D2476</f>
        <v>300.3</v>
      </c>
      <c r="D2479" s="2" t="n">
        <f aca="false">B2479+F2479</f>
        <v>300.3</v>
      </c>
      <c r="F2479" s="2" t="n">
        <f aca="false">G2479+H2479</f>
        <v>0</v>
      </c>
      <c r="G2479" s="16"/>
      <c r="H2479" s="17"/>
      <c r="I2479" s="16"/>
      <c r="J2479" s="17"/>
      <c r="K2479" s="2" t="n">
        <f aca="false">IF(AND(A2479&lt;&gt;1,A2479&lt;&gt;4),G2479-J2479+K2476-I2479,0)</f>
        <v>0</v>
      </c>
      <c r="M2479" s="6" t="str">
        <f aca="false">IF(OR(,AND(A2480=1,(F2480+F2481)&lt;&gt;F2479),B2479&gt;D2479,AND(A2480=1,J2480&lt;&gt;0,J2481&lt;&gt;0,(J2480+J2481)&lt;&gt;J2479)),"ОШИБКА","")</f>
        <v/>
      </c>
    </row>
    <row r="2480" customFormat="false" ht="15" hidden="false" customHeight="false" outlineLevel="0" collapsed="false">
      <c r="A2480" s="19"/>
      <c r="B2480" s="2" t="n">
        <f aca="false">D2477</f>
        <v>200.7</v>
      </c>
      <c r="D2480" s="2" t="n">
        <f aca="false">B2480+F2480</f>
        <v>200.7</v>
      </c>
      <c r="F2480" s="2" t="n">
        <f aca="false">G2480+H2480</f>
        <v>0</v>
      </c>
      <c r="G2480" s="16"/>
      <c r="H2480" s="17"/>
      <c r="I2480" s="16"/>
      <c r="J2480" s="17"/>
      <c r="K2480" s="2" t="n">
        <f aca="false">IF(AND(A2480&lt;&gt;1,A2480&lt;&gt;4),G2480-J2480+K2477-I2480,0)</f>
        <v>0</v>
      </c>
      <c r="M2480" s="6" t="str">
        <f aca="false">IF(OR(,AND(A2481=1,(F2481+F2482)&lt;&gt;F2480),B2480&gt;D2480,AND(A2481=1,J2481&lt;&gt;0,J2482&lt;&gt;0,(J2481+J2482)&lt;&gt;J2480)),"ОШИБКА","")</f>
        <v/>
      </c>
    </row>
    <row r="2481" customFormat="false" ht="15" hidden="false" customHeight="false" outlineLevel="0" collapsed="false">
      <c r="A2481" s="14"/>
      <c r="B2481" s="2" t="n">
        <f aca="false">D2478</f>
        <v>501</v>
      </c>
      <c r="D2481" s="2" t="n">
        <f aca="false">B2481+F2481</f>
        <v>501</v>
      </c>
      <c r="F2481" s="2" t="n">
        <f aca="false">G2481+H2481</f>
        <v>0</v>
      </c>
      <c r="G2481" s="16"/>
      <c r="H2481" s="17"/>
      <c r="I2481" s="16"/>
      <c r="J2481" s="17"/>
      <c r="K2481" s="2" t="n">
        <f aca="false">IF(AND(A2481&lt;&gt;1,A2481&lt;&gt;4),G2481-J2481+K2478-I2481,0)</f>
        <v>1</v>
      </c>
      <c r="M2481" s="6" t="str">
        <f aca="false">IF(OR(,AND(A2482=1,(F2482+F2483)&lt;&gt;F2481),B2481&gt;D2481,AND(A2482=1,J2482&lt;&gt;0,J2483&lt;&gt;0,(J2482+J2483)&lt;&gt;J2481)),"ОШИБКА","")</f>
        <v/>
      </c>
    </row>
    <row r="2482" customFormat="false" ht="15" hidden="false" customHeight="false" outlineLevel="0" collapsed="false">
      <c r="A2482" s="19"/>
      <c r="B2482" s="2" t="n">
        <f aca="false">D2479</f>
        <v>300.3</v>
      </c>
      <c r="D2482" s="2" t="n">
        <f aca="false">B2482+F2482</f>
        <v>300.3</v>
      </c>
      <c r="F2482" s="2" t="n">
        <f aca="false">G2482+H2482</f>
        <v>0</v>
      </c>
      <c r="G2482" s="16"/>
      <c r="H2482" s="17"/>
      <c r="I2482" s="16"/>
      <c r="J2482" s="17"/>
      <c r="K2482" s="2" t="n">
        <f aca="false">IF(AND(A2482&lt;&gt;1,A2482&lt;&gt;4),G2482-J2482+K2479-I2482,0)</f>
        <v>0</v>
      </c>
      <c r="M2482" s="6" t="str">
        <f aca="false">IF(OR(,AND(A2483=1,(F2483+F2484)&lt;&gt;F2482),B2482&gt;D2482,AND(A2483=1,J2483&lt;&gt;0,J2484&lt;&gt;0,(J2483+J2484)&lt;&gt;J2482)),"ОШИБКА","")</f>
        <v/>
      </c>
    </row>
    <row r="2483" customFormat="false" ht="15" hidden="false" customHeight="false" outlineLevel="0" collapsed="false">
      <c r="A2483" s="19"/>
      <c r="B2483" s="2" t="n">
        <f aca="false">D2480</f>
        <v>200.7</v>
      </c>
      <c r="D2483" s="2" t="n">
        <f aca="false">B2483+F2483</f>
        <v>200.7</v>
      </c>
      <c r="F2483" s="2" t="n">
        <f aca="false">G2483+H2483</f>
        <v>0</v>
      </c>
      <c r="G2483" s="16"/>
      <c r="H2483" s="17"/>
      <c r="I2483" s="16"/>
      <c r="J2483" s="17"/>
      <c r="K2483" s="2" t="n">
        <f aca="false">IF(AND(A2483&lt;&gt;1,A2483&lt;&gt;4),G2483-J2483+K2480-I2483,0)</f>
        <v>0</v>
      </c>
      <c r="M2483" s="6" t="str">
        <f aca="false">IF(OR(,AND(A2484=1,(F2484+F2485)&lt;&gt;F2483),B2483&gt;D2483,AND(A2484=1,J2484&lt;&gt;0,J2485&lt;&gt;0,(J2484+J2485)&lt;&gt;J2483)),"ОШИБКА","")</f>
        <v/>
      </c>
    </row>
    <row r="2484" customFormat="false" ht="15" hidden="false" customHeight="false" outlineLevel="0" collapsed="false">
      <c r="A2484" s="14"/>
      <c r="B2484" s="2" t="n">
        <f aca="false">D2481</f>
        <v>501</v>
      </c>
      <c r="D2484" s="2" t="n">
        <f aca="false">B2484+F2484</f>
        <v>501</v>
      </c>
      <c r="F2484" s="2" t="n">
        <f aca="false">G2484+H2484</f>
        <v>0</v>
      </c>
      <c r="G2484" s="16"/>
      <c r="H2484" s="17"/>
      <c r="I2484" s="16"/>
      <c r="J2484" s="17"/>
      <c r="K2484" s="2" t="n">
        <f aca="false">IF(AND(A2484&lt;&gt;1,A2484&lt;&gt;4),G2484-J2484+K2481-I2484,0)</f>
        <v>1</v>
      </c>
      <c r="M2484" s="6" t="str">
        <f aca="false">IF(OR(,AND(A2485=1,(F2485+F2486)&lt;&gt;F2484),B2484&gt;D2484,AND(A2485=1,J2485&lt;&gt;0,J2486&lt;&gt;0,(J2485+J2486)&lt;&gt;J2484)),"ОШИБКА","")</f>
        <v/>
      </c>
    </row>
    <row r="2485" customFormat="false" ht="15" hidden="false" customHeight="false" outlineLevel="0" collapsed="false">
      <c r="A2485" s="19"/>
      <c r="B2485" s="2" t="n">
        <f aca="false">D2482</f>
        <v>300.3</v>
      </c>
      <c r="D2485" s="2" t="n">
        <f aca="false">B2485+F2485</f>
        <v>300.3</v>
      </c>
      <c r="F2485" s="2" t="n">
        <f aca="false">G2485+H2485</f>
        <v>0</v>
      </c>
      <c r="G2485" s="16"/>
      <c r="H2485" s="17"/>
      <c r="I2485" s="16"/>
      <c r="J2485" s="17"/>
      <c r="K2485" s="2" t="n">
        <f aca="false">IF(AND(A2485&lt;&gt;1,A2485&lt;&gt;4),G2485-J2485+K2482-I2485,0)</f>
        <v>0</v>
      </c>
      <c r="M2485" s="6" t="str">
        <f aca="false">IF(OR(,AND(A2486=1,(F2486+F2487)&lt;&gt;F2485),B2485&gt;D2485,AND(A2486=1,J2486&lt;&gt;0,J2487&lt;&gt;0,(J2486+J2487)&lt;&gt;J2485)),"ОШИБКА","")</f>
        <v/>
      </c>
    </row>
    <row r="2486" customFormat="false" ht="15" hidden="false" customHeight="false" outlineLevel="0" collapsed="false">
      <c r="A2486" s="19"/>
      <c r="B2486" s="2" t="n">
        <f aca="false">D2483</f>
        <v>200.7</v>
      </c>
      <c r="D2486" s="2" t="n">
        <f aca="false">B2486+F2486</f>
        <v>200.7</v>
      </c>
      <c r="F2486" s="2" t="n">
        <f aca="false">G2486+H2486</f>
        <v>0</v>
      </c>
      <c r="G2486" s="16"/>
      <c r="H2486" s="17"/>
      <c r="I2486" s="16"/>
      <c r="J2486" s="17"/>
      <c r="K2486" s="2" t="n">
        <f aca="false">IF(AND(A2486&lt;&gt;1,A2486&lt;&gt;4),G2486-J2486+K2483-I2486,0)</f>
        <v>0</v>
      </c>
      <c r="M2486" s="6" t="str">
        <f aca="false">IF(OR(,AND(A2487=1,(F2487+F2488)&lt;&gt;F2486),B2486&gt;D2486,AND(A2487=1,J2487&lt;&gt;0,J2488&lt;&gt;0,(J2487+J2488)&lt;&gt;J2486)),"ОШИБКА","")</f>
        <v/>
      </c>
    </row>
    <row r="2487" customFormat="false" ht="15" hidden="false" customHeight="false" outlineLevel="0" collapsed="false">
      <c r="A2487" s="14"/>
      <c r="B2487" s="2" t="n">
        <f aca="false">D2484</f>
        <v>501</v>
      </c>
      <c r="D2487" s="2" t="n">
        <f aca="false">B2487+F2487</f>
        <v>501</v>
      </c>
      <c r="F2487" s="2" t="n">
        <f aca="false">G2487+H2487</f>
        <v>0</v>
      </c>
      <c r="G2487" s="16"/>
      <c r="H2487" s="17"/>
      <c r="I2487" s="16"/>
      <c r="J2487" s="17"/>
      <c r="K2487" s="2" t="n">
        <f aca="false">IF(AND(A2487&lt;&gt;1,A2487&lt;&gt;4),G2487-J2487+K2484-I2487,0)</f>
        <v>1</v>
      </c>
      <c r="M2487" s="6" t="str">
        <f aca="false">IF(OR(,AND(A2488=1,(F2488+F2489)&lt;&gt;F2487),B2487&gt;D2487,AND(A2488=1,J2488&lt;&gt;0,J2489&lt;&gt;0,(J2488+J2489)&lt;&gt;J2487)),"ОШИБКА","")</f>
        <v/>
      </c>
    </row>
    <row r="2488" customFormat="false" ht="15" hidden="false" customHeight="false" outlineLevel="0" collapsed="false">
      <c r="A2488" s="19"/>
      <c r="B2488" s="2" t="n">
        <f aca="false">D2485</f>
        <v>300.3</v>
      </c>
      <c r="D2488" s="2" t="n">
        <f aca="false">B2488+F2488</f>
        <v>300.3</v>
      </c>
      <c r="F2488" s="2" t="n">
        <f aca="false">G2488+H2488</f>
        <v>0</v>
      </c>
      <c r="G2488" s="16"/>
      <c r="H2488" s="17"/>
      <c r="I2488" s="16"/>
      <c r="J2488" s="17"/>
      <c r="K2488" s="2" t="n">
        <f aca="false">IF(AND(A2488&lt;&gt;1,A2488&lt;&gt;4),G2488-J2488+K2485-I2488,0)</f>
        <v>0</v>
      </c>
      <c r="M2488" s="6" t="str">
        <f aca="false">IF(OR(,AND(A2489=1,(F2489+F2490)&lt;&gt;F2488),B2488&gt;D2488,AND(A2489=1,J2489&lt;&gt;0,J2490&lt;&gt;0,(J2489+J2490)&lt;&gt;J2488)),"ОШИБКА","")</f>
        <v/>
      </c>
    </row>
    <row r="2489" customFormat="false" ht="15" hidden="false" customHeight="false" outlineLevel="0" collapsed="false">
      <c r="A2489" s="19"/>
      <c r="B2489" s="2" t="n">
        <f aca="false">D2486</f>
        <v>200.7</v>
      </c>
      <c r="D2489" s="2" t="n">
        <f aca="false">B2489+F2489</f>
        <v>200.7</v>
      </c>
      <c r="F2489" s="2" t="n">
        <f aca="false">G2489+H2489</f>
        <v>0</v>
      </c>
      <c r="G2489" s="16"/>
      <c r="H2489" s="17"/>
      <c r="I2489" s="16"/>
      <c r="J2489" s="17"/>
      <c r="K2489" s="2" t="n">
        <f aca="false">IF(AND(A2489&lt;&gt;1,A2489&lt;&gt;4),G2489-J2489+K2486-I2489,0)</f>
        <v>0</v>
      </c>
      <c r="M2489" s="6" t="str">
        <f aca="false">IF(OR(,AND(A2490=1,(F2490+F2491)&lt;&gt;F2489),B2489&gt;D2489,AND(A2490=1,J2490&lt;&gt;0,J2491&lt;&gt;0,(J2490+J2491)&lt;&gt;J2489)),"ОШИБКА","")</f>
        <v/>
      </c>
    </row>
    <row r="2490" customFormat="false" ht="15" hidden="false" customHeight="false" outlineLevel="0" collapsed="false">
      <c r="A2490" s="14"/>
      <c r="B2490" s="2" t="n">
        <f aca="false">D2487</f>
        <v>501</v>
      </c>
      <c r="D2490" s="2" t="n">
        <f aca="false">B2490+F2490</f>
        <v>501</v>
      </c>
      <c r="F2490" s="2" t="n">
        <f aca="false">G2490+H2490</f>
        <v>0</v>
      </c>
      <c r="G2490" s="16"/>
      <c r="H2490" s="17"/>
      <c r="I2490" s="16"/>
      <c r="J2490" s="17"/>
      <c r="K2490" s="2" t="n">
        <f aca="false">IF(AND(A2490&lt;&gt;1,A2490&lt;&gt;4),G2490-J2490+K2487-I2490,0)</f>
        <v>1</v>
      </c>
      <c r="M2490" s="6" t="str">
        <f aca="false">IF(OR(,AND(A2491=1,(F2491+F2492)&lt;&gt;F2490),B2490&gt;D2490,AND(A2491=1,J2491&lt;&gt;0,J2492&lt;&gt;0,(J2491+J2492)&lt;&gt;J2490)),"ОШИБКА","")</f>
        <v/>
      </c>
    </row>
    <row r="2491" customFormat="false" ht="15" hidden="false" customHeight="false" outlineLevel="0" collapsed="false">
      <c r="A2491" s="19"/>
      <c r="B2491" s="2" t="n">
        <f aca="false">D2488</f>
        <v>300.3</v>
      </c>
      <c r="D2491" s="2" t="n">
        <f aca="false">B2491+F2491</f>
        <v>300.3</v>
      </c>
      <c r="F2491" s="2" t="n">
        <f aca="false">G2491+H2491</f>
        <v>0</v>
      </c>
      <c r="G2491" s="16"/>
      <c r="H2491" s="17"/>
      <c r="I2491" s="16"/>
      <c r="J2491" s="17"/>
      <c r="K2491" s="2" t="n">
        <f aca="false">IF(AND(A2491&lt;&gt;1,A2491&lt;&gt;4),G2491-J2491+K2488-I2491,0)</f>
        <v>0</v>
      </c>
      <c r="M2491" s="6" t="str">
        <f aca="false">IF(OR(,AND(A2492=1,(F2492+F2493)&lt;&gt;F2491),B2491&gt;D2491,AND(A2492=1,J2492&lt;&gt;0,J2493&lt;&gt;0,(J2492+J2493)&lt;&gt;J2491)),"ОШИБКА","")</f>
        <v/>
      </c>
    </row>
    <row r="2492" customFormat="false" ht="15" hidden="false" customHeight="false" outlineLevel="0" collapsed="false">
      <c r="A2492" s="19"/>
      <c r="B2492" s="2" t="n">
        <f aca="false">D2489</f>
        <v>200.7</v>
      </c>
      <c r="D2492" s="2" t="n">
        <f aca="false">B2492+F2492</f>
        <v>200.7</v>
      </c>
      <c r="F2492" s="2" t="n">
        <f aca="false">G2492+H2492</f>
        <v>0</v>
      </c>
      <c r="G2492" s="16"/>
      <c r="H2492" s="17"/>
      <c r="I2492" s="16"/>
      <c r="J2492" s="17"/>
      <c r="K2492" s="2" t="n">
        <f aca="false">IF(AND(A2492&lt;&gt;1,A2492&lt;&gt;4),G2492-J2492+K2489-I2492,0)</f>
        <v>0</v>
      </c>
      <c r="M2492" s="6" t="str">
        <f aca="false">IF(OR(,AND(A2493=1,(F2493+F2494)&lt;&gt;F2492),B2492&gt;D2492,AND(A2493=1,J2493&lt;&gt;0,J2494&lt;&gt;0,(J2493+J2494)&lt;&gt;J2492)),"ОШИБКА","")</f>
        <v/>
      </c>
    </row>
    <row r="2493" customFormat="false" ht="15" hidden="false" customHeight="false" outlineLevel="0" collapsed="false">
      <c r="A2493" s="14"/>
      <c r="B2493" s="2" t="n">
        <f aca="false">D2490</f>
        <v>501</v>
      </c>
      <c r="D2493" s="2" t="n">
        <f aca="false">B2493+F2493</f>
        <v>501</v>
      </c>
      <c r="F2493" s="2" t="n">
        <f aca="false">G2493+H2493</f>
        <v>0</v>
      </c>
      <c r="G2493" s="16"/>
      <c r="H2493" s="17"/>
      <c r="I2493" s="16"/>
      <c r="J2493" s="17"/>
      <c r="K2493" s="2" t="n">
        <f aca="false">IF(AND(A2493&lt;&gt;1,A2493&lt;&gt;4),G2493-J2493+K2490-I2493,0)</f>
        <v>1</v>
      </c>
      <c r="M2493" s="6" t="str">
        <f aca="false">IF(OR(,AND(A2494=1,(F2494+F2495)&lt;&gt;F2493),B2493&gt;D2493,AND(A2494=1,J2494&lt;&gt;0,J2495&lt;&gt;0,(J2494+J2495)&lt;&gt;J2493)),"ОШИБКА","")</f>
        <v/>
      </c>
    </row>
    <row r="2494" customFormat="false" ht="15" hidden="false" customHeight="false" outlineLevel="0" collapsed="false">
      <c r="A2494" s="19"/>
      <c r="B2494" s="2" t="n">
        <f aca="false">D2491</f>
        <v>300.3</v>
      </c>
      <c r="D2494" s="2" t="n">
        <f aca="false">B2494+F2494</f>
        <v>300.3</v>
      </c>
      <c r="F2494" s="2" t="n">
        <f aca="false">G2494+H2494</f>
        <v>0</v>
      </c>
      <c r="G2494" s="16"/>
      <c r="H2494" s="17"/>
      <c r="I2494" s="16"/>
      <c r="J2494" s="17"/>
      <c r="K2494" s="2" t="n">
        <f aca="false">IF(AND(A2494&lt;&gt;1,A2494&lt;&gt;4),G2494-J2494+K2491-I2494,0)</f>
        <v>0</v>
      </c>
      <c r="M2494" s="6" t="str">
        <f aca="false">IF(OR(,AND(A2495=1,(F2495+F2496)&lt;&gt;F2494),B2494&gt;D2494,AND(A2495=1,J2495&lt;&gt;0,J2496&lt;&gt;0,(J2495+J2496)&lt;&gt;J2494)),"ОШИБКА","")</f>
        <v/>
      </c>
    </row>
    <row r="2495" customFormat="false" ht="15" hidden="false" customHeight="false" outlineLevel="0" collapsed="false">
      <c r="A2495" s="19"/>
      <c r="B2495" s="2" t="n">
        <f aca="false">D2492</f>
        <v>200.7</v>
      </c>
      <c r="D2495" s="2" t="n">
        <f aca="false">B2495+F2495</f>
        <v>200.7</v>
      </c>
      <c r="F2495" s="2" t="n">
        <f aca="false">G2495+H2495</f>
        <v>0</v>
      </c>
      <c r="G2495" s="16"/>
      <c r="H2495" s="17"/>
      <c r="I2495" s="16"/>
      <c r="J2495" s="17"/>
      <c r="K2495" s="2" t="n">
        <f aca="false">IF(AND(A2495&lt;&gt;1,A2495&lt;&gt;4),G2495-J2495+K2492-I2495,0)</f>
        <v>0</v>
      </c>
      <c r="M2495" s="6" t="str">
        <f aca="false">IF(OR(,AND(A2496=1,(F2496+F2497)&lt;&gt;F2495),B2495&gt;D2495,AND(A2496=1,J2496&lt;&gt;0,J2497&lt;&gt;0,(J2496+J2497)&lt;&gt;J2495)),"ОШИБКА","")</f>
        <v/>
      </c>
    </row>
    <row r="2496" customFormat="false" ht="15" hidden="false" customHeight="false" outlineLevel="0" collapsed="false">
      <c r="A2496" s="14"/>
      <c r="B2496" s="2" t="n">
        <f aca="false">D2493</f>
        <v>501</v>
      </c>
      <c r="D2496" s="2" t="n">
        <f aca="false">B2496+F2496</f>
        <v>501</v>
      </c>
      <c r="F2496" s="2" t="n">
        <f aca="false">G2496+H2496</f>
        <v>0</v>
      </c>
      <c r="G2496" s="16"/>
      <c r="H2496" s="17"/>
      <c r="I2496" s="16"/>
      <c r="J2496" s="17"/>
      <c r="K2496" s="2" t="n">
        <f aca="false">IF(AND(A2496&lt;&gt;1,A2496&lt;&gt;4),G2496-J2496+K2493-I2496,0)</f>
        <v>1</v>
      </c>
      <c r="M2496" s="6" t="str">
        <f aca="false">IF(OR(,AND(A2497=1,(F2497+F2498)&lt;&gt;F2496),B2496&gt;D2496,AND(A2497=1,J2497&lt;&gt;0,J2498&lt;&gt;0,(J2497+J2498)&lt;&gt;J2496)),"ОШИБКА","")</f>
        <v/>
      </c>
    </row>
    <row r="2497" customFormat="false" ht="15" hidden="false" customHeight="false" outlineLevel="0" collapsed="false">
      <c r="A2497" s="19"/>
      <c r="B2497" s="2" t="n">
        <f aca="false">D2494</f>
        <v>300.3</v>
      </c>
      <c r="D2497" s="2" t="n">
        <f aca="false">B2497+F2497</f>
        <v>300.3</v>
      </c>
      <c r="F2497" s="2" t="n">
        <f aca="false">G2497+H2497</f>
        <v>0</v>
      </c>
      <c r="G2497" s="16"/>
      <c r="H2497" s="17"/>
      <c r="I2497" s="16"/>
      <c r="J2497" s="17"/>
      <c r="K2497" s="2" t="n">
        <f aca="false">IF(AND(A2497&lt;&gt;1,A2497&lt;&gt;4),G2497-J2497+K2494-I2497,0)</f>
        <v>0</v>
      </c>
      <c r="M2497" s="6" t="str">
        <f aca="false">IF(OR(,AND(A2498=1,(F2498+F2499)&lt;&gt;F2497),B2497&gt;D2497,AND(A2498=1,J2498&lt;&gt;0,J2499&lt;&gt;0,(J2498+J2499)&lt;&gt;J2497)),"ОШИБКА","")</f>
        <v/>
      </c>
    </row>
    <row r="2498" customFormat="false" ht="15" hidden="false" customHeight="false" outlineLevel="0" collapsed="false">
      <c r="A2498" s="19"/>
      <c r="B2498" s="2" t="n">
        <f aca="false">D2495</f>
        <v>200.7</v>
      </c>
      <c r="D2498" s="2" t="n">
        <f aca="false">B2498+F2498</f>
        <v>200.7</v>
      </c>
      <c r="F2498" s="2" t="n">
        <f aca="false">G2498+H2498</f>
        <v>0</v>
      </c>
      <c r="G2498" s="16"/>
      <c r="H2498" s="17"/>
      <c r="I2498" s="16"/>
      <c r="J2498" s="17"/>
      <c r="K2498" s="2" t="n">
        <f aca="false">IF(AND(A2498&lt;&gt;1,A2498&lt;&gt;4),G2498-J2498+K2495-I2498,0)</f>
        <v>0</v>
      </c>
      <c r="M2498" s="6" t="str">
        <f aca="false">IF(OR(,AND(A2499=1,(F2499+F2500)&lt;&gt;F2498),B2498&gt;D2498,AND(A2499=1,J2499&lt;&gt;0,J2500&lt;&gt;0,(J2499+J2500)&lt;&gt;J2498)),"ОШИБКА","")</f>
        <v/>
      </c>
    </row>
    <row r="2499" customFormat="false" ht="15" hidden="false" customHeight="false" outlineLevel="0" collapsed="false">
      <c r="A2499" s="14"/>
      <c r="B2499" s="2" t="n">
        <f aca="false">D2496</f>
        <v>501</v>
      </c>
      <c r="D2499" s="2" t="n">
        <f aca="false">B2499+F2499</f>
        <v>501</v>
      </c>
      <c r="F2499" s="2" t="n">
        <f aca="false">G2499+H2499</f>
        <v>0</v>
      </c>
      <c r="G2499" s="16"/>
      <c r="H2499" s="17"/>
      <c r="I2499" s="16"/>
      <c r="J2499" s="17"/>
      <c r="K2499" s="2" t="n">
        <f aca="false">IF(AND(A2499&lt;&gt;1,A2499&lt;&gt;4),G2499-J2499+K2496-I2499,0)</f>
        <v>1</v>
      </c>
      <c r="M2499" s="6" t="str">
        <f aca="false">IF(OR(,AND(A2500=1,(F2500+F2501)&lt;&gt;F2499),B2499&gt;D2499,AND(A2500=1,J2500&lt;&gt;0,J2501&lt;&gt;0,(J2500+J2501)&lt;&gt;J2499)),"ОШИБКА","")</f>
        <v/>
      </c>
    </row>
    <row r="2500" customFormat="false" ht="15" hidden="false" customHeight="false" outlineLevel="0" collapsed="false">
      <c r="A2500" s="19"/>
      <c r="B2500" s="2" t="n">
        <f aca="false">D2497</f>
        <v>300.3</v>
      </c>
      <c r="D2500" s="2" t="n">
        <f aca="false">B2500+F2500</f>
        <v>300.3</v>
      </c>
      <c r="F2500" s="2" t="n">
        <f aca="false">G2500+H2500</f>
        <v>0</v>
      </c>
      <c r="G2500" s="16"/>
      <c r="H2500" s="17"/>
      <c r="I2500" s="16"/>
      <c r="J2500" s="17"/>
      <c r="K2500" s="2" t="n">
        <f aca="false">IF(AND(A2500&lt;&gt;1,A2500&lt;&gt;4),G2500-J2500+K2497-I2500,0)</f>
        <v>0</v>
      </c>
      <c r="M2500" s="6" t="str">
        <f aca="false">IF(OR(,AND(A2501=1,(F2501+F2502)&lt;&gt;F2500),B2500&gt;D2500,AND(A2501=1,J2501&lt;&gt;0,J2502&lt;&gt;0,(J2501+J2502)&lt;&gt;J2500)),"ОШИБКА","")</f>
        <v/>
      </c>
    </row>
    <row r="2501" customFormat="false" ht="15" hidden="false" customHeight="false" outlineLevel="0" collapsed="false">
      <c r="A2501" s="19"/>
      <c r="B2501" s="2" t="n">
        <f aca="false">D2498</f>
        <v>200.7</v>
      </c>
      <c r="D2501" s="2" t="n">
        <f aca="false">B2501+F2501</f>
        <v>200.7</v>
      </c>
      <c r="F2501" s="2" t="n">
        <f aca="false">G2501+H2501</f>
        <v>0</v>
      </c>
      <c r="G2501" s="16"/>
      <c r="H2501" s="17"/>
      <c r="I2501" s="16"/>
      <c r="J2501" s="17"/>
      <c r="K2501" s="2" t="n">
        <f aca="false">IF(AND(A2501&lt;&gt;1,A2501&lt;&gt;4),G2501-J2501+K2498-I2501,0)</f>
        <v>0</v>
      </c>
      <c r="M2501" s="6" t="str">
        <f aca="false">IF(OR(,AND(A2502=1,(F2502+F2503)&lt;&gt;F2501),B2501&gt;D2501,AND(A2502=1,J2502&lt;&gt;0,J2503&lt;&gt;0,(J2502+J2503)&lt;&gt;J2501)),"ОШИБКА","")</f>
        <v/>
      </c>
    </row>
    <row r="2502" customFormat="false" ht="15" hidden="false" customHeight="false" outlineLevel="0" collapsed="false">
      <c r="A2502" s="14"/>
      <c r="B2502" s="2" t="n">
        <f aca="false">D2499</f>
        <v>501</v>
      </c>
      <c r="D2502" s="2" t="n">
        <f aca="false">B2502+F2502</f>
        <v>501</v>
      </c>
      <c r="F2502" s="2" t="n">
        <f aca="false">G2502+H2502</f>
        <v>0</v>
      </c>
      <c r="G2502" s="16"/>
      <c r="H2502" s="17"/>
      <c r="I2502" s="16"/>
      <c r="J2502" s="17"/>
      <c r="K2502" s="2" t="n">
        <f aca="false">IF(AND(A2502&lt;&gt;1,A2502&lt;&gt;4),G2502-J2502+K2499-I2502,0)</f>
        <v>1</v>
      </c>
      <c r="M2502" s="6" t="str">
        <f aca="false">IF(OR(,AND(A2503=1,(F2503+F2504)&lt;&gt;F2502),B2502&gt;D2502,AND(A2503=1,J2503&lt;&gt;0,J2504&lt;&gt;0,(J2503+J2504)&lt;&gt;J2502)),"ОШИБКА","")</f>
        <v/>
      </c>
    </row>
    <row r="2503" customFormat="false" ht="15" hidden="false" customHeight="false" outlineLevel="0" collapsed="false">
      <c r="A2503" s="19"/>
      <c r="B2503" s="2" t="n">
        <f aca="false">D2500</f>
        <v>300.3</v>
      </c>
      <c r="D2503" s="2" t="n">
        <f aca="false">B2503+F2503</f>
        <v>300.3</v>
      </c>
      <c r="F2503" s="2" t="n">
        <f aca="false">G2503+H2503</f>
        <v>0</v>
      </c>
      <c r="G2503" s="16"/>
      <c r="H2503" s="17"/>
      <c r="I2503" s="16"/>
      <c r="J2503" s="17"/>
      <c r="K2503" s="2" t="n">
        <f aca="false">IF(AND(A2503&lt;&gt;1,A2503&lt;&gt;4),G2503-J2503+K2500-I2503,0)</f>
        <v>0</v>
      </c>
      <c r="M2503" s="6" t="str">
        <f aca="false">IF(OR(,AND(A2504=1,(F2504+F2505)&lt;&gt;F2503),B2503&gt;D2503,AND(A2504=1,J2504&lt;&gt;0,J2505&lt;&gt;0,(J2504+J2505)&lt;&gt;J2503)),"ОШИБКА","")</f>
        <v/>
      </c>
    </row>
    <row r="2504" customFormat="false" ht="15" hidden="false" customHeight="false" outlineLevel="0" collapsed="false">
      <c r="A2504" s="19"/>
      <c r="B2504" s="2" t="n">
        <f aca="false">D2501</f>
        <v>200.7</v>
      </c>
      <c r="D2504" s="2" t="n">
        <f aca="false">B2504+F2504</f>
        <v>200.7</v>
      </c>
      <c r="F2504" s="2" t="n">
        <f aca="false">G2504+H2504</f>
        <v>0</v>
      </c>
      <c r="G2504" s="16"/>
      <c r="H2504" s="17"/>
      <c r="I2504" s="16"/>
      <c r="J2504" s="17"/>
      <c r="K2504" s="2" t="n">
        <f aca="false">IF(AND(A2504&lt;&gt;1,A2504&lt;&gt;4),G2504-J2504+K2501-I2504,0)</f>
        <v>0</v>
      </c>
      <c r="M2504" s="6" t="str">
        <f aca="false">IF(OR(,AND(A2505=1,(F2505+F2506)&lt;&gt;F2504),B2504&gt;D2504,AND(A2505=1,J2505&lt;&gt;0,J2506&lt;&gt;0,(J2505+J2506)&lt;&gt;J2504)),"ОШИБКА","")</f>
        <v/>
      </c>
    </row>
    <row r="2505" customFormat="false" ht="15" hidden="false" customHeight="false" outlineLevel="0" collapsed="false">
      <c r="A2505" s="14"/>
      <c r="B2505" s="2" t="n">
        <f aca="false">D2502</f>
        <v>501</v>
      </c>
      <c r="D2505" s="2" t="n">
        <f aca="false">B2505+F2505</f>
        <v>501</v>
      </c>
      <c r="F2505" s="2" t="n">
        <f aca="false">G2505+H2505</f>
        <v>0</v>
      </c>
      <c r="G2505" s="16"/>
      <c r="H2505" s="17"/>
      <c r="I2505" s="16"/>
      <c r="J2505" s="17"/>
      <c r="K2505" s="2" t="n">
        <f aca="false">IF(AND(A2505&lt;&gt;1,A2505&lt;&gt;4),G2505-J2505+K2502-I2505,0)</f>
        <v>1</v>
      </c>
      <c r="M2505" s="6" t="str">
        <f aca="false">IF(OR(,AND(A2506=1,(F2506+F2507)&lt;&gt;F2505),B2505&gt;D2505,AND(A2506=1,J2506&lt;&gt;0,J2507&lt;&gt;0,(J2506+J2507)&lt;&gt;J2505)),"ОШИБКА","")</f>
        <v/>
      </c>
    </row>
    <row r="2506" customFormat="false" ht="15" hidden="false" customHeight="false" outlineLevel="0" collapsed="false">
      <c r="A2506" s="19"/>
      <c r="B2506" s="2" t="n">
        <f aca="false">D2503</f>
        <v>300.3</v>
      </c>
      <c r="D2506" s="2" t="n">
        <f aca="false">B2506+F2506</f>
        <v>300.3</v>
      </c>
      <c r="F2506" s="2" t="n">
        <f aca="false">G2506+H2506</f>
        <v>0</v>
      </c>
      <c r="G2506" s="16"/>
      <c r="H2506" s="17"/>
      <c r="I2506" s="16"/>
      <c r="J2506" s="17"/>
      <c r="K2506" s="2" t="n">
        <f aca="false">IF(AND(A2506&lt;&gt;1,A2506&lt;&gt;4),G2506-J2506+K2503-I2506,0)</f>
        <v>0</v>
      </c>
      <c r="M2506" s="6" t="str">
        <f aca="false">IF(OR(,AND(A2507=1,(F2507+F2508)&lt;&gt;F2506),B2506&gt;D2506,AND(A2507=1,J2507&lt;&gt;0,J2508&lt;&gt;0,(J2507+J2508)&lt;&gt;J2506)),"ОШИБКА","")</f>
        <v/>
      </c>
    </row>
    <row r="2507" customFormat="false" ht="15" hidden="false" customHeight="false" outlineLevel="0" collapsed="false">
      <c r="A2507" s="19"/>
      <c r="B2507" s="2" t="n">
        <f aca="false">D2504</f>
        <v>200.7</v>
      </c>
      <c r="D2507" s="2" t="n">
        <f aca="false">B2507+F2507</f>
        <v>200.7</v>
      </c>
      <c r="F2507" s="2" t="n">
        <f aca="false">G2507+H2507</f>
        <v>0</v>
      </c>
      <c r="G2507" s="16"/>
      <c r="H2507" s="17"/>
      <c r="I2507" s="16"/>
      <c r="J2507" s="17"/>
      <c r="K2507" s="2" t="n">
        <f aca="false">IF(AND(A2507&lt;&gt;1,A2507&lt;&gt;4),G2507-J2507+K2504-I2507,0)</f>
        <v>0</v>
      </c>
      <c r="M2507" s="6" t="str">
        <f aca="false">IF(OR(,AND(A2508=1,(F2508+F2509)&lt;&gt;F2507),B2507&gt;D2507,AND(A2508=1,J2508&lt;&gt;0,J2509&lt;&gt;0,(J2508+J2509)&lt;&gt;J2507)),"ОШИБКА","")</f>
        <v/>
      </c>
    </row>
    <row r="2508" customFormat="false" ht="15" hidden="false" customHeight="false" outlineLevel="0" collapsed="false">
      <c r="A2508" s="14"/>
      <c r="B2508" s="2" t="n">
        <f aca="false">D2505</f>
        <v>501</v>
      </c>
      <c r="D2508" s="2" t="n">
        <f aca="false">B2508+F2508</f>
        <v>501</v>
      </c>
      <c r="F2508" s="2" t="n">
        <f aca="false">G2508+H2508</f>
        <v>0</v>
      </c>
      <c r="G2508" s="16"/>
      <c r="H2508" s="17"/>
      <c r="I2508" s="16"/>
      <c r="J2508" s="17"/>
      <c r="K2508" s="2" t="n">
        <f aca="false">IF(AND(A2508&lt;&gt;1,A2508&lt;&gt;4),G2508-J2508+K2505-I2508,0)</f>
        <v>1</v>
      </c>
      <c r="M2508" s="6" t="str">
        <f aca="false">IF(OR(,AND(A2509=1,(F2509+F2510)&lt;&gt;F2508),B2508&gt;D2508,AND(A2509=1,J2509&lt;&gt;0,J2510&lt;&gt;0,(J2509+J2510)&lt;&gt;J2508)),"ОШИБКА","")</f>
        <v/>
      </c>
    </row>
    <row r="2509" customFormat="false" ht="15" hidden="false" customHeight="false" outlineLevel="0" collapsed="false">
      <c r="A2509" s="19"/>
      <c r="B2509" s="2" t="n">
        <f aca="false">D2506</f>
        <v>300.3</v>
      </c>
      <c r="D2509" s="2" t="n">
        <f aca="false">B2509+F2509</f>
        <v>300.3</v>
      </c>
      <c r="F2509" s="2" t="n">
        <f aca="false">G2509+H2509</f>
        <v>0</v>
      </c>
      <c r="G2509" s="16"/>
      <c r="H2509" s="17"/>
      <c r="I2509" s="16"/>
      <c r="J2509" s="17"/>
      <c r="K2509" s="2" t="n">
        <f aca="false">IF(AND(A2509&lt;&gt;1,A2509&lt;&gt;4),G2509-J2509+K2506-I2509,0)</f>
        <v>0</v>
      </c>
      <c r="M2509" s="6" t="str">
        <f aca="false">IF(OR(,AND(A2510=1,(F2510+F2511)&lt;&gt;F2509),B2509&gt;D2509,AND(A2510=1,J2510&lt;&gt;0,J2511&lt;&gt;0,(J2510+J2511)&lt;&gt;J2509)),"ОШИБКА","")</f>
        <v/>
      </c>
    </row>
    <row r="2510" customFormat="false" ht="15" hidden="false" customHeight="false" outlineLevel="0" collapsed="false">
      <c r="A2510" s="19"/>
      <c r="B2510" s="2" t="n">
        <f aca="false">D2507</f>
        <v>200.7</v>
      </c>
      <c r="D2510" s="2" t="n">
        <f aca="false">B2510+F2510</f>
        <v>200.7</v>
      </c>
      <c r="F2510" s="2" t="n">
        <f aca="false">G2510+H2510</f>
        <v>0</v>
      </c>
      <c r="G2510" s="16"/>
      <c r="H2510" s="17"/>
      <c r="I2510" s="16"/>
      <c r="J2510" s="17"/>
      <c r="K2510" s="2" t="n">
        <f aca="false">IF(AND(A2510&lt;&gt;1,A2510&lt;&gt;4),G2510-J2510+K2507-I2510,0)</f>
        <v>0</v>
      </c>
      <c r="M2510" s="6" t="str">
        <f aca="false">IF(OR(,AND(A2511=1,(F2511+F2512)&lt;&gt;F2510),B2510&gt;D2510,AND(A2511=1,J2511&lt;&gt;0,J2512&lt;&gt;0,(J2511+J2512)&lt;&gt;J2510)),"ОШИБКА","")</f>
        <v/>
      </c>
    </row>
    <row r="2511" customFormat="false" ht="15" hidden="false" customHeight="false" outlineLevel="0" collapsed="false">
      <c r="A2511" s="14"/>
      <c r="B2511" s="2" t="n">
        <f aca="false">D2508</f>
        <v>501</v>
      </c>
      <c r="D2511" s="2" t="n">
        <f aca="false">B2511+F2511</f>
        <v>501</v>
      </c>
      <c r="F2511" s="2" t="n">
        <f aca="false">G2511+H2511</f>
        <v>0</v>
      </c>
      <c r="G2511" s="16"/>
      <c r="H2511" s="17"/>
      <c r="I2511" s="16"/>
      <c r="J2511" s="17"/>
      <c r="K2511" s="2" t="n">
        <f aca="false">IF(AND(A2511&lt;&gt;1,A2511&lt;&gt;4),G2511-J2511+K2508-I2511,0)</f>
        <v>1</v>
      </c>
      <c r="M2511" s="6" t="str">
        <f aca="false">IF(OR(,AND(A2512=1,(F2512+F2513)&lt;&gt;F2511),B2511&gt;D2511,AND(A2512=1,J2512&lt;&gt;0,J2513&lt;&gt;0,(J2512+J2513)&lt;&gt;J2511)),"ОШИБКА","")</f>
        <v/>
      </c>
    </row>
    <row r="2512" customFormat="false" ht="15" hidden="false" customHeight="false" outlineLevel="0" collapsed="false">
      <c r="A2512" s="19"/>
      <c r="B2512" s="2" t="n">
        <f aca="false">D2509</f>
        <v>300.3</v>
      </c>
      <c r="D2512" s="2" t="n">
        <f aca="false">B2512+F2512</f>
        <v>300.3</v>
      </c>
      <c r="F2512" s="2" t="n">
        <f aca="false">G2512+H2512</f>
        <v>0</v>
      </c>
      <c r="G2512" s="16"/>
      <c r="H2512" s="17"/>
      <c r="I2512" s="16"/>
      <c r="J2512" s="17"/>
      <c r="K2512" s="2" t="n">
        <f aca="false">IF(AND(A2512&lt;&gt;1,A2512&lt;&gt;4),G2512-J2512+K2509-I2512,0)</f>
        <v>0</v>
      </c>
      <c r="M2512" s="6" t="str">
        <f aca="false">IF(OR(,AND(A2513=1,(F2513+F2514)&lt;&gt;F2512),B2512&gt;D2512,AND(A2513=1,J2513&lt;&gt;0,J2514&lt;&gt;0,(J2513+J2514)&lt;&gt;J2512)),"ОШИБКА","")</f>
        <v/>
      </c>
    </row>
    <row r="2513" customFormat="false" ht="15" hidden="false" customHeight="false" outlineLevel="0" collapsed="false">
      <c r="A2513" s="19"/>
      <c r="B2513" s="2" t="n">
        <f aca="false">D2510</f>
        <v>200.7</v>
      </c>
      <c r="D2513" s="2" t="n">
        <f aca="false">B2513+F2513</f>
        <v>200.7</v>
      </c>
      <c r="F2513" s="2" t="n">
        <f aca="false">G2513+H2513</f>
        <v>0</v>
      </c>
      <c r="G2513" s="16"/>
      <c r="H2513" s="17"/>
      <c r="I2513" s="16"/>
      <c r="J2513" s="17"/>
      <c r="K2513" s="2" t="n">
        <f aca="false">IF(AND(A2513&lt;&gt;1,A2513&lt;&gt;4),G2513-J2513+K2510-I2513,0)</f>
        <v>0</v>
      </c>
      <c r="M2513" s="6" t="str">
        <f aca="false">IF(OR(,AND(A2514=1,(F2514+F2515)&lt;&gt;F2513),B2513&gt;D2513,AND(A2514=1,J2514&lt;&gt;0,J2515&lt;&gt;0,(J2514+J2515)&lt;&gt;J2513)),"ОШИБКА","")</f>
        <v/>
      </c>
    </row>
    <row r="2514" customFormat="false" ht="15" hidden="false" customHeight="false" outlineLevel="0" collapsed="false">
      <c r="A2514" s="14"/>
      <c r="B2514" s="2" t="n">
        <f aca="false">D2511</f>
        <v>501</v>
      </c>
      <c r="D2514" s="2" t="n">
        <f aca="false">B2514+F2514</f>
        <v>501</v>
      </c>
      <c r="F2514" s="2" t="n">
        <f aca="false">G2514+H2514</f>
        <v>0</v>
      </c>
      <c r="G2514" s="16"/>
      <c r="H2514" s="17"/>
      <c r="I2514" s="16"/>
      <c r="J2514" s="17"/>
      <c r="K2514" s="2" t="n">
        <f aca="false">IF(AND(A2514&lt;&gt;1,A2514&lt;&gt;4),G2514-J2514+K2511-I2514,0)</f>
        <v>1</v>
      </c>
      <c r="M2514" s="6" t="str">
        <f aca="false">IF(OR(,AND(A2515=1,(F2515+F2516)&lt;&gt;F2514),B2514&gt;D2514,AND(A2515=1,J2515&lt;&gt;0,J2516&lt;&gt;0,(J2515+J2516)&lt;&gt;J2514)),"ОШИБКА","")</f>
        <v/>
      </c>
    </row>
    <row r="2515" customFormat="false" ht="15" hidden="false" customHeight="false" outlineLevel="0" collapsed="false">
      <c r="A2515" s="19"/>
      <c r="B2515" s="2" t="n">
        <f aca="false">D2512</f>
        <v>300.3</v>
      </c>
      <c r="D2515" s="2" t="n">
        <f aca="false">B2515+F2515</f>
        <v>300.3</v>
      </c>
      <c r="F2515" s="2" t="n">
        <f aca="false">G2515+H2515</f>
        <v>0</v>
      </c>
      <c r="G2515" s="16"/>
      <c r="H2515" s="17"/>
      <c r="I2515" s="16"/>
      <c r="J2515" s="17"/>
      <c r="K2515" s="2" t="n">
        <f aca="false">IF(AND(A2515&lt;&gt;1,A2515&lt;&gt;4),G2515-J2515+K2512-I2515,0)</f>
        <v>0</v>
      </c>
      <c r="M2515" s="6" t="str">
        <f aca="false">IF(OR(,AND(A2516=1,(F2516+F2517)&lt;&gt;F2515),B2515&gt;D2515,AND(A2516=1,J2516&lt;&gt;0,J2517&lt;&gt;0,(J2516+J2517)&lt;&gt;J2515)),"ОШИБКА","")</f>
        <v/>
      </c>
    </row>
    <row r="2516" customFormat="false" ht="15" hidden="false" customHeight="false" outlineLevel="0" collapsed="false">
      <c r="A2516" s="19"/>
      <c r="B2516" s="2" t="n">
        <f aca="false">D2513</f>
        <v>200.7</v>
      </c>
      <c r="D2516" s="2" t="n">
        <f aca="false">B2516+F2516</f>
        <v>200.7</v>
      </c>
      <c r="F2516" s="2" t="n">
        <f aca="false">G2516+H2516</f>
        <v>0</v>
      </c>
      <c r="G2516" s="16"/>
      <c r="H2516" s="17"/>
      <c r="I2516" s="16"/>
      <c r="J2516" s="17"/>
      <c r="K2516" s="2" t="n">
        <f aca="false">IF(AND(A2516&lt;&gt;1,A2516&lt;&gt;4),G2516-J2516+K2513-I2516,0)</f>
        <v>0</v>
      </c>
      <c r="M2516" s="6" t="str">
        <f aca="false">IF(OR(,AND(A2517=1,(F2517+F2518)&lt;&gt;F2516),B2516&gt;D2516,AND(A2517=1,J2517&lt;&gt;0,J2518&lt;&gt;0,(J2517+J2518)&lt;&gt;J2516)),"ОШИБКА","")</f>
        <v/>
      </c>
    </row>
    <row r="2517" customFormat="false" ht="15" hidden="false" customHeight="false" outlineLevel="0" collapsed="false">
      <c r="A2517" s="14"/>
      <c r="B2517" s="2" t="n">
        <f aca="false">D2514</f>
        <v>501</v>
      </c>
      <c r="D2517" s="2" t="n">
        <f aca="false">B2517+F2517</f>
        <v>501</v>
      </c>
      <c r="F2517" s="2" t="n">
        <f aca="false">G2517+H2517</f>
        <v>0</v>
      </c>
      <c r="G2517" s="16"/>
      <c r="H2517" s="17"/>
      <c r="I2517" s="16"/>
      <c r="J2517" s="17"/>
      <c r="K2517" s="2" t="n">
        <f aca="false">IF(AND(A2517&lt;&gt;1,A2517&lt;&gt;4),G2517-J2517+K2514-I2517,0)</f>
        <v>1</v>
      </c>
      <c r="M2517" s="6" t="str">
        <f aca="false">IF(OR(,AND(A2518=1,(F2518+F2519)&lt;&gt;F2517),B2517&gt;D2517,AND(A2518=1,J2518&lt;&gt;0,J2519&lt;&gt;0,(J2518+J2519)&lt;&gt;J2517)),"ОШИБКА","")</f>
        <v/>
      </c>
    </row>
    <row r="2518" customFormat="false" ht="15" hidden="false" customHeight="false" outlineLevel="0" collapsed="false">
      <c r="A2518" s="19"/>
      <c r="B2518" s="2" t="n">
        <f aca="false">D2515</f>
        <v>300.3</v>
      </c>
      <c r="D2518" s="2" t="n">
        <f aca="false">B2518+F2518</f>
        <v>300.3</v>
      </c>
      <c r="F2518" s="2" t="n">
        <f aca="false">G2518+H2518</f>
        <v>0</v>
      </c>
      <c r="G2518" s="16"/>
      <c r="H2518" s="17"/>
      <c r="I2518" s="16"/>
      <c r="J2518" s="17"/>
      <c r="K2518" s="2" t="n">
        <f aca="false">IF(AND(A2518&lt;&gt;1,A2518&lt;&gt;4),G2518-J2518+K2515-I2518,0)</f>
        <v>0</v>
      </c>
      <c r="M2518" s="6" t="str">
        <f aca="false">IF(OR(,AND(A2519=1,(F2519+F2520)&lt;&gt;F2518),B2518&gt;D2518,AND(A2519=1,J2519&lt;&gt;0,J2520&lt;&gt;0,(J2519+J2520)&lt;&gt;J2518)),"ОШИБКА","")</f>
        <v/>
      </c>
    </row>
    <row r="2519" customFormat="false" ht="15" hidden="false" customHeight="false" outlineLevel="0" collapsed="false">
      <c r="A2519" s="19"/>
      <c r="B2519" s="2" t="n">
        <f aca="false">D2516</f>
        <v>200.7</v>
      </c>
      <c r="D2519" s="2" t="n">
        <f aca="false">B2519+F2519</f>
        <v>200.7</v>
      </c>
      <c r="F2519" s="2" t="n">
        <f aca="false">G2519+H2519</f>
        <v>0</v>
      </c>
      <c r="G2519" s="16"/>
      <c r="H2519" s="17"/>
      <c r="I2519" s="16"/>
      <c r="J2519" s="17"/>
      <c r="K2519" s="2" t="n">
        <f aca="false">IF(AND(A2519&lt;&gt;1,A2519&lt;&gt;4),G2519-J2519+K2516-I2519,0)</f>
        <v>0</v>
      </c>
      <c r="M2519" s="6" t="str">
        <f aca="false">IF(OR(,AND(A2520=1,(F2520+F2521)&lt;&gt;F2519),B2519&gt;D2519,AND(A2520=1,J2520&lt;&gt;0,J2521&lt;&gt;0,(J2520+J2521)&lt;&gt;J2519)),"ОШИБКА","")</f>
        <v/>
      </c>
    </row>
    <row r="2520" customFormat="false" ht="15" hidden="false" customHeight="false" outlineLevel="0" collapsed="false">
      <c r="A2520" s="14"/>
      <c r="B2520" s="2" t="n">
        <f aca="false">D2517</f>
        <v>501</v>
      </c>
      <c r="D2520" s="2" t="n">
        <f aca="false">B2520+F2520</f>
        <v>501</v>
      </c>
      <c r="F2520" s="2" t="n">
        <f aca="false">G2520+H2520</f>
        <v>0</v>
      </c>
      <c r="G2520" s="16"/>
      <c r="H2520" s="17"/>
      <c r="I2520" s="16"/>
      <c r="J2520" s="17"/>
      <c r="K2520" s="2" t="n">
        <f aca="false">IF(AND(A2520&lt;&gt;1,A2520&lt;&gt;4),G2520-J2520+K2517-I2520,0)</f>
        <v>1</v>
      </c>
      <c r="M2520" s="6" t="str">
        <f aca="false">IF(OR(,AND(A2521=1,(F2521+F2522)&lt;&gt;F2520),B2520&gt;D2520,AND(A2521=1,J2521&lt;&gt;0,J2522&lt;&gt;0,(J2521+J2522)&lt;&gt;J2520)),"ОШИБКА","")</f>
        <v/>
      </c>
    </row>
    <row r="2521" customFormat="false" ht="15" hidden="false" customHeight="false" outlineLevel="0" collapsed="false">
      <c r="A2521" s="19"/>
      <c r="B2521" s="2" t="n">
        <f aca="false">D2518</f>
        <v>300.3</v>
      </c>
      <c r="D2521" s="2" t="n">
        <f aca="false">B2521+F2521</f>
        <v>300.3</v>
      </c>
      <c r="F2521" s="2" t="n">
        <f aca="false">G2521+H2521</f>
        <v>0</v>
      </c>
      <c r="G2521" s="16"/>
      <c r="H2521" s="17"/>
      <c r="I2521" s="16"/>
      <c r="J2521" s="17"/>
      <c r="K2521" s="2" t="n">
        <f aca="false">IF(AND(A2521&lt;&gt;1,A2521&lt;&gt;4),G2521-J2521+K2518-I2521,0)</f>
        <v>0</v>
      </c>
      <c r="M2521" s="6" t="str">
        <f aca="false">IF(OR(,AND(A2522=1,(F2522+F2523)&lt;&gt;F2521),B2521&gt;D2521,AND(A2522=1,J2522&lt;&gt;0,J2523&lt;&gt;0,(J2522+J2523)&lt;&gt;J2521)),"ОШИБКА","")</f>
        <v/>
      </c>
    </row>
    <row r="2522" customFormat="false" ht="15" hidden="false" customHeight="false" outlineLevel="0" collapsed="false">
      <c r="A2522" s="19"/>
      <c r="B2522" s="2" t="n">
        <f aca="false">D2519</f>
        <v>200.7</v>
      </c>
      <c r="D2522" s="2" t="n">
        <f aca="false">B2522+F2522</f>
        <v>200.7</v>
      </c>
      <c r="F2522" s="2" t="n">
        <f aca="false">G2522+H2522</f>
        <v>0</v>
      </c>
      <c r="G2522" s="16"/>
      <c r="H2522" s="17"/>
      <c r="I2522" s="16"/>
      <c r="J2522" s="17"/>
      <c r="K2522" s="2" t="n">
        <f aca="false">IF(AND(A2522&lt;&gt;1,A2522&lt;&gt;4),G2522-J2522+K2519-I2522,0)</f>
        <v>0</v>
      </c>
      <c r="M2522" s="6" t="str">
        <f aca="false">IF(OR(,AND(A2523=1,(F2523+F2524)&lt;&gt;F2522),B2522&gt;D2522,AND(A2523=1,J2523&lt;&gt;0,J2524&lt;&gt;0,(J2523+J2524)&lt;&gt;J2522)),"ОШИБКА","")</f>
        <v/>
      </c>
    </row>
    <row r="2523" customFormat="false" ht="15" hidden="false" customHeight="false" outlineLevel="0" collapsed="false">
      <c r="A2523" s="14"/>
      <c r="B2523" s="2" t="n">
        <f aca="false">D2520</f>
        <v>501</v>
      </c>
      <c r="D2523" s="2" t="n">
        <f aca="false">B2523+F2523</f>
        <v>501</v>
      </c>
      <c r="F2523" s="2" t="n">
        <f aca="false">G2523+H2523</f>
        <v>0</v>
      </c>
      <c r="G2523" s="16"/>
      <c r="H2523" s="17"/>
      <c r="I2523" s="16"/>
      <c r="J2523" s="17"/>
      <c r="K2523" s="2" t="n">
        <f aca="false">IF(AND(A2523&lt;&gt;1,A2523&lt;&gt;4),G2523-J2523+K2520-I2523,0)</f>
        <v>1</v>
      </c>
      <c r="M2523" s="6" t="str">
        <f aca="false">IF(OR(,AND(A2524=1,(F2524+F2525)&lt;&gt;F2523),B2523&gt;D2523,AND(A2524=1,J2524&lt;&gt;0,J2525&lt;&gt;0,(J2524+J2525)&lt;&gt;J2523)),"ОШИБКА","")</f>
        <v/>
      </c>
    </row>
    <row r="2524" customFormat="false" ht="15" hidden="false" customHeight="false" outlineLevel="0" collapsed="false">
      <c r="A2524" s="19"/>
      <c r="B2524" s="2" t="n">
        <f aca="false">D2521</f>
        <v>300.3</v>
      </c>
      <c r="D2524" s="2" t="n">
        <f aca="false">B2524+F2524</f>
        <v>300.3</v>
      </c>
      <c r="F2524" s="2" t="n">
        <f aca="false">G2524+H2524</f>
        <v>0</v>
      </c>
      <c r="G2524" s="16"/>
      <c r="H2524" s="17"/>
      <c r="I2524" s="16"/>
      <c r="J2524" s="17"/>
      <c r="K2524" s="2" t="n">
        <f aca="false">IF(AND(A2524&lt;&gt;1,A2524&lt;&gt;4),G2524-J2524+K2521-I2524,0)</f>
        <v>0</v>
      </c>
      <c r="M2524" s="6" t="str">
        <f aca="false">IF(OR(,AND(A2525=1,(F2525+F2526)&lt;&gt;F2524),B2524&gt;D2524,AND(A2525=1,J2525&lt;&gt;0,J2526&lt;&gt;0,(J2525+J2526)&lt;&gt;J2524)),"ОШИБКА","")</f>
        <v/>
      </c>
    </row>
    <row r="2525" customFormat="false" ht="15" hidden="false" customHeight="false" outlineLevel="0" collapsed="false">
      <c r="A2525" s="19"/>
      <c r="B2525" s="2" t="n">
        <f aca="false">D2522</f>
        <v>200.7</v>
      </c>
      <c r="D2525" s="2" t="n">
        <f aca="false">B2525+F2525</f>
        <v>200.7</v>
      </c>
      <c r="F2525" s="2" t="n">
        <f aca="false">G2525+H2525</f>
        <v>0</v>
      </c>
      <c r="G2525" s="16"/>
      <c r="H2525" s="17"/>
      <c r="I2525" s="16"/>
      <c r="J2525" s="17"/>
      <c r="K2525" s="2" t="n">
        <f aca="false">IF(AND(A2525&lt;&gt;1,A2525&lt;&gt;4),G2525-J2525+K2522-I2525,0)</f>
        <v>0</v>
      </c>
      <c r="M2525" s="6" t="str">
        <f aca="false">IF(OR(,AND(A2526=1,(F2526+F2527)&lt;&gt;F2525),B2525&gt;D2525,AND(A2526=1,J2526&lt;&gt;0,J2527&lt;&gt;0,(J2526+J2527)&lt;&gt;J2525)),"ОШИБКА","")</f>
        <v/>
      </c>
    </row>
    <row r="2526" customFormat="false" ht="15" hidden="false" customHeight="false" outlineLevel="0" collapsed="false">
      <c r="A2526" s="14"/>
      <c r="B2526" s="2" t="n">
        <f aca="false">D2523</f>
        <v>501</v>
      </c>
      <c r="D2526" s="2" t="n">
        <f aca="false">B2526+F2526</f>
        <v>501</v>
      </c>
      <c r="F2526" s="2" t="n">
        <f aca="false">G2526+H2526</f>
        <v>0</v>
      </c>
      <c r="G2526" s="16"/>
      <c r="H2526" s="17"/>
      <c r="I2526" s="16"/>
      <c r="J2526" s="17"/>
      <c r="K2526" s="2" t="n">
        <f aca="false">IF(AND(A2526&lt;&gt;1,A2526&lt;&gt;4),G2526-J2526+K2523-I2526,0)</f>
        <v>1</v>
      </c>
      <c r="M2526" s="6" t="str">
        <f aca="false">IF(OR(,AND(A2527=1,(F2527+F2528)&lt;&gt;F2526),B2526&gt;D2526,AND(A2527=1,J2527&lt;&gt;0,J2528&lt;&gt;0,(J2527+J2528)&lt;&gt;J2526)),"ОШИБКА","")</f>
        <v/>
      </c>
    </row>
    <row r="2527" customFormat="false" ht="15" hidden="false" customHeight="false" outlineLevel="0" collapsed="false">
      <c r="A2527" s="19"/>
      <c r="B2527" s="2" t="n">
        <f aca="false">D2524</f>
        <v>300.3</v>
      </c>
      <c r="D2527" s="2" t="n">
        <f aca="false">B2527+F2527</f>
        <v>300.3</v>
      </c>
      <c r="F2527" s="2" t="n">
        <f aca="false">G2527+H2527</f>
        <v>0</v>
      </c>
      <c r="G2527" s="16"/>
      <c r="H2527" s="17"/>
      <c r="I2527" s="16"/>
      <c r="J2527" s="17"/>
      <c r="K2527" s="2" t="n">
        <f aca="false">IF(AND(A2527&lt;&gt;1,A2527&lt;&gt;4),G2527-J2527+K2524-I2527,0)</f>
        <v>0</v>
      </c>
      <c r="M2527" s="6" t="str">
        <f aca="false">IF(OR(,AND(A2528=1,(F2528+F2529)&lt;&gt;F2527),B2527&gt;D2527,AND(A2528=1,J2528&lt;&gt;0,J2529&lt;&gt;0,(J2528+J2529)&lt;&gt;J2527)),"ОШИБКА","")</f>
        <v/>
      </c>
    </row>
    <row r="2528" customFormat="false" ht="15" hidden="false" customHeight="false" outlineLevel="0" collapsed="false">
      <c r="A2528" s="19"/>
      <c r="B2528" s="2" t="n">
        <f aca="false">D2525</f>
        <v>200.7</v>
      </c>
      <c r="D2528" s="2" t="n">
        <f aca="false">B2528+F2528</f>
        <v>200.7</v>
      </c>
      <c r="F2528" s="2" t="n">
        <f aca="false">G2528+H2528</f>
        <v>0</v>
      </c>
      <c r="G2528" s="16"/>
      <c r="H2528" s="17"/>
      <c r="I2528" s="16"/>
      <c r="J2528" s="17"/>
      <c r="K2528" s="2" t="n">
        <f aca="false">IF(AND(A2528&lt;&gt;1,A2528&lt;&gt;4),G2528-J2528+K2525-I2528,0)</f>
        <v>0</v>
      </c>
      <c r="M2528" s="6" t="str">
        <f aca="false">IF(OR(,AND(A2529=1,(F2529+F2530)&lt;&gt;F2528),B2528&gt;D2528,AND(A2529=1,J2529&lt;&gt;0,J2530&lt;&gt;0,(J2529+J2530)&lt;&gt;J2528)),"ОШИБКА","")</f>
        <v/>
      </c>
    </row>
    <row r="2529" customFormat="false" ht="15" hidden="false" customHeight="false" outlineLevel="0" collapsed="false">
      <c r="A2529" s="14"/>
      <c r="B2529" s="2" t="n">
        <f aca="false">D2526</f>
        <v>501</v>
      </c>
      <c r="D2529" s="2" t="n">
        <f aca="false">B2529+F2529</f>
        <v>501</v>
      </c>
      <c r="F2529" s="2" t="n">
        <f aca="false">G2529+H2529</f>
        <v>0</v>
      </c>
      <c r="G2529" s="16"/>
      <c r="H2529" s="17"/>
      <c r="I2529" s="16"/>
      <c r="J2529" s="17"/>
      <c r="K2529" s="2" t="n">
        <f aca="false">IF(AND(A2529&lt;&gt;1,A2529&lt;&gt;4),G2529-J2529+K2526-I2529,0)</f>
        <v>1</v>
      </c>
      <c r="M2529" s="6" t="str">
        <f aca="false">IF(OR(,AND(A2530=1,(F2530+F2531)&lt;&gt;F2529),B2529&gt;D2529,AND(A2530=1,J2530&lt;&gt;0,J2531&lt;&gt;0,(J2530+J2531)&lt;&gt;J2529)),"ОШИБКА","")</f>
        <v/>
      </c>
    </row>
    <row r="2530" customFormat="false" ht="15" hidden="false" customHeight="false" outlineLevel="0" collapsed="false">
      <c r="A2530" s="19"/>
      <c r="B2530" s="2" t="n">
        <f aca="false">D2527</f>
        <v>300.3</v>
      </c>
      <c r="D2530" s="2" t="n">
        <f aca="false">B2530+F2530</f>
        <v>300.3</v>
      </c>
      <c r="F2530" s="2" t="n">
        <f aca="false">G2530+H2530</f>
        <v>0</v>
      </c>
      <c r="G2530" s="16"/>
      <c r="H2530" s="17"/>
      <c r="I2530" s="16"/>
      <c r="J2530" s="17"/>
      <c r="K2530" s="2" t="n">
        <f aca="false">IF(AND(A2530&lt;&gt;1,A2530&lt;&gt;4),G2530-J2530+K2527-I2530,0)</f>
        <v>0</v>
      </c>
      <c r="M2530" s="6" t="str">
        <f aca="false">IF(OR(,AND(A2531=1,(F2531+F2532)&lt;&gt;F2530),B2530&gt;D2530,AND(A2531=1,J2531&lt;&gt;0,J2532&lt;&gt;0,(J2531+J2532)&lt;&gt;J2530)),"ОШИБКА","")</f>
        <v/>
      </c>
    </row>
    <row r="2531" customFormat="false" ht="15" hidden="false" customHeight="false" outlineLevel="0" collapsed="false">
      <c r="A2531" s="19"/>
      <c r="B2531" s="2" t="n">
        <f aca="false">D2528</f>
        <v>200.7</v>
      </c>
      <c r="D2531" s="2" t="n">
        <f aca="false">B2531+F2531</f>
        <v>200.7</v>
      </c>
      <c r="F2531" s="2" t="n">
        <f aca="false">G2531+H2531</f>
        <v>0</v>
      </c>
      <c r="G2531" s="16"/>
      <c r="H2531" s="17"/>
      <c r="I2531" s="16"/>
      <c r="J2531" s="17"/>
      <c r="K2531" s="2" t="n">
        <f aca="false">IF(AND(A2531&lt;&gt;1,A2531&lt;&gt;4),G2531-J2531+K2528-I2531,0)</f>
        <v>0</v>
      </c>
      <c r="M2531" s="6" t="str">
        <f aca="false">IF(OR(,AND(A2532=1,(F2532+F2533)&lt;&gt;F2531),B2531&gt;D2531,AND(A2532=1,J2532&lt;&gt;0,J2533&lt;&gt;0,(J2532+J2533)&lt;&gt;J2531)),"ОШИБКА","")</f>
        <v/>
      </c>
    </row>
    <row r="2532" customFormat="false" ht="15" hidden="false" customHeight="false" outlineLevel="0" collapsed="false">
      <c r="A2532" s="14"/>
      <c r="B2532" s="2" t="n">
        <f aca="false">D2529</f>
        <v>501</v>
      </c>
      <c r="D2532" s="2" t="n">
        <f aca="false">B2532+F2532</f>
        <v>501</v>
      </c>
      <c r="F2532" s="2" t="n">
        <f aca="false">G2532+H2532</f>
        <v>0</v>
      </c>
      <c r="G2532" s="16"/>
      <c r="H2532" s="17"/>
      <c r="I2532" s="16"/>
      <c r="J2532" s="17"/>
      <c r="K2532" s="2" t="n">
        <f aca="false">IF(AND(A2532&lt;&gt;1,A2532&lt;&gt;4),G2532-J2532+K2529-I2532,0)</f>
        <v>1</v>
      </c>
      <c r="M2532" s="6" t="str">
        <f aca="false">IF(OR(,AND(A2533=1,(F2533+F2534)&lt;&gt;F2532),B2532&gt;D2532,AND(A2533=1,J2533&lt;&gt;0,J2534&lt;&gt;0,(J2533+J2534)&lt;&gt;J2532)),"ОШИБКА","")</f>
        <v/>
      </c>
    </row>
    <row r="2533" customFormat="false" ht="15" hidden="false" customHeight="false" outlineLevel="0" collapsed="false">
      <c r="A2533" s="19"/>
      <c r="B2533" s="2" t="n">
        <f aca="false">D2530</f>
        <v>300.3</v>
      </c>
      <c r="D2533" s="2" t="n">
        <f aca="false">B2533+F2533</f>
        <v>300.3</v>
      </c>
      <c r="F2533" s="2" t="n">
        <f aca="false">G2533+H2533</f>
        <v>0</v>
      </c>
      <c r="G2533" s="16"/>
      <c r="H2533" s="17"/>
      <c r="I2533" s="16"/>
      <c r="J2533" s="17"/>
      <c r="K2533" s="2" t="n">
        <f aca="false">IF(AND(A2533&lt;&gt;1,A2533&lt;&gt;4),G2533-J2533+K2530-I2533,0)</f>
        <v>0</v>
      </c>
      <c r="M2533" s="6" t="str">
        <f aca="false">IF(OR(,AND(A2534=1,(F2534+F2535)&lt;&gt;F2533),B2533&gt;D2533,AND(A2534=1,J2534&lt;&gt;0,J2535&lt;&gt;0,(J2534+J2535)&lt;&gt;J2533)),"ОШИБКА","")</f>
        <v/>
      </c>
    </row>
    <row r="2534" customFormat="false" ht="15" hidden="false" customHeight="false" outlineLevel="0" collapsed="false">
      <c r="A2534" s="19"/>
      <c r="B2534" s="2" t="n">
        <f aca="false">D2531</f>
        <v>200.7</v>
      </c>
      <c r="D2534" s="2" t="n">
        <f aca="false">B2534+F2534</f>
        <v>200.7</v>
      </c>
      <c r="F2534" s="2" t="n">
        <f aca="false">G2534+H2534</f>
        <v>0</v>
      </c>
      <c r="G2534" s="16"/>
      <c r="H2534" s="17"/>
      <c r="I2534" s="16"/>
      <c r="J2534" s="17"/>
      <c r="K2534" s="2" t="n">
        <f aca="false">IF(AND(A2534&lt;&gt;1,A2534&lt;&gt;4),G2534-J2534+K2531-I2534,0)</f>
        <v>0</v>
      </c>
      <c r="M2534" s="6" t="str">
        <f aca="false">IF(OR(,AND(A2535=1,(F2535+F2536)&lt;&gt;F2534),B2534&gt;D2534,AND(A2535=1,J2535&lt;&gt;0,J2536&lt;&gt;0,(J2535+J2536)&lt;&gt;J2534)),"ОШИБКА","")</f>
        <v/>
      </c>
    </row>
    <row r="2535" customFormat="false" ht="15" hidden="false" customHeight="false" outlineLevel="0" collapsed="false">
      <c r="A2535" s="14"/>
      <c r="B2535" s="2" t="n">
        <f aca="false">D2532</f>
        <v>501</v>
      </c>
      <c r="D2535" s="2" t="n">
        <f aca="false">B2535+F2535</f>
        <v>501</v>
      </c>
      <c r="F2535" s="2" t="n">
        <f aca="false">G2535+H2535</f>
        <v>0</v>
      </c>
      <c r="G2535" s="16"/>
      <c r="H2535" s="17"/>
      <c r="I2535" s="16"/>
      <c r="J2535" s="17"/>
      <c r="K2535" s="2" t="n">
        <f aca="false">IF(AND(A2535&lt;&gt;1,A2535&lt;&gt;4),G2535-J2535+K2532-I2535,0)</f>
        <v>1</v>
      </c>
      <c r="M2535" s="6" t="str">
        <f aca="false">IF(OR(,AND(A2536=1,(F2536+F2537)&lt;&gt;F2535),B2535&gt;D2535,AND(A2536=1,J2536&lt;&gt;0,J2537&lt;&gt;0,(J2536+J2537)&lt;&gt;J2535)),"ОШИБКА","")</f>
        <v/>
      </c>
    </row>
    <row r="2536" customFormat="false" ht="15" hidden="false" customHeight="false" outlineLevel="0" collapsed="false">
      <c r="A2536" s="19"/>
      <c r="B2536" s="2" t="n">
        <f aca="false">D2533</f>
        <v>300.3</v>
      </c>
      <c r="D2536" s="2" t="n">
        <f aca="false">B2536+F2536</f>
        <v>300.3</v>
      </c>
      <c r="F2536" s="2" t="n">
        <f aca="false">G2536+H2536</f>
        <v>0</v>
      </c>
      <c r="G2536" s="16"/>
      <c r="H2536" s="17"/>
      <c r="I2536" s="16"/>
      <c r="J2536" s="17"/>
      <c r="K2536" s="2" t="n">
        <f aca="false">IF(AND(A2536&lt;&gt;1,A2536&lt;&gt;4),G2536-J2536+K2533-I2536,0)</f>
        <v>0</v>
      </c>
      <c r="M2536" s="6" t="str">
        <f aca="false">IF(OR(,AND(A2537=1,(F2537+F2538)&lt;&gt;F2536),B2536&gt;D2536,AND(A2537=1,J2537&lt;&gt;0,J2538&lt;&gt;0,(J2537+J2538)&lt;&gt;J2536)),"ОШИБКА","")</f>
        <v/>
      </c>
    </row>
    <row r="2537" customFormat="false" ht="15" hidden="false" customHeight="false" outlineLevel="0" collapsed="false">
      <c r="A2537" s="19"/>
      <c r="B2537" s="2" t="n">
        <f aca="false">D2534</f>
        <v>200.7</v>
      </c>
      <c r="D2537" s="2" t="n">
        <f aca="false">B2537+F2537</f>
        <v>200.7</v>
      </c>
      <c r="F2537" s="2" t="n">
        <f aca="false">G2537+H2537</f>
        <v>0</v>
      </c>
      <c r="G2537" s="16"/>
      <c r="H2537" s="17"/>
      <c r="I2537" s="16"/>
      <c r="J2537" s="17"/>
      <c r="K2537" s="2" t="n">
        <f aca="false">IF(AND(A2537&lt;&gt;1,A2537&lt;&gt;4),G2537-J2537+K2534-I2537,0)</f>
        <v>0</v>
      </c>
      <c r="M2537" s="6" t="str">
        <f aca="false">IF(OR(,AND(A2538=1,(F2538+F2539)&lt;&gt;F2537),B2537&gt;D2537,AND(A2538=1,J2538&lt;&gt;0,J2539&lt;&gt;0,(J2538+J2539)&lt;&gt;J2537)),"ОШИБКА","")</f>
        <v/>
      </c>
    </row>
    <row r="2538" customFormat="false" ht="15" hidden="false" customHeight="false" outlineLevel="0" collapsed="false">
      <c r="A2538" s="14"/>
      <c r="B2538" s="2" t="n">
        <f aca="false">D2535</f>
        <v>501</v>
      </c>
      <c r="D2538" s="2" t="n">
        <f aca="false">B2538+F2538</f>
        <v>501</v>
      </c>
      <c r="F2538" s="2" t="n">
        <f aca="false">G2538+H2538</f>
        <v>0</v>
      </c>
      <c r="G2538" s="16"/>
      <c r="H2538" s="17"/>
      <c r="I2538" s="16"/>
      <c r="J2538" s="17"/>
      <c r="K2538" s="2" t="n">
        <f aca="false">IF(AND(A2538&lt;&gt;1,A2538&lt;&gt;4),G2538-J2538+K2535-I2538,0)</f>
        <v>1</v>
      </c>
      <c r="M2538" s="6" t="str">
        <f aca="false">IF(OR(,AND(A2539=1,(F2539+F2540)&lt;&gt;F2538),B2538&gt;D2538,AND(A2539=1,J2539&lt;&gt;0,J2540&lt;&gt;0,(J2539+J2540)&lt;&gt;J2538)),"ОШИБКА","")</f>
        <v/>
      </c>
    </row>
    <row r="2539" customFormat="false" ht="15" hidden="false" customHeight="false" outlineLevel="0" collapsed="false">
      <c r="A2539" s="19"/>
      <c r="B2539" s="2" t="n">
        <f aca="false">D2536</f>
        <v>300.3</v>
      </c>
      <c r="D2539" s="2" t="n">
        <f aca="false">B2539+F2539</f>
        <v>300.3</v>
      </c>
      <c r="F2539" s="2" t="n">
        <f aca="false">G2539+H2539</f>
        <v>0</v>
      </c>
      <c r="G2539" s="16"/>
      <c r="H2539" s="17"/>
      <c r="I2539" s="16"/>
      <c r="J2539" s="17"/>
      <c r="K2539" s="2" t="n">
        <f aca="false">IF(AND(A2539&lt;&gt;1,A2539&lt;&gt;4),G2539-J2539+K2536-I2539,0)</f>
        <v>0</v>
      </c>
      <c r="M2539" s="6" t="str">
        <f aca="false">IF(OR(,AND(A2540=1,(F2540+F2541)&lt;&gt;F2539),B2539&gt;D2539,AND(A2540=1,J2540&lt;&gt;0,J2541&lt;&gt;0,(J2540+J2541)&lt;&gt;J2539)),"ОШИБКА","")</f>
        <v/>
      </c>
    </row>
    <row r="2540" customFormat="false" ht="15" hidden="false" customHeight="false" outlineLevel="0" collapsed="false">
      <c r="A2540" s="19"/>
      <c r="B2540" s="2" t="n">
        <f aca="false">D2537</f>
        <v>200.7</v>
      </c>
      <c r="D2540" s="2" t="n">
        <f aca="false">B2540+F2540</f>
        <v>200.7</v>
      </c>
      <c r="F2540" s="2" t="n">
        <f aca="false">G2540+H2540</f>
        <v>0</v>
      </c>
      <c r="G2540" s="16"/>
      <c r="H2540" s="17"/>
      <c r="I2540" s="16"/>
      <c r="J2540" s="17"/>
      <c r="K2540" s="2" t="n">
        <f aca="false">IF(AND(A2540&lt;&gt;1,A2540&lt;&gt;4),G2540-J2540+K2537-I2540,0)</f>
        <v>0</v>
      </c>
      <c r="M2540" s="6" t="str">
        <f aca="false">IF(OR(,AND(A2541=1,(F2541+F2542)&lt;&gt;F2540),B2540&gt;D2540,AND(A2541=1,J2541&lt;&gt;0,J2542&lt;&gt;0,(J2541+J2542)&lt;&gt;J2540)),"ОШИБКА","")</f>
        <v/>
      </c>
    </row>
    <row r="2541" customFormat="false" ht="15" hidden="false" customHeight="false" outlineLevel="0" collapsed="false">
      <c r="A2541" s="14"/>
      <c r="B2541" s="2" t="n">
        <f aca="false">D2538</f>
        <v>501</v>
      </c>
      <c r="D2541" s="2" t="n">
        <f aca="false">B2541+F2541</f>
        <v>501</v>
      </c>
      <c r="F2541" s="2" t="n">
        <f aca="false">G2541+H2541</f>
        <v>0</v>
      </c>
      <c r="G2541" s="16"/>
      <c r="H2541" s="17"/>
      <c r="I2541" s="16"/>
      <c r="J2541" s="17"/>
      <c r="K2541" s="2" t="n">
        <f aca="false">IF(AND(A2541&lt;&gt;1,A2541&lt;&gt;4),G2541-J2541+K2538-I2541,0)</f>
        <v>1</v>
      </c>
      <c r="M2541" s="6" t="str">
        <f aca="false">IF(OR(,AND(A2542=1,(F2542+F2543)&lt;&gt;F2541),B2541&gt;D2541,AND(A2542=1,J2542&lt;&gt;0,J2543&lt;&gt;0,(J2542+J2543)&lt;&gt;J2541)),"ОШИБКА","")</f>
        <v/>
      </c>
    </row>
    <row r="2542" customFormat="false" ht="15" hidden="false" customHeight="false" outlineLevel="0" collapsed="false">
      <c r="A2542" s="19"/>
      <c r="B2542" s="2" t="n">
        <f aca="false">D2539</f>
        <v>300.3</v>
      </c>
      <c r="D2542" s="2" t="n">
        <f aca="false">B2542+F2542</f>
        <v>300.3</v>
      </c>
      <c r="F2542" s="2" t="n">
        <f aca="false">G2542+H2542</f>
        <v>0</v>
      </c>
      <c r="G2542" s="16"/>
      <c r="H2542" s="17"/>
      <c r="I2542" s="16"/>
      <c r="J2542" s="17"/>
      <c r="K2542" s="2" t="n">
        <f aca="false">IF(AND(A2542&lt;&gt;1,A2542&lt;&gt;4),G2542-J2542+K2539-I2542,0)</f>
        <v>0</v>
      </c>
      <c r="M2542" s="6" t="str">
        <f aca="false">IF(OR(,AND(A2543=1,(F2543+F2544)&lt;&gt;F2542),B2542&gt;D2542,AND(A2543=1,J2543&lt;&gt;0,J2544&lt;&gt;0,(J2543+J2544)&lt;&gt;J2542)),"ОШИБКА","")</f>
        <v/>
      </c>
    </row>
    <row r="2543" customFormat="false" ht="15" hidden="false" customHeight="false" outlineLevel="0" collapsed="false">
      <c r="A2543" s="19"/>
      <c r="B2543" s="2" t="n">
        <f aca="false">D2540</f>
        <v>200.7</v>
      </c>
      <c r="D2543" s="2" t="n">
        <f aca="false">B2543+F2543</f>
        <v>200.7</v>
      </c>
      <c r="F2543" s="2" t="n">
        <f aca="false">G2543+H2543</f>
        <v>0</v>
      </c>
      <c r="G2543" s="16"/>
      <c r="H2543" s="17"/>
      <c r="I2543" s="16"/>
      <c r="J2543" s="17"/>
      <c r="K2543" s="2" t="n">
        <f aca="false">IF(AND(A2543&lt;&gt;1,A2543&lt;&gt;4),G2543-J2543+K2540-I2543,0)</f>
        <v>0</v>
      </c>
      <c r="M2543" s="6" t="str">
        <f aca="false">IF(OR(,AND(A2544=1,(F2544+F2545)&lt;&gt;F2543),B2543&gt;D2543,AND(A2544=1,J2544&lt;&gt;0,J2545&lt;&gt;0,(J2544+J2545)&lt;&gt;J2543)),"ОШИБКА","")</f>
        <v/>
      </c>
    </row>
    <row r="2544" customFormat="false" ht="15" hidden="false" customHeight="false" outlineLevel="0" collapsed="false">
      <c r="A2544" s="14"/>
      <c r="B2544" s="2" t="n">
        <f aca="false">D2541</f>
        <v>501</v>
      </c>
      <c r="D2544" s="2" t="n">
        <f aca="false">B2544+F2544</f>
        <v>501</v>
      </c>
      <c r="F2544" s="2" t="n">
        <f aca="false">G2544+H2544</f>
        <v>0</v>
      </c>
      <c r="G2544" s="16"/>
      <c r="H2544" s="17"/>
      <c r="I2544" s="16"/>
      <c r="J2544" s="17"/>
      <c r="K2544" s="2" t="n">
        <f aca="false">IF(AND(A2544&lt;&gt;1,A2544&lt;&gt;4),G2544-J2544+K2541-I2544,0)</f>
        <v>1</v>
      </c>
      <c r="M2544" s="6" t="str">
        <f aca="false">IF(OR(,AND(A2545=1,(F2545+F2546)&lt;&gt;F2544),B2544&gt;D2544,AND(A2545=1,J2545&lt;&gt;0,J2546&lt;&gt;0,(J2545+J2546)&lt;&gt;J2544)),"ОШИБКА","")</f>
        <v/>
      </c>
    </row>
    <row r="2545" customFormat="false" ht="15" hidden="false" customHeight="false" outlineLevel="0" collapsed="false">
      <c r="A2545" s="19"/>
      <c r="B2545" s="2" t="n">
        <f aca="false">D2542</f>
        <v>300.3</v>
      </c>
      <c r="D2545" s="2" t="n">
        <f aca="false">B2545+F2545</f>
        <v>300.3</v>
      </c>
      <c r="F2545" s="2" t="n">
        <f aca="false">G2545+H2545</f>
        <v>0</v>
      </c>
      <c r="G2545" s="16"/>
      <c r="H2545" s="17"/>
      <c r="I2545" s="16"/>
      <c r="J2545" s="17"/>
      <c r="K2545" s="2" t="n">
        <f aca="false">IF(AND(A2545&lt;&gt;1,A2545&lt;&gt;4),G2545-J2545+K2542-I2545,0)</f>
        <v>0</v>
      </c>
      <c r="M2545" s="6" t="str">
        <f aca="false">IF(OR(,AND(A2546=1,(F2546+F2547)&lt;&gt;F2545),B2545&gt;D2545,AND(A2546=1,J2546&lt;&gt;0,J2547&lt;&gt;0,(J2546+J2547)&lt;&gt;J2545)),"ОШИБКА","")</f>
        <v/>
      </c>
    </row>
    <row r="2546" customFormat="false" ht="15" hidden="false" customHeight="false" outlineLevel="0" collapsed="false">
      <c r="A2546" s="19"/>
      <c r="B2546" s="2" t="n">
        <f aca="false">D2543</f>
        <v>200.7</v>
      </c>
      <c r="D2546" s="2" t="n">
        <f aca="false">B2546+F2546</f>
        <v>200.7</v>
      </c>
      <c r="F2546" s="2" t="n">
        <f aca="false">G2546+H2546</f>
        <v>0</v>
      </c>
      <c r="G2546" s="16"/>
      <c r="H2546" s="17"/>
      <c r="I2546" s="16"/>
      <c r="J2546" s="17"/>
      <c r="K2546" s="2" t="n">
        <f aca="false">IF(AND(A2546&lt;&gt;1,A2546&lt;&gt;4),G2546-J2546+K2543-I2546,0)</f>
        <v>0</v>
      </c>
      <c r="M2546" s="6" t="str">
        <f aca="false">IF(OR(,AND(A2547=1,(F2547+F2548)&lt;&gt;F2546),B2546&gt;D2546,AND(A2547=1,J2547&lt;&gt;0,J2548&lt;&gt;0,(J2547+J2548)&lt;&gt;J2546)),"ОШИБКА","")</f>
        <v/>
      </c>
    </row>
    <row r="2547" customFormat="false" ht="15" hidden="false" customHeight="false" outlineLevel="0" collapsed="false">
      <c r="A2547" s="14"/>
      <c r="B2547" s="2" t="n">
        <f aca="false">D2544</f>
        <v>501</v>
      </c>
      <c r="D2547" s="2" t="n">
        <f aca="false">B2547+F2547</f>
        <v>501</v>
      </c>
      <c r="F2547" s="2" t="n">
        <f aca="false">G2547+H2547</f>
        <v>0</v>
      </c>
      <c r="G2547" s="16"/>
      <c r="H2547" s="17"/>
      <c r="I2547" s="16"/>
      <c r="J2547" s="17"/>
      <c r="K2547" s="2" t="n">
        <f aca="false">IF(AND(A2547&lt;&gt;1,A2547&lt;&gt;4),G2547-J2547+K2544-I2547,0)</f>
        <v>1</v>
      </c>
      <c r="M2547" s="6" t="str">
        <f aca="false">IF(OR(,AND(A2548=1,(F2548+F2549)&lt;&gt;F2547),B2547&gt;D2547,AND(A2548=1,J2548&lt;&gt;0,J2549&lt;&gt;0,(J2548+J2549)&lt;&gt;J2547)),"ОШИБКА","")</f>
        <v/>
      </c>
    </row>
    <row r="2548" customFormat="false" ht="15" hidden="false" customHeight="false" outlineLevel="0" collapsed="false">
      <c r="A2548" s="19"/>
      <c r="B2548" s="2" t="n">
        <f aca="false">D2545</f>
        <v>300.3</v>
      </c>
      <c r="D2548" s="2" t="n">
        <f aca="false">B2548+F2548</f>
        <v>300.3</v>
      </c>
      <c r="F2548" s="2" t="n">
        <f aca="false">G2548+H2548</f>
        <v>0</v>
      </c>
      <c r="G2548" s="16"/>
      <c r="H2548" s="17"/>
      <c r="I2548" s="16"/>
      <c r="J2548" s="17"/>
      <c r="K2548" s="2" t="n">
        <f aca="false">IF(AND(A2548&lt;&gt;1,A2548&lt;&gt;4),G2548-J2548+K2545-I2548,0)</f>
        <v>0</v>
      </c>
      <c r="M2548" s="6" t="str">
        <f aca="false">IF(OR(,AND(A2549=1,(F2549+F2550)&lt;&gt;F2548),B2548&gt;D2548,AND(A2549=1,J2549&lt;&gt;0,J2550&lt;&gt;0,(J2549+J2550)&lt;&gt;J2548)),"ОШИБКА","")</f>
        <v/>
      </c>
    </row>
    <row r="2549" customFormat="false" ht="15" hidden="false" customHeight="false" outlineLevel="0" collapsed="false">
      <c r="A2549" s="19"/>
      <c r="B2549" s="2" t="n">
        <f aca="false">D2546</f>
        <v>200.7</v>
      </c>
      <c r="D2549" s="2" t="n">
        <f aca="false">B2549+F2549</f>
        <v>200.7</v>
      </c>
      <c r="F2549" s="2" t="n">
        <f aca="false">G2549+H2549</f>
        <v>0</v>
      </c>
      <c r="G2549" s="16"/>
      <c r="H2549" s="17"/>
      <c r="I2549" s="16"/>
      <c r="J2549" s="17"/>
      <c r="K2549" s="2" t="n">
        <f aca="false">IF(AND(A2549&lt;&gt;1,A2549&lt;&gt;4),G2549-J2549+K2546-I2549,0)</f>
        <v>0</v>
      </c>
      <c r="M2549" s="6" t="str">
        <f aca="false">IF(OR(,AND(A2550=1,(F2550+F2551)&lt;&gt;F2549),B2549&gt;D2549,AND(A2550=1,J2550&lt;&gt;0,J2551&lt;&gt;0,(J2550+J2551)&lt;&gt;J2549)),"ОШИБКА","")</f>
        <v/>
      </c>
    </row>
    <row r="2550" customFormat="false" ht="15" hidden="false" customHeight="false" outlineLevel="0" collapsed="false">
      <c r="A2550" s="14"/>
      <c r="B2550" s="2" t="n">
        <f aca="false">D2547</f>
        <v>501</v>
      </c>
      <c r="D2550" s="2" t="n">
        <f aca="false">B2550+F2550</f>
        <v>501</v>
      </c>
      <c r="F2550" s="2" t="n">
        <f aca="false">G2550+H2550</f>
        <v>0</v>
      </c>
      <c r="G2550" s="16"/>
      <c r="H2550" s="17"/>
      <c r="I2550" s="16"/>
      <c r="J2550" s="17"/>
      <c r="K2550" s="2" t="n">
        <f aca="false">IF(AND(A2550&lt;&gt;1,A2550&lt;&gt;4),G2550-J2550+K2547-I2550,0)</f>
        <v>1</v>
      </c>
      <c r="M2550" s="6" t="str">
        <f aca="false">IF(OR(,AND(A2551=1,(F2551+F2552)&lt;&gt;F2550),B2550&gt;D2550,AND(A2551=1,J2551&lt;&gt;0,J2552&lt;&gt;0,(J2551+J2552)&lt;&gt;J2550)),"ОШИБКА","")</f>
        <v/>
      </c>
    </row>
    <row r="2551" customFormat="false" ht="15" hidden="false" customHeight="false" outlineLevel="0" collapsed="false">
      <c r="A2551" s="19"/>
      <c r="B2551" s="2" t="n">
        <f aca="false">D2548</f>
        <v>300.3</v>
      </c>
      <c r="D2551" s="2" t="n">
        <f aca="false">B2551+F2551</f>
        <v>300.3</v>
      </c>
      <c r="F2551" s="2" t="n">
        <f aca="false">G2551+H2551</f>
        <v>0</v>
      </c>
      <c r="G2551" s="16"/>
      <c r="H2551" s="17"/>
      <c r="I2551" s="16"/>
      <c r="J2551" s="17"/>
      <c r="K2551" s="2" t="n">
        <f aca="false">IF(AND(A2551&lt;&gt;1,A2551&lt;&gt;4),G2551-J2551+K2548-I2551,0)</f>
        <v>0</v>
      </c>
      <c r="M2551" s="6" t="str">
        <f aca="false">IF(OR(,AND(A2552=1,(F2552+F2553)&lt;&gt;F2551),B2551&gt;D2551,AND(A2552=1,J2552&lt;&gt;0,J2553&lt;&gt;0,(J2552+J2553)&lt;&gt;J2551)),"ОШИБКА","")</f>
        <v/>
      </c>
    </row>
    <row r="2552" customFormat="false" ht="15" hidden="false" customHeight="false" outlineLevel="0" collapsed="false">
      <c r="A2552" s="19"/>
      <c r="B2552" s="2" t="n">
        <f aca="false">D2549</f>
        <v>200.7</v>
      </c>
      <c r="D2552" s="2" t="n">
        <f aca="false">B2552+F2552</f>
        <v>200.7</v>
      </c>
      <c r="F2552" s="2" t="n">
        <f aca="false">G2552+H2552</f>
        <v>0</v>
      </c>
      <c r="G2552" s="16"/>
      <c r="H2552" s="17"/>
      <c r="I2552" s="16"/>
      <c r="J2552" s="17"/>
      <c r="K2552" s="2" t="n">
        <f aca="false">IF(AND(A2552&lt;&gt;1,A2552&lt;&gt;4),G2552-J2552+K2549-I2552,0)</f>
        <v>0</v>
      </c>
      <c r="M2552" s="6" t="str">
        <f aca="false">IF(OR(,AND(A2553=1,(F2553+F2554)&lt;&gt;F2552),B2552&gt;D2552,AND(A2553=1,J2553&lt;&gt;0,J2554&lt;&gt;0,(J2553+J2554)&lt;&gt;J2552)),"ОШИБКА","")</f>
        <v/>
      </c>
    </row>
    <row r="2553" customFormat="false" ht="15" hidden="false" customHeight="false" outlineLevel="0" collapsed="false">
      <c r="A2553" s="14"/>
      <c r="B2553" s="2" t="n">
        <f aca="false">D2550</f>
        <v>501</v>
      </c>
      <c r="D2553" s="2" t="n">
        <f aca="false">B2553+F2553</f>
        <v>501</v>
      </c>
      <c r="F2553" s="2" t="n">
        <f aca="false">G2553+H2553</f>
        <v>0</v>
      </c>
      <c r="G2553" s="16"/>
      <c r="H2553" s="17"/>
      <c r="I2553" s="16"/>
      <c r="J2553" s="17"/>
      <c r="K2553" s="2" t="n">
        <f aca="false">IF(AND(A2553&lt;&gt;1,A2553&lt;&gt;4),G2553-J2553+K2550-I2553,0)</f>
        <v>1</v>
      </c>
      <c r="M2553" s="6" t="str">
        <f aca="false">IF(OR(,AND(A2554=1,(F2554+F2555)&lt;&gt;F2553),B2553&gt;D2553,AND(A2554=1,J2554&lt;&gt;0,J2555&lt;&gt;0,(J2554+J2555)&lt;&gt;J2553)),"ОШИБКА","")</f>
        <v/>
      </c>
    </row>
    <row r="2554" customFormat="false" ht="15" hidden="false" customHeight="false" outlineLevel="0" collapsed="false">
      <c r="A2554" s="19"/>
      <c r="B2554" s="2" t="n">
        <f aca="false">D2551</f>
        <v>300.3</v>
      </c>
      <c r="D2554" s="2" t="n">
        <f aca="false">B2554+F2554</f>
        <v>300.3</v>
      </c>
      <c r="F2554" s="2" t="n">
        <f aca="false">G2554+H2554</f>
        <v>0</v>
      </c>
      <c r="G2554" s="16"/>
      <c r="H2554" s="17"/>
      <c r="I2554" s="16"/>
      <c r="J2554" s="17"/>
      <c r="K2554" s="2" t="n">
        <f aca="false">IF(AND(A2554&lt;&gt;1,A2554&lt;&gt;4),G2554-J2554+K2551-I2554,0)</f>
        <v>0</v>
      </c>
      <c r="M2554" s="6" t="str">
        <f aca="false">IF(OR(,AND(A2555=1,(F2555+F2556)&lt;&gt;F2554),B2554&gt;D2554,AND(A2555=1,J2555&lt;&gt;0,J2556&lt;&gt;0,(J2555+J2556)&lt;&gt;J2554)),"ОШИБКА","")</f>
        <v/>
      </c>
    </row>
    <row r="2555" customFormat="false" ht="15" hidden="false" customHeight="false" outlineLevel="0" collapsed="false">
      <c r="A2555" s="19"/>
      <c r="B2555" s="2" t="n">
        <f aca="false">D2552</f>
        <v>200.7</v>
      </c>
      <c r="D2555" s="2" t="n">
        <f aca="false">B2555+F2555</f>
        <v>200.7</v>
      </c>
      <c r="F2555" s="2" t="n">
        <f aca="false">G2555+H2555</f>
        <v>0</v>
      </c>
      <c r="G2555" s="16"/>
      <c r="H2555" s="17"/>
      <c r="I2555" s="16"/>
      <c r="J2555" s="17"/>
      <c r="K2555" s="2" t="n">
        <f aca="false">IF(AND(A2555&lt;&gt;1,A2555&lt;&gt;4),G2555-J2555+K2552-I2555,0)</f>
        <v>0</v>
      </c>
      <c r="M2555" s="6" t="str">
        <f aca="false">IF(OR(,AND(A2556=1,(F2556+F2557)&lt;&gt;F2555),B2555&gt;D2555,AND(A2556=1,J2556&lt;&gt;0,J2557&lt;&gt;0,(J2556+J2557)&lt;&gt;J2555)),"ОШИБКА","")</f>
        <v/>
      </c>
    </row>
    <row r="2556" customFormat="false" ht="15" hidden="false" customHeight="false" outlineLevel="0" collapsed="false">
      <c r="A2556" s="14"/>
      <c r="B2556" s="2" t="n">
        <f aca="false">D2553</f>
        <v>501</v>
      </c>
      <c r="D2556" s="2" t="n">
        <f aca="false">B2556+F2556</f>
        <v>501</v>
      </c>
      <c r="F2556" s="2" t="n">
        <f aca="false">G2556+H2556</f>
        <v>0</v>
      </c>
      <c r="G2556" s="16"/>
      <c r="H2556" s="17"/>
      <c r="I2556" s="16"/>
      <c r="J2556" s="17"/>
      <c r="K2556" s="2" t="n">
        <f aca="false">IF(AND(A2556&lt;&gt;1,A2556&lt;&gt;4),G2556-J2556+K2553-I2556,0)</f>
        <v>1</v>
      </c>
      <c r="M2556" s="6" t="str">
        <f aca="false">IF(OR(,AND(A2557=1,(F2557+F2558)&lt;&gt;F2556),B2556&gt;D2556,AND(A2557=1,J2557&lt;&gt;0,J2558&lt;&gt;0,(J2557+J2558)&lt;&gt;J2556)),"ОШИБКА","")</f>
        <v/>
      </c>
    </row>
    <row r="2557" customFormat="false" ht="15" hidden="false" customHeight="false" outlineLevel="0" collapsed="false">
      <c r="A2557" s="19"/>
      <c r="B2557" s="2" t="n">
        <f aca="false">D2554</f>
        <v>300.3</v>
      </c>
      <c r="D2557" s="2" t="n">
        <f aca="false">B2557+F2557</f>
        <v>300.3</v>
      </c>
      <c r="F2557" s="2" t="n">
        <f aca="false">G2557+H2557</f>
        <v>0</v>
      </c>
      <c r="G2557" s="16"/>
      <c r="H2557" s="17"/>
      <c r="I2557" s="16"/>
      <c r="J2557" s="17"/>
      <c r="K2557" s="2" t="n">
        <f aca="false">IF(AND(A2557&lt;&gt;1,A2557&lt;&gt;4),G2557-J2557+K2554-I2557,0)</f>
        <v>0</v>
      </c>
      <c r="M2557" s="6" t="str">
        <f aca="false">IF(OR(,AND(A2558=1,(F2558+F2559)&lt;&gt;F2557),B2557&gt;D2557,AND(A2558=1,J2558&lt;&gt;0,J2559&lt;&gt;0,(J2558+J2559)&lt;&gt;J2557)),"ОШИБКА","")</f>
        <v/>
      </c>
    </row>
    <row r="2558" customFormat="false" ht="15" hidden="false" customHeight="false" outlineLevel="0" collapsed="false">
      <c r="A2558" s="19"/>
      <c r="B2558" s="2" t="n">
        <f aca="false">D2555</f>
        <v>200.7</v>
      </c>
      <c r="D2558" s="2" t="n">
        <f aca="false">B2558+F2558</f>
        <v>200.7</v>
      </c>
      <c r="F2558" s="2" t="n">
        <f aca="false">G2558+H2558</f>
        <v>0</v>
      </c>
      <c r="G2558" s="16"/>
      <c r="H2558" s="17"/>
      <c r="I2558" s="16"/>
      <c r="J2558" s="17"/>
      <c r="K2558" s="2" t="n">
        <f aca="false">IF(AND(A2558&lt;&gt;1,A2558&lt;&gt;4),G2558-J2558+K2555-I2558,0)</f>
        <v>0</v>
      </c>
      <c r="M2558" s="6" t="str">
        <f aca="false">IF(OR(,AND(A2559=1,(F2559+F2560)&lt;&gt;F2558),B2558&gt;D2558,AND(A2559=1,J2559&lt;&gt;0,J2560&lt;&gt;0,(J2559+J2560)&lt;&gt;J2558)),"ОШИБКА","")</f>
        <v/>
      </c>
    </row>
    <row r="2559" customFormat="false" ht="15" hidden="false" customHeight="false" outlineLevel="0" collapsed="false">
      <c r="A2559" s="14"/>
      <c r="B2559" s="2" t="n">
        <f aca="false">D2556</f>
        <v>501</v>
      </c>
      <c r="D2559" s="2" t="n">
        <f aca="false">B2559+F2559</f>
        <v>501</v>
      </c>
      <c r="F2559" s="2" t="n">
        <f aca="false">G2559+H2559</f>
        <v>0</v>
      </c>
      <c r="G2559" s="16"/>
      <c r="H2559" s="17"/>
      <c r="I2559" s="16"/>
      <c r="J2559" s="17"/>
      <c r="K2559" s="2" t="n">
        <f aca="false">IF(AND(A2559&lt;&gt;1,A2559&lt;&gt;4),G2559-J2559+K2556-I2559,0)</f>
        <v>1</v>
      </c>
      <c r="M2559" s="6" t="str">
        <f aca="false">IF(OR(,AND(A2560=1,(F2560+F2561)&lt;&gt;F2559),B2559&gt;D2559,AND(A2560=1,J2560&lt;&gt;0,J2561&lt;&gt;0,(J2560+J2561)&lt;&gt;J2559)),"ОШИБКА","")</f>
        <v/>
      </c>
    </row>
    <row r="2560" customFormat="false" ht="15" hidden="false" customHeight="false" outlineLevel="0" collapsed="false">
      <c r="A2560" s="19"/>
      <c r="B2560" s="2" t="n">
        <f aca="false">D2557</f>
        <v>300.3</v>
      </c>
      <c r="D2560" s="2" t="n">
        <f aca="false">B2560+F2560</f>
        <v>300.3</v>
      </c>
      <c r="F2560" s="2" t="n">
        <f aca="false">G2560+H2560</f>
        <v>0</v>
      </c>
      <c r="G2560" s="16"/>
      <c r="H2560" s="17"/>
      <c r="I2560" s="16"/>
      <c r="J2560" s="17"/>
      <c r="K2560" s="2" t="n">
        <f aca="false">IF(AND(A2560&lt;&gt;1,A2560&lt;&gt;4),G2560-J2560+K2557-I2560,0)</f>
        <v>0</v>
      </c>
      <c r="M2560" s="6" t="str">
        <f aca="false">IF(OR(,AND(A2561=1,(F2561+F2562)&lt;&gt;F2560),B2560&gt;D2560,AND(A2561=1,J2561&lt;&gt;0,J2562&lt;&gt;0,(J2561+J2562)&lt;&gt;J2560)),"ОШИБКА","")</f>
        <v/>
      </c>
    </row>
    <row r="2561" customFormat="false" ht="15" hidden="false" customHeight="false" outlineLevel="0" collapsed="false">
      <c r="A2561" s="19"/>
      <c r="B2561" s="2" t="n">
        <f aca="false">D2558</f>
        <v>200.7</v>
      </c>
      <c r="D2561" s="2" t="n">
        <f aca="false">B2561+F2561</f>
        <v>200.7</v>
      </c>
      <c r="F2561" s="2" t="n">
        <f aca="false">G2561+H2561</f>
        <v>0</v>
      </c>
      <c r="G2561" s="16"/>
      <c r="H2561" s="17"/>
      <c r="I2561" s="16"/>
      <c r="J2561" s="17"/>
      <c r="K2561" s="2" t="n">
        <f aca="false">IF(AND(A2561&lt;&gt;1,A2561&lt;&gt;4),G2561-J2561+K2558-I2561,0)</f>
        <v>0</v>
      </c>
      <c r="M2561" s="6" t="str">
        <f aca="false">IF(OR(,AND(A2562=1,(F2562+F2563)&lt;&gt;F2561),B2561&gt;D2561,AND(A2562=1,J2562&lt;&gt;0,J2563&lt;&gt;0,(J2562+J2563)&lt;&gt;J2561)),"ОШИБКА","")</f>
        <v/>
      </c>
    </row>
    <row r="2562" customFormat="false" ht="15" hidden="false" customHeight="false" outlineLevel="0" collapsed="false">
      <c r="A2562" s="14"/>
      <c r="B2562" s="2" t="n">
        <f aca="false">D2559</f>
        <v>501</v>
      </c>
      <c r="D2562" s="2" t="n">
        <f aca="false">B2562+F2562</f>
        <v>501</v>
      </c>
      <c r="F2562" s="2" t="n">
        <f aca="false">G2562+H2562</f>
        <v>0</v>
      </c>
      <c r="G2562" s="16"/>
      <c r="H2562" s="17"/>
      <c r="I2562" s="16"/>
      <c r="J2562" s="17"/>
      <c r="K2562" s="2" t="n">
        <f aca="false">IF(AND(A2562&lt;&gt;1,A2562&lt;&gt;4),G2562-J2562+K2559-I2562,0)</f>
        <v>1</v>
      </c>
      <c r="M2562" s="6" t="str">
        <f aca="false">IF(OR(,AND(A2563=1,(F2563+F2564)&lt;&gt;F2562),B2562&gt;D2562,AND(A2563=1,J2563&lt;&gt;0,J2564&lt;&gt;0,(J2563+J2564)&lt;&gt;J2562)),"ОШИБКА","")</f>
        <v/>
      </c>
    </row>
    <row r="2563" customFormat="false" ht="15" hidden="false" customHeight="false" outlineLevel="0" collapsed="false">
      <c r="A2563" s="19"/>
      <c r="B2563" s="2" t="n">
        <f aca="false">D2560</f>
        <v>300.3</v>
      </c>
      <c r="D2563" s="2" t="n">
        <f aca="false">B2563+F2563</f>
        <v>300.3</v>
      </c>
      <c r="F2563" s="2" t="n">
        <f aca="false">G2563+H2563</f>
        <v>0</v>
      </c>
      <c r="G2563" s="16"/>
      <c r="H2563" s="17"/>
      <c r="I2563" s="16"/>
      <c r="J2563" s="17"/>
      <c r="K2563" s="2" t="n">
        <f aca="false">IF(AND(A2563&lt;&gt;1,A2563&lt;&gt;4),G2563-J2563+K2560-I2563,0)</f>
        <v>0</v>
      </c>
      <c r="M2563" s="6" t="str">
        <f aca="false">IF(OR(,AND(A2564=1,(F2564+F2565)&lt;&gt;F2563),B2563&gt;D2563,AND(A2564=1,J2564&lt;&gt;0,J2565&lt;&gt;0,(J2564+J2565)&lt;&gt;J2563)),"ОШИБКА","")</f>
        <v/>
      </c>
    </row>
    <row r="2564" customFormat="false" ht="15" hidden="false" customHeight="false" outlineLevel="0" collapsed="false">
      <c r="A2564" s="19"/>
      <c r="B2564" s="2" t="n">
        <f aca="false">D2561</f>
        <v>200.7</v>
      </c>
      <c r="D2564" s="2" t="n">
        <f aca="false">B2564+F2564</f>
        <v>200.7</v>
      </c>
      <c r="F2564" s="2" t="n">
        <f aca="false">G2564+H2564</f>
        <v>0</v>
      </c>
      <c r="G2564" s="16"/>
      <c r="H2564" s="17"/>
      <c r="I2564" s="16"/>
      <c r="J2564" s="17"/>
      <c r="K2564" s="2" t="n">
        <f aca="false">IF(AND(A2564&lt;&gt;1,A2564&lt;&gt;4),G2564-J2564+K2561-I2564,0)</f>
        <v>0</v>
      </c>
      <c r="M2564" s="6" t="str">
        <f aca="false">IF(OR(,AND(A2565=1,(F2565+F2566)&lt;&gt;F2564),B2564&gt;D2564,AND(A2565=1,J2565&lt;&gt;0,J2566&lt;&gt;0,(J2565+J2566)&lt;&gt;J2564)),"ОШИБКА","")</f>
        <v/>
      </c>
    </row>
    <row r="2565" customFormat="false" ht="15" hidden="false" customHeight="false" outlineLevel="0" collapsed="false">
      <c r="A2565" s="14"/>
      <c r="B2565" s="2" t="n">
        <f aca="false">D2562</f>
        <v>501</v>
      </c>
      <c r="D2565" s="2" t="n">
        <f aca="false">B2565+F2565</f>
        <v>501</v>
      </c>
      <c r="F2565" s="2" t="n">
        <f aca="false">G2565+H2565</f>
        <v>0</v>
      </c>
      <c r="G2565" s="16"/>
      <c r="H2565" s="17"/>
      <c r="I2565" s="16"/>
      <c r="J2565" s="17"/>
      <c r="K2565" s="2" t="n">
        <f aca="false">IF(AND(A2565&lt;&gt;1,A2565&lt;&gt;4),G2565-J2565+K2562-I2565,0)</f>
        <v>1</v>
      </c>
      <c r="M2565" s="6" t="str">
        <f aca="false">IF(OR(,AND(A2566=1,(F2566+F2567)&lt;&gt;F2565),B2565&gt;D2565,AND(A2566=1,J2566&lt;&gt;0,J2567&lt;&gt;0,(J2566+J2567)&lt;&gt;J2565)),"ОШИБКА","")</f>
        <v/>
      </c>
    </row>
    <row r="2566" customFormat="false" ht="15" hidden="false" customHeight="false" outlineLevel="0" collapsed="false">
      <c r="A2566" s="19"/>
      <c r="B2566" s="2" t="n">
        <f aca="false">D2563</f>
        <v>300.3</v>
      </c>
      <c r="D2566" s="2" t="n">
        <f aca="false">B2566+F2566</f>
        <v>300.3</v>
      </c>
      <c r="F2566" s="2" t="n">
        <f aca="false">G2566+H2566</f>
        <v>0</v>
      </c>
      <c r="G2566" s="16"/>
      <c r="H2566" s="17"/>
      <c r="I2566" s="16"/>
      <c r="J2566" s="17"/>
      <c r="K2566" s="2" t="n">
        <f aca="false">IF(AND(A2566&lt;&gt;1,A2566&lt;&gt;4),G2566-J2566+K2563-I2566,0)</f>
        <v>0</v>
      </c>
      <c r="M2566" s="6" t="str">
        <f aca="false">IF(OR(,AND(A2567=1,(F2567+F2568)&lt;&gt;F2566),B2566&gt;D2566,AND(A2567=1,J2567&lt;&gt;0,J2568&lt;&gt;0,(J2567+J2568)&lt;&gt;J2566)),"ОШИБКА","")</f>
        <v/>
      </c>
    </row>
    <row r="2567" customFormat="false" ht="15" hidden="false" customHeight="false" outlineLevel="0" collapsed="false">
      <c r="A2567" s="19"/>
      <c r="B2567" s="2" t="n">
        <f aca="false">D2564</f>
        <v>200.7</v>
      </c>
      <c r="D2567" s="2" t="n">
        <f aca="false">B2567+F2567</f>
        <v>200.7</v>
      </c>
      <c r="F2567" s="2" t="n">
        <f aca="false">G2567+H2567</f>
        <v>0</v>
      </c>
      <c r="G2567" s="16"/>
      <c r="H2567" s="17"/>
      <c r="I2567" s="16"/>
      <c r="J2567" s="17"/>
      <c r="K2567" s="2" t="n">
        <f aca="false">IF(AND(A2567&lt;&gt;1,A2567&lt;&gt;4),G2567-J2567+K2564-I2567,0)</f>
        <v>0</v>
      </c>
      <c r="M2567" s="6" t="str">
        <f aca="false">IF(OR(,AND(A2568=1,(F2568+F2569)&lt;&gt;F2567),B2567&gt;D2567,AND(A2568=1,J2568&lt;&gt;0,J2569&lt;&gt;0,(J2568+J2569)&lt;&gt;J2567)),"ОШИБКА","")</f>
        <v/>
      </c>
    </row>
    <row r="2568" customFormat="false" ht="15" hidden="false" customHeight="false" outlineLevel="0" collapsed="false">
      <c r="A2568" s="14"/>
      <c r="B2568" s="2" t="n">
        <f aca="false">D2565</f>
        <v>501</v>
      </c>
      <c r="D2568" s="2" t="n">
        <f aca="false">B2568+F2568</f>
        <v>501</v>
      </c>
      <c r="F2568" s="2" t="n">
        <f aca="false">G2568+H2568</f>
        <v>0</v>
      </c>
      <c r="G2568" s="16"/>
      <c r="H2568" s="17"/>
      <c r="I2568" s="16"/>
      <c r="J2568" s="17"/>
      <c r="K2568" s="2" t="n">
        <f aca="false">IF(AND(A2568&lt;&gt;1,A2568&lt;&gt;4),G2568-J2568+K2565-I2568,0)</f>
        <v>1</v>
      </c>
      <c r="M2568" s="6" t="str">
        <f aca="false">IF(OR(,AND(A2569=1,(F2569+F2570)&lt;&gt;F2568),B2568&gt;D2568,AND(A2569=1,J2569&lt;&gt;0,J2570&lt;&gt;0,(J2569+J2570)&lt;&gt;J2568)),"ОШИБКА","")</f>
        <v/>
      </c>
    </row>
    <row r="2569" customFormat="false" ht="15" hidden="false" customHeight="false" outlineLevel="0" collapsed="false">
      <c r="A2569" s="19"/>
      <c r="B2569" s="2" t="n">
        <f aca="false">D2566</f>
        <v>300.3</v>
      </c>
      <c r="D2569" s="2" t="n">
        <f aca="false">B2569+F2569</f>
        <v>300.3</v>
      </c>
      <c r="F2569" s="2" t="n">
        <f aca="false">G2569+H2569</f>
        <v>0</v>
      </c>
      <c r="G2569" s="16"/>
      <c r="H2569" s="17"/>
      <c r="I2569" s="16"/>
      <c r="J2569" s="17"/>
      <c r="K2569" s="2" t="n">
        <f aca="false">IF(AND(A2569&lt;&gt;1,A2569&lt;&gt;4),G2569-J2569+K2566-I2569,0)</f>
        <v>0</v>
      </c>
      <c r="M2569" s="6" t="str">
        <f aca="false">IF(OR(,AND(A2570=1,(F2570+F2571)&lt;&gt;F2569),B2569&gt;D2569,AND(A2570=1,J2570&lt;&gt;0,J2571&lt;&gt;0,(J2570+J2571)&lt;&gt;J2569)),"ОШИБКА","")</f>
        <v/>
      </c>
    </row>
    <row r="2570" customFormat="false" ht="15" hidden="false" customHeight="false" outlineLevel="0" collapsed="false">
      <c r="A2570" s="19"/>
      <c r="B2570" s="2" t="n">
        <f aca="false">D2567</f>
        <v>200.7</v>
      </c>
      <c r="D2570" s="2" t="n">
        <f aca="false">B2570+F2570</f>
        <v>200.7</v>
      </c>
      <c r="F2570" s="2" t="n">
        <f aca="false">G2570+H2570</f>
        <v>0</v>
      </c>
      <c r="G2570" s="16"/>
      <c r="H2570" s="17"/>
      <c r="I2570" s="16"/>
      <c r="J2570" s="17"/>
      <c r="K2570" s="2" t="n">
        <f aca="false">IF(AND(A2570&lt;&gt;1,A2570&lt;&gt;4),G2570-J2570+K2567-I2570,0)</f>
        <v>0</v>
      </c>
      <c r="M2570" s="6" t="str">
        <f aca="false">IF(OR(,AND(A2571=1,(F2571+F2572)&lt;&gt;F2570),B2570&gt;D2570,AND(A2571=1,J2571&lt;&gt;0,J2572&lt;&gt;0,(J2571+J2572)&lt;&gt;J2570)),"ОШИБКА","")</f>
        <v/>
      </c>
    </row>
    <row r="2571" customFormat="false" ht="15" hidden="false" customHeight="false" outlineLevel="0" collapsed="false">
      <c r="A2571" s="14"/>
      <c r="B2571" s="2" t="n">
        <f aca="false">D2568</f>
        <v>501</v>
      </c>
      <c r="D2571" s="2" t="n">
        <f aca="false">B2571+F2571</f>
        <v>501</v>
      </c>
      <c r="F2571" s="2" t="n">
        <f aca="false">G2571+H2571</f>
        <v>0</v>
      </c>
      <c r="G2571" s="16"/>
      <c r="H2571" s="17"/>
      <c r="I2571" s="16"/>
      <c r="J2571" s="17"/>
      <c r="K2571" s="2" t="n">
        <f aca="false">IF(AND(A2571&lt;&gt;1,A2571&lt;&gt;4),G2571-J2571+K2568-I2571,0)</f>
        <v>1</v>
      </c>
      <c r="M2571" s="6" t="str">
        <f aca="false">IF(OR(,AND(A2572=1,(F2572+F2573)&lt;&gt;F2571),B2571&gt;D2571,AND(A2572=1,J2572&lt;&gt;0,J2573&lt;&gt;0,(J2572+J2573)&lt;&gt;J2571)),"ОШИБКА","")</f>
        <v/>
      </c>
    </row>
    <row r="2572" customFormat="false" ht="15" hidden="false" customHeight="false" outlineLevel="0" collapsed="false">
      <c r="A2572" s="19"/>
      <c r="B2572" s="2" t="n">
        <f aca="false">D2569</f>
        <v>300.3</v>
      </c>
      <c r="D2572" s="2" t="n">
        <f aca="false">B2572+F2572</f>
        <v>300.3</v>
      </c>
      <c r="F2572" s="2" t="n">
        <f aca="false">G2572+H2572</f>
        <v>0</v>
      </c>
      <c r="G2572" s="16"/>
      <c r="H2572" s="17"/>
      <c r="I2572" s="16"/>
      <c r="J2572" s="17"/>
      <c r="K2572" s="2" t="n">
        <f aca="false">IF(AND(A2572&lt;&gt;1,A2572&lt;&gt;4),G2572-J2572+K2569-I2572,0)</f>
        <v>0</v>
      </c>
      <c r="M2572" s="6" t="str">
        <f aca="false">IF(OR(,AND(A2573=1,(F2573+F2574)&lt;&gt;F2572),B2572&gt;D2572,AND(A2573=1,J2573&lt;&gt;0,J2574&lt;&gt;0,(J2573+J2574)&lt;&gt;J2572)),"ОШИБКА","")</f>
        <v/>
      </c>
    </row>
    <row r="2573" customFormat="false" ht="15" hidden="false" customHeight="false" outlineLevel="0" collapsed="false">
      <c r="A2573" s="19"/>
      <c r="B2573" s="2" t="n">
        <f aca="false">D2570</f>
        <v>200.7</v>
      </c>
      <c r="D2573" s="2" t="n">
        <f aca="false">B2573+F2573</f>
        <v>200.7</v>
      </c>
      <c r="F2573" s="2" t="n">
        <f aca="false">G2573+H2573</f>
        <v>0</v>
      </c>
      <c r="G2573" s="16"/>
      <c r="H2573" s="17"/>
      <c r="I2573" s="16"/>
      <c r="J2573" s="17"/>
      <c r="K2573" s="2" t="n">
        <f aca="false">IF(AND(A2573&lt;&gt;1,A2573&lt;&gt;4),G2573-J2573+K2570-I2573,0)</f>
        <v>0</v>
      </c>
      <c r="M2573" s="6" t="str">
        <f aca="false">IF(OR(,AND(A2574=1,(F2574+F2575)&lt;&gt;F2573),B2573&gt;D2573,AND(A2574=1,J2574&lt;&gt;0,J2575&lt;&gt;0,(J2574+J2575)&lt;&gt;J2573)),"ОШИБКА","")</f>
        <v/>
      </c>
    </row>
    <row r="2574" customFormat="false" ht="15" hidden="false" customHeight="false" outlineLevel="0" collapsed="false">
      <c r="A2574" s="14"/>
      <c r="B2574" s="2" t="n">
        <f aca="false">D2571</f>
        <v>501</v>
      </c>
      <c r="D2574" s="2" t="n">
        <f aca="false">B2574+F2574</f>
        <v>501</v>
      </c>
      <c r="F2574" s="2" t="n">
        <f aca="false">G2574+H2574</f>
        <v>0</v>
      </c>
      <c r="G2574" s="16"/>
      <c r="H2574" s="17"/>
      <c r="I2574" s="16"/>
      <c r="J2574" s="17"/>
      <c r="K2574" s="2" t="n">
        <f aca="false">IF(AND(A2574&lt;&gt;1,A2574&lt;&gt;4),G2574-J2574+K2571-I2574,0)</f>
        <v>1</v>
      </c>
      <c r="M2574" s="6" t="str">
        <f aca="false">IF(OR(,AND(A2575=1,(F2575+F2576)&lt;&gt;F2574),B2574&gt;D2574,AND(A2575=1,J2575&lt;&gt;0,J2576&lt;&gt;0,(J2575+J2576)&lt;&gt;J2574)),"ОШИБКА","")</f>
        <v/>
      </c>
    </row>
    <row r="2575" customFormat="false" ht="15" hidden="false" customHeight="false" outlineLevel="0" collapsed="false">
      <c r="A2575" s="19"/>
      <c r="B2575" s="2" t="n">
        <f aca="false">D2572</f>
        <v>300.3</v>
      </c>
      <c r="D2575" s="2" t="n">
        <f aca="false">B2575+F2575</f>
        <v>300.3</v>
      </c>
      <c r="F2575" s="2" t="n">
        <f aca="false">G2575+H2575</f>
        <v>0</v>
      </c>
      <c r="G2575" s="16"/>
      <c r="H2575" s="17"/>
      <c r="I2575" s="16"/>
      <c r="J2575" s="17"/>
      <c r="K2575" s="2" t="n">
        <f aca="false">IF(AND(A2575&lt;&gt;1,A2575&lt;&gt;4),G2575-J2575+K2572-I2575,0)</f>
        <v>0</v>
      </c>
      <c r="M2575" s="6" t="str">
        <f aca="false">IF(OR(,AND(A2576=1,(F2576+F2577)&lt;&gt;F2575),B2575&gt;D2575,AND(A2576=1,J2576&lt;&gt;0,J2577&lt;&gt;0,(J2576+J2577)&lt;&gt;J2575)),"ОШИБКА","")</f>
        <v/>
      </c>
    </row>
    <row r="2576" customFormat="false" ht="15" hidden="false" customHeight="false" outlineLevel="0" collapsed="false">
      <c r="A2576" s="19"/>
      <c r="B2576" s="2" t="n">
        <f aca="false">D2573</f>
        <v>200.7</v>
      </c>
      <c r="D2576" s="2" t="n">
        <f aca="false">B2576+F2576</f>
        <v>200.7</v>
      </c>
      <c r="F2576" s="2" t="n">
        <f aca="false">G2576+H2576</f>
        <v>0</v>
      </c>
      <c r="G2576" s="16"/>
      <c r="H2576" s="17"/>
      <c r="I2576" s="16"/>
      <c r="J2576" s="17"/>
      <c r="K2576" s="2" t="n">
        <f aca="false">IF(AND(A2576&lt;&gt;1,A2576&lt;&gt;4),G2576-J2576+K2573-I2576,0)</f>
        <v>0</v>
      </c>
      <c r="M2576" s="6" t="str">
        <f aca="false">IF(OR(,AND(A2577=1,(F2577+F2578)&lt;&gt;F2576),B2576&gt;D2576,AND(A2577=1,J2577&lt;&gt;0,J2578&lt;&gt;0,(J2577+J2578)&lt;&gt;J2576)),"ОШИБКА","")</f>
        <v/>
      </c>
    </row>
    <row r="2577" customFormat="false" ht="15" hidden="false" customHeight="false" outlineLevel="0" collapsed="false">
      <c r="A2577" s="14"/>
      <c r="B2577" s="2" t="n">
        <f aca="false">D2574</f>
        <v>501</v>
      </c>
      <c r="D2577" s="2" t="n">
        <f aca="false">B2577+F2577</f>
        <v>501</v>
      </c>
      <c r="F2577" s="2" t="n">
        <f aca="false">G2577+H2577</f>
        <v>0</v>
      </c>
      <c r="G2577" s="16"/>
      <c r="H2577" s="17"/>
      <c r="I2577" s="16"/>
      <c r="J2577" s="17"/>
      <c r="K2577" s="2" t="n">
        <f aca="false">IF(AND(A2577&lt;&gt;1,A2577&lt;&gt;4),G2577-J2577+K2574-I2577,0)</f>
        <v>1</v>
      </c>
      <c r="M2577" s="6" t="str">
        <f aca="false">IF(OR(,AND(A2578=1,(F2578+F2579)&lt;&gt;F2577),B2577&gt;D2577,AND(A2578=1,J2578&lt;&gt;0,J2579&lt;&gt;0,(J2578+J2579)&lt;&gt;J2577)),"ОШИБКА","")</f>
        <v/>
      </c>
    </row>
    <row r="2578" customFormat="false" ht="15" hidden="false" customHeight="false" outlineLevel="0" collapsed="false">
      <c r="A2578" s="19"/>
      <c r="B2578" s="2" t="n">
        <f aca="false">D2575</f>
        <v>300.3</v>
      </c>
      <c r="D2578" s="2" t="n">
        <f aca="false">B2578+F2578</f>
        <v>300.3</v>
      </c>
      <c r="F2578" s="2" t="n">
        <f aca="false">G2578+H2578</f>
        <v>0</v>
      </c>
      <c r="G2578" s="16"/>
      <c r="H2578" s="17"/>
      <c r="I2578" s="16"/>
      <c r="J2578" s="17"/>
      <c r="K2578" s="2" t="n">
        <f aca="false">IF(AND(A2578&lt;&gt;1,A2578&lt;&gt;4),G2578-J2578+K2575-I2578,0)</f>
        <v>0</v>
      </c>
      <c r="M2578" s="6" t="str">
        <f aca="false">IF(OR(,AND(A2579=1,(F2579+F2580)&lt;&gt;F2578),B2578&gt;D2578,AND(A2579=1,J2579&lt;&gt;0,J2580&lt;&gt;0,(J2579+J2580)&lt;&gt;J2578)),"ОШИБКА","")</f>
        <v/>
      </c>
    </row>
    <row r="2579" customFormat="false" ht="15" hidden="false" customHeight="false" outlineLevel="0" collapsed="false">
      <c r="A2579" s="19"/>
      <c r="B2579" s="2" t="n">
        <f aca="false">D2576</f>
        <v>200.7</v>
      </c>
      <c r="D2579" s="2" t="n">
        <f aca="false">B2579+F2579</f>
        <v>200.7</v>
      </c>
      <c r="F2579" s="2" t="n">
        <f aca="false">G2579+H2579</f>
        <v>0</v>
      </c>
      <c r="G2579" s="16"/>
      <c r="H2579" s="17"/>
      <c r="I2579" s="16"/>
      <c r="J2579" s="17"/>
      <c r="K2579" s="2" t="n">
        <f aca="false">IF(AND(A2579&lt;&gt;1,A2579&lt;&gt;4),G2579-J2579+K2576-I2579,0)</f>
        <v>0</v>
      </c>
      <c r="M2579" s="6" t="str">
        <f aca="false">IF(OR(,AND(A2580=1,(F2580+F2581)&lt;&gt;F2579),B2579&gt;D2579,AND(A2580=1,J2580&lt;&gt;0,J2581&lt;&gt;0,(J2580+J2581)&lt;&gt;J2579)),"ОШИБКА","")</f>
        <v/>
      </c>
    </row>
    <row r="2580" customFormat="false" ht="15" hidden="false" customHeight="false" outlineLevel="0" collapsed="false">
      <c r="A2580" s="14"/>
      <c r="B2580" s="2" t="n">
        <f aca="false">D2577</f>
        <v>501</v>
      </c>
      <c r="D2580" s="2" t="n">
        <f aca="false">B2580+F2580</f>
        <v>501</v>
      </c>
      <c r="F2580" s="2" t="n">
        <f aca="false">G2580+H2580</f>
        <v>0</v>
      </c>
      <c r="G2580" s="16"/>
      <c r="H2580" s="17"/>
      <c r="I2580" s="16"/>
      <c r="J2580" s="17"/>
      <c r="K2580" s="2" t="n">
        <f aca="false">IF(AND(A2580&lt;&gt;1,A2580&lt;&gt;4),G2580-J2580+K2577-I2580,0)</f>
        <v>1</v>
      </c>
      <c r="M2580" s="6" t="str">
        <f aca="false">IF(OR(,AND(A2581=1,(F2581+F2582)&lt;&gt;F2580),B2580&gt;D2580,AND(A2581=1,J2581&lt;&gt;0,J2582&lt;&gt;0,(J2581+J2582)&lt;&gt;J2580)),"ОШИБКА","")</f>
        <v/>
      </c>
    </row>
    <row r="2581" customFormat="false" ht="15" hidden="false" customHeight="false" outlineLevel="0" collapsed="false">
      <c r="A2581" s="19"/>
      <c r="B2581" s="2" t="n">
        <f aca="false">D2578</f>
        <v>300.3</v>
      </c>
      <c r="D2581" s="2" t="n">
        <f aca="false">B2581+F2581</f>
        <v>300.3</v>
      </c>
      <c r="F2581" s="2" t="n">
        <f aca="false">G2581+H2581</f>
        <v>0</v>
      </c>
      <c r="G2581" s="16"/>
      <c r="H2581" s="17"/>
      <c r="I2581" s="16"/>
      <c r="J2581" s="17"/>
      <c r="K2581" s="2" t="n">
        <f aca="false">IF(AND(A2581&lt;&gt;1,A2581&lt;&gt;4),G2581-J2581+K2578-I2581,0)</f>
        <v>0</v>
      </c>
      <c r="M2581" s="6" t="str">
        <f aca="false">IF(OR(,AND(A2582=1,(F2582+F2583)&lt;&gt;F2581),B2581&gt;D2581,AND(A2582=1,J2582&lt;&gt;0,J2583&lt;&gt;0,(J2582+J2583)&lt;&gt;J2581)),"ОШИБКА","")</f>
        <v/>
      </c>
    </row>
    <row r="2582" customFormat="false" ht="15" hidden="false" customHeight="false" outlineLevel="0" collapsed="false">
      <c r="A2582" s="19"/>
      <c r="B2582" s="2" t="n">
        <f aca="false">D2579</f>
        <v>200.7</v>
      </c>
      <c r="D2582" s="2" t="n">
        <f aca="false">B2582+F2582</f>
        <v>200.7</v>
      </c>
      <c r="F2582" s="2" t="n">
        <f aca="false">G2582+H2582</f>
        <v>0</v>
      </c>
      <c r="G2582" s="16"/>
      <c r="H2582" s="17"/>
      <c r="I2582" s="16"/>
      <c r="J2582" s="17"/>
      <c r="K2582" s="2" t="n">
        <f aca="false">IF(AND(A2582&lt;&gt;1,A2582&lt;&gt;4),G2582-J2582+K2579-I2582,0)</f>
        <v>0</v>
      </c>
      <c r="M2582" s="6" t="str">
        <f aca="false">IF(OR(,AND(A2583=1,(F2583+F2584)&lt;&gt;F2582),B2582&gt;D2582,AND(A2583=1,J2583&lt;&gt;0,J2584&lt;&gt;0,(J2583+J2584)&lt;&gt;J2582)),"ОШИБКА","")</f>
        <v/>
      </c>
    </row>
    <row r="2583" customFormat="false" ht="15" hidden="false" customHeight="false" outlineLevel="0" collapsed="false">
      <c r="A2583" s="14"/>
      <c r="B2583" s="2" t="n">
        <f aca="false">D2580</f>
        <v>501</v>
      </c>
      <c r="D2583" s="2" t="n">
        <f aca="false">B2583+F2583</f>
        <v>501</v>
      </c>
      <c r="F2583" s="2" t="n">
        <f aca="false">G2583+H2583</f>
        <v>0</v>
      </c>
      <c r="G2583" s="16"/>
      <c r="H2583" s="17"/>
      <c r="I2583" s="16"/>
      <c r="J2583" s="17"/>
      <c r="K2583" s="2" t="n">
        <f aca="false">IF(AND(A2583&lt;&gt;1,A2583&lt;&gt;4),G2583-J2583+K2580-I2583,0)</f>
        <v>1</v>
      </c>
      <c r="M2583" s="6" t="str">
        <f aca="false">IF(OR(,AND(A2584=1,(F2584+F2585)&lt;&gt;F2583),B2583&gt;D2583,AND(A2584=1,J2584&lt;&gt;0,J2585&lt;&gt;0,(J2584+J2585)&lt;&gt;J2583)),"ОШИБКА","")</f>
        <v/>
      </c>
    </row>
    <row r="2584" customFormat="false" ht="15" hidden="false" customHeight="false" outlineLevel="0" collapsed="false">
      <c r="A2584" s="19"/>
      <c r="B2584" s="2" t="n">
        <f aca="false">D2581</f>
        <v>300.3</v>
      </c>
      <c r="D2584" s="2" t="n">
        <f aca="false">B2584+F2584</f>
        <v>300.3</v>
      </c>
      <c r="F2584" s="2" t="n">
        <f aca="false">G2584+H2584</f>
        <v>0</v>
      </c>
      <c r="G2584" s="16"/>
      <c r="H2584" s="17"/>
      <c r="I2584" s="16"/>
      <c r="J2584" s="17"/>
      <c r="K2584" s="2" t="n">
        <f aca="false">IF(AND(A2584&lt;&gt;1,A2584&lt;&gt;4),G2584-J2584+K2581-I2584,0)</f>
        <v>0</v>
      </c>
      <c r="M2584" s="6" t="str">
        <f aca="false">IF(OR(,AND(A2585=1,(F2585+F2586)&lt;&gt;F2584),B2584&gt;D2584,AND(A2585=1,J2585&lt;&gt;0,J2586&lt;&gt;0,(J2585+J2586)&lt;&gt;J2584)),"ОШИБКА","")</f>
        <v/>
      </c>
    </row>
    <row r="2585" customFormat="false" ht="15" hidden="false" customHeight="false" outlineLevel="0" collapsed="false">
      <c r="A2585" s="19"/>
      <c r="B2585" s="2" t="n">
        <f aca="false">D2582</f>
        <v>200.7</v>
      </c>
      <c r="D2585" s="2" t="n">
        <f aca="false">B2585+F2585</f>
        <v>200.7</v>
      </c>
      <c r="F2585" s="2" t="n">
        <f aca="false">G2585+H2585</f>
        <v>0</v>
      </c>
      <c r="G2585" s="16"/>
      <c r="H2585" s="17"/>
      <c r="I2585" s="16"/>
      <c r="J2585" s="17"/>
      <c r="K2585" s="2" t="n">
        <f aca="false">IF(AND(A2585&lt;&gt;1,A2585&lt;&gt;4),G2585-J2585+K2582-I2585,0)</f>
        <v>0</v>
      </c>
      <c r="M2585" s="6" t="str">
        <f aca="false">IF(OR(,AND(A2586=1,(F2586+F2587)&lt;&gt;F2585),B2585&gt;D2585,AND(A2586=1,J2586&lt;&gt;0,J2587&lt;&gt;0,(J2586+J2587)&lt;&gt;J2585)),"ОШИБКА","")</f>
        <v/>
      </c>
    </row>
    <row r="2586" customFormat="false" ht="15" hidden="false" customHeight="false" outlineLevel="0" collapsed="false">
      <c r="A2586" s="14"/>
      <c r="B2586" s="2" t="n">
        <f aca="false">D2583</f>
        <v>501</v>
      </c>
      <c r="D2586" s="2" t="n">
        <f aca="false">B2586+F2586</f>
        <v>501</v>
      </c>
      <c r="F2586" s="2" t="n">
        <f aca="false">G2586+H2586</f>
        <v>0</v>
      </c>
      <c r="G2586" s="16"/>
      <c r="H2586" s="17"/>
      <c r="I2586" s="16"/>
      <c r="J2586" s="17"/>
      <c r="K2586" s="2" t="n">
        <f aca="false">IF(AND(A2586&lt;&gt;1,A2586&lt;&gt;4),G2586-J2586+K2583-I2586,0)</f>
        <v>1</v>
      </c>
      <c r="M2586" s="6" t="str">
        <f aca="false">IF(OR(,AND(A2587=1,(F2587+F2588)&lt;&gt;F2586),B2586&gt;D2586,AND(A2587=1,J2587&lt;&gt;0,J2588&lt;&gt;0,(J2587+J2588)&lt;&gt;J2586)),"ОШИБКА","")</f>
        <v/>
      </c>
    </row>
    <row r="2587" customFormat="false" ht="15" hidden="false" customHeight="false" outlineLevel="0" collapsed="false">
      <c r="A2587" s="19"/>
      <c r="B2587" s="2" t="n">
        <f aca="false">D2584</f>
        <v>300.3</v>
      </c>
      <c r="D2587" s="2" t="n">
        <f aca="false">B2587+F2587</f>
        <v>300.3</v>
      </c>
      <c r="F2587" s="2" t="n">
        <f aca="false">G2587+H2587</f>
        <v>0</v>
      </c>
      <c r="G2587" s="16"/>
      <c r="H2587" s="17"/>
      <c r="I2587" s="16"/>
      <c r="J2587" s="17"/>
      <c r="K2587" s="2" t="n">
        <f aca="false">IF(AND(A2587&lt;&gt;1,A2587&lt;&gt;4),G2587-J2587+K2584-I2587,0)</f>
        <v>0</v>
      </c>
      <c r="M2587" s="6" t="str">
        <f aca="false">IF(OR(,AND(A2588=1,(F2588+F2589)&lt;&gt;F2587),B2587&gt;D2587,AND(A2588=1,J2588&lt;&gt;0,J2589&lt;&gt;0,(J2588+J2589)&lt;&gt;J2587)),"ОШИБКА","")</f>
        <v/>
      </c>
    </row>
    <row r="2588" customFormat="false" ht="15" hidden="false" customHeight="false" outlineLevel="0" collapsed="false">
      <c r="A2588" s="19"/>
      <c r="B2588" s="2" t="n">
        <f aca="false">D2585</f>
        <v>200.7</v>
      </c>
      <c r="D2588" s="2" t="n">
        <f aca="false">B2588+F2588</f>
        <v>200.7</v>
      </c>
      <c r="F2588" s="2" t="n">
        <f aca="false">G2588+H2588</f>
        <v>0</v>
      </c>
      <c r="G2588" s="16"/>
      <c r="H2588" s="17"/>
      <c r="I2588" s="16"/>
      <c r="J2588" s="17"/>
      <c r="K2588" s="2" t="n">
        <f aca="false">IF(AND(A2588&lt;&gt;1,A2588&lt;&gt;4),G2588-J2588+K2585-I2588,0)</f>
        <v>0</v>
      </c>
      <c r="M2588" s="6" t="str">
        <f aca="false">IF(OR(,AND(A2589=1,(F2589+F2590)&lt;&gt;F2588),B2588&gt;D2588,AND(A2589=1,J2589&lt;&gt;0,J2590&lt;&gt;0,(J2589+J2590)&lt;&gt;J2588)),"ОШИБКА","")</f>
        <v/>
      </c>
    </row>
    <row r="2589" customFormat="false" ht="15" hidden="false" customHeight="false" outlineLevel="0" collapsed="false">
      <c r="A2589" s="14"/>
      <c r="B2589" s="2" t="n">
        <f aca="false">D2586</f>
        <v>501</v>
      </c>
      <c r="D2589" s="2" t="n">
        <f aca="false">B2589+F2589</f>
        <v>501</v>
      </c>
      <c r="F2589" s="2" t="n">
        <f aca="false">G2589+H2589</f>
        <v>0</v>
      </c>
      <c r="G2589" s="16"/>
      <c r="H2589" s="17"/>
      <c r="I2589" s="16"/>
      <c r="J2589" s="17"/>
      <c r="K2589" s="2" t="n">
        <f aca="false">IF(AND(A2589&lt;&gt;1,A2589&lt;&gt;4),G2589-J2589+K2586-I2589,0)</f>
        <v>1</v>
      </c>
      <c r="M2589" s="6" t="str">
        <f aca="false">IF(OR(,AND(A2590=1,(F2590+F2591)&lt;&gt;F2589),B2589&gt;D2589,AND(A2590=1,J2590&lt;&gt;0,J2591&lt;&gt;0,(J2590+J2591)&lt;&gt;J2589)),"ОШИБКА","")</f>
        <v/>
      </c>
    </row>
    <row r="2590" customFormat="false" ht="15" hidden="false" customHeight="false" outlineLevel="0" collapsed="false">
      <c r="A2590" s="19"/>
      <c r="B2590" s="2" t="n">
        <f aca="false">D2587</f>
        <v>300.3</v>
      </c>
      <c r="D2590" s="2" t="n">
        <f aca="false">B2590+F2590</f>
        <v>300.3</v>
      </c>
      <c r="F2590" s="2" t="n">
        <f aca="false">G2590+H2590</f>
        <v>0</v>
      </c>
      <c r="G2590" s="16"/>
      <c r="H2590" s="17"/>
      <c r="I2590" s="16"/>
      <c r="J2590" s="17"/>
      <c r="K2590" s="2" t="n">
        <f aca="false">IF(AND(A2590&lt;&gt;1,A2590&lt;&gt;4),G2590-J2590+K2587-I2590,0)</f>
        <v>0</v>
      </c>
      <c r="M2590" s="6" t="str">
        <f aca="false">IF(OR(,AND(A2591=1,(F2591+F2592)&lt;&gt;F2590),B2590&gt;D2590,AND(A2591=1,J2591&lt;&gt;0,J2592&lt;&gt;0,(J2591+J2592)&lt;&gt;J2590)),"ОШИБКА","")</f>
        <v/>
      </c>
    </row>
    <row r="2591" customFormat="false" ht="15" hidden="false" customHeight="false" outlineLevel="0" collapsed="false">
      <c r="A2591" s="19"/>
      <c r="B2591" s="2" t="n">
        <f aca="false">D2588</f>
        <v>200.7</v>
      </c>
      <c r="D2591" s="2" t="n">
        <f aca="false">B2591+F2591</f>
        <v>200.7</v>
      </c>
      <c r="F2591" s="2" t="n">
        <f aca="false">G2591+H2591</f>
        <v>0</v>
      </c>
      <c r="G2591" s="16"/>
      <c r="H2591" s="17"/>
      <c r="I2591" s="16"/>
      <c r="J2591" s="17"/>
      <c r="K2591" s="2" t="n">
        <f aca="false">IF(AND(A2591&lt;&gt;1,A2591&lt;&gt;4),G2591-J2591+K2588-I2591,0)</f>
        <v>0</v>
      </c>
      <c r="M2591" s="6" t="str">
        <f aca="false">IF(OR(,AND(A2592=1,(F2592+F2593)&lt;&gt;F2591),B2591&gt;D2591,AND(A2592=1,J2592&lt;&gt;0,J2593&lt;&gt;0,(J2592+J2593)&lt;&gt;J2591)),"ОШИБКА","")</f>
        <v/>
      </c>
    </row>
    <row r="2592" customFormat="false" ht="15" hidden="false" customHeight="false" outlineLevel="0" collapsed="false">
      <c r="A2592" s="14"/>
      <c r="B2592" s="2" t="n">
        <f aca="false">D2589</f>
        <v>501</v>
      </c>
      <c r="D2592" s="2" t="n">
        <f aca="false">B2592+F2592</f>
        <v>501</v>
      </c>
      <c r="F2592" s="2" t="n">
        <f aca="false">G2592+H2592</f>
        <v>0</v>
      </c>
      <c r="G2592" s="16"/>
      <c r="H2592" s="17"/>
      <c r="I2592" s="16"/>
      <c r="J2592" s="17"/>
      <c r="K2592" s="2" t="n">
        <f aca="false">IF(AND(A2592&lt;&gt;1,A2592&lt;&gt;4),G2592-J2592+K2589-I2592,0)</f>
        <v>1</v>
      </c>
      <c r="M2592" s="6" t="str">
        <f aca="false">IF(OR(,AND(A2593=1,(F2593+F2594)&lt;&gt;F2592),B2592&gt;D2592,AND(A2593=1,J2593&lt;&gt;0,J2594&lt;&gt;0,(J2593+J2594)&lt;&gt;J2592)),"ОШИБКА","")</f>
        <v/>
      </c>
    </row>
    <row r="2593" customFormat="false" ht="15" hidden="false" customHeight="false" outlineLevel="0" collapsed="false">
      <c r="A2593" s="19"/>
      <c r="B2593" s="2" t="n">
        <f aca="false">D2590</f>
        <v>300.3</v>
      </c>
      <c r="D2593" s="2" t="n">
        <f aca="false">B2593+F2593</f>
        <v>300.3</v>
      </c>
      <c r="F2593" s="2" t="n">
        <f aca="false">G2593+H2593</f>
        <v>0</v>
      </c>
      <c r="G2593" s="16"/>
      <c r="H2593" s="17"/>
      <c r="I2593" s="16"/>
      <c r="J2593" s="17"/>
      <c r="K2593" s="2" t="n">
        <f aca="false">IF(AND(A2593&lt;&gt;1,A2593&lt;&gt;4),G2593-J2593+K2590-I2593,0)</f>
        <v>0</v>
      </c>
      <c r="M2593" s="6" t="str">
        <f aca="false">IF(OR(,AND(A2594=1,(F2594+F2595)&lt;&gt;F2593),B2593&gt;D2593,AND(A2594=1,J2594&lt;&gt;0,J2595&lt;&gt;0,(J2594+J2595)&lt;&gt;J2593)),"ОШИБКА","")</f>
        <v/>
      </c>
    </row>
    <row r="2594" customFormat="false" ht="15" hidden="false" customHeight="false" outlineLevel="0" collapsed="false">
      <c r="A2594" s="19"/>
      <c r="B2594" s="2" t="n">
        <f aca="false">D2591</f>
        <v>200.7</v>
      </c>
      <c r="D2594" s="2" t="n">
        <f aca="false">B2594+F2594</f>
        <v>200.7</v>
      </c>
      <c r="F2594" s="2" t="n">
        <f aca="false">G2594+H2594</f>
        <v>0</v>
      </c>
      <c r="G2594" s="16"/>
      <c r="H2594" s="17"/>
      <c r="I2594" s="16"/>
      <c r="J2594" s="17"/>
      <c r="K2594" s="2" t="n">
        <f aca="false">IF(AND(A2594&lt;&gt;1,A2594&lt;&gt;4),G2594-J2594+K2591-I2594,0)</f>
        <v>0</v>
      </c>
      <c r="M2594" s="6" t="str">
        <f aca="false">IF(OR(,AND(A2595=1,(F2595+F2596)&lt;&gt;F2594),B2594&gt;D2594,AND(A2595=1,J2595&lt;&gt;0,J2596&lt;&gt;0,(J2595+J2596)&lt;&gt;J2594)),"ОШИБКА","")</f>
        <v/>
      </c>
    </row>
    <row r="2595" customFormat="false" ht="15" hidden="false" customHeight="false" outlineLevel="0" collapsed="false">
      <c r="A2595" s="14"/>
      <c r="B2595" s="2" t="n">
        <f aca="false">D2592</f>
        <v>501</v>
      </c>
      <c r="D2595" s="2" t="n">
        <f aca="false">B2595+F2595</f>
        <v>501</v>
      </c>
      <c r="F2595" s="2" t="n">
        <f aca="false">G2595+H2595</f>
        <v>0</v>
      </c>
      <c r="G2595" s="16"/>
      <c r="H2595" s="17"/>
      <c r="I2595" s="16"/>
      <c r="J2595" s="17"/>
      <c r="K2595" s="2" t="n">
        <f aca="false">IF(AND(A2595&lt;&gt;1,A2595&lt;&gt;4),G2595-J2595+K2592-I2595,0)</f>
        <v>1</v>
      </c>
      <c r="M2595" s="6" t="str">
        <f aca="false">IF(OR(,AND(A2596=1,(F2596+F2597)&lt;&gt;F2595),B2595&gt;D2595,AND(A2596=1,J2596&lt;&gt;0,J2597&lt;&gt;0,(J2596+J2597)&lt;&gt;J2595)),"ОШИБКА","")</f>
        <v/>
      </c>
    </row>
    <row r="2596" customFormat="false" ht="15" hidden="false" customHeight="false" outlineLevel="0" collapsed="false">
      <c r="A2596" s="19"/>
      <c r="B2596" s="2" t="n">
        <f aca="false">D2593</f>
        <v>300.3</v>
      </c>
      <c r="D2596" s="2" t="n">
        <f aca="false">B2596+F2596</f>
        <v>300.3</v>
      </c>
      <c r="F2596" s="2" t="n">
        <f aca="false">G2596+H2596</f>
        <v>0</v>
      </c>
      <c r="G2596" s="16"/>
      <c r="H2596" s="17"/>
      <c r="I2596" s="16"/>
      <c r="J2596" s="17"/>
      <c r="K2596" s="2" t="n">
        <f aca="false">IF(AND(A2596&lt;&gt;1,A2596&lt;&gt;4),G2596-J2596+K2593-I2596,0)</f>
        <v>0</v>
      </c>
      <c r="M2596" s="6" t="str">
        <f aca="false">IF(OR(,AND(A2597=1,(F2597+F2598)&lt;&gt;F2596),B2596&gt;D2596,AND(A2597=1,J2597&lt;&gt;0,J2598&lt;&gt;0,(J2597+J2598)&lt;&gt;J2596)),"ОШИБКА","")</f>
        <v/>
      </c>
    </row>
    <row r="2597" customFormat="false" ht="15" hidden="false" customHeight="false" outlineLevel="0" collapsed="false">
      <c r="A2597" s="19"/>
      <c r="B2597" s="2" t="n">
        <f aca="false">D2594</f>
        <v>200.7</v>
      </c>
      <c r="D2597" s="2" t="n">
        <f aca="false">B2597+F2597</f>
        <v>200.7</v>
      </c>
      <c r="F2597" s="2" t="n">
        <f aca="false">G2597+H2597</f>
        <v>0</v>
      </c>
      <c r="G2597" s="16"/>
      <c r="H2597" s="17"/>
      <c r="I2597" s="16"/>
      <c r="J2597" s="17"/>
      <c r="K2597" s="2" t="n">
        <f aca="false">IF(AND(A2597&lt;&gt;1,A2597&lt;&gt;4),G2597-J2597+K2594-I2597,0)</f>
        <v>0</v>
      </c>
      <c r="M2597" s="6" t="str">
        <f aca="false">IF(OR(,AND(A2598=1,(F2598+F2599)&lt;&gt;F2597),B2597&gt;D2597,AND(A2598=1,J2598&lt;&gt;0,J2599&lt;&gt;0,(J2598+J2599)&lt;&gt;J2597)),"ОШИБКА","")</f>
        <v/>
      </c>
    </row>
    <row r="2598" customFormat="false" ht="15" hidden="false" customHeight="false" outlineLevel="0" collapsed="false">
      <c r="A2598" s="14"/>
      <c r="B2598" s="2" t="n">
        <f aca="false">D2595</f>
        <v>501</v>
      </c>
      <c r="D2598" s="2" t="n">
        <f aca="false">B2598+F2598</f>
        <v>501</v>
      </c>
      <c r="F2598" s="2" t="n">
        <f aca="false">G2598+H2598</f>
        <v>0</v>
      </c>
      <c r="G2598" s="16"/>
      <c r="H2598" s="17"/>
      <c r="I2598" s="16"/>
      <c r="J2598" s="17"/>
      <c r="K2598" s="2" t="n">
        <f aca="false">IF(AND(A2598&lt;&gt;1,A2598&lt;&gt;4),G2598-J2598+K2595-I2598,0)</f>
        <v>1</v>
      </c>
      <c r="M2598" s="6" t="str">
        <f aca="false">IF(OR(,AND(A2599=1,(F2599+F2600)&lt;&gt;F2598),B2598&gt;D2598,AND(A2599=1,J2599&lt;&gt;0,J2600&lt;&gt;0,(J2599+J2600)&lt;&gt;J2598)),"ОШИБКА","")</f>
        <v/>
      </c>
    </row>
    <row r="2599" customFormat="false" ht="15" hidden="false" customHeight="false" outlineLevel="0" collapsed="false">
      <c r="A2599" s="19"/>
      <c r="B2599" s="2" t="n">
        <f aca="false">D2596</f>
        <v>300.3</v>
      </c>
      <c r="D2599" s="2" t="n">
        <f aca="false">B2599+F2599</f>
        <v>300.3</v>
      </c>
      <c r="F2599" s="2" t="n">
        <f aca="false">G2599+H2599</f>
        <v>0</v>
      </c>
      <c r="G2599" s="16"/>
      <c r="H2599" s="17"/>
      <c r="I2599" s="16"/>
      <c r="J2599" s="17"/>
      <c r="K2599" s="2" t="n">
        <f aca="false">IF(AND(A2599&lt;&gt;1,A2599&lt;&gt;4),G2599-J2599+K2596-I2599,0)</f>
        <v>0</v>
      </c>
      <c r="M2599" s="6" t="str">
        <f aca="false">IF(OR(,AND(A2600=1,(F2600+F2601)&lt;&gt;F2599),B2599&gt;D2599,AND(A2600=1,J2600&lt;&gt;0,J2601&lt;&gt;0,(J2600+J2601)&lt;&gt;J2599)),"ОШИБКА","")</f>
        <v/>
      </c>
    </row>
    <row r="2600" customFormat="false" ht="15" hidden="false" customHeight="false" outlineLevel="0" collapsed="false">
      <c r="A2600" s="19"/>
      <c r="B2600" s="2" t="n">
        <f aca="false">D2597</f>
        <v>200.7</v>
      </c>
      <c r="D2600" s="2" t="n">
        <f aca="false">B2600+F2600</f>
        <v>200.7</v>
      </c>
      <c r="F2600" s="2" t="n">
        <f aca="false">G2600+H2600</f>
        <v>0</v>
      </c>
      <c r="G2600" s="16"/>
      <c r="H2600" s="17"/>
      <c r="I2600" s="16"/>
      <c r="J2600" s="17"/>
      <c r="K2600" s="2" t="n">
        <f aca="false">IF(AND(A2600&lt;&gt;1,A2600&lt;&gt;4),G2600-J2600+K2597-I2600,0)</f>
        <v>0</v>
      </c>
      <c r="M2600" s="6" t="str">
        <f aca="false">IF(OR(,AND(A2601=1,(F2601+F2602)&lt;&gt;F2600),B2600&gt;D2600,AND(A2601=1,J2601&lt;&gt;0,J2602&lt;&gt;0,(J2601+J2602)&lt;&gt;J2600)),"ОШИБКА","")</f>
        <v/>
      </c>
    </row>
    <row r="2601" customFormat="false" ht="15" hidden="false" customHeight="false" outlineLevel="0" collapsed="false">
      <c r="A2601" s="14"/>
      <c r="B2601" s="2" t="n">
        <f aca="false">D2598</f>
        <v>501</v>
      </c>
      <c r="D2601" s="2" t="n">
        <f aca="false">B2601+F2601</f>
        <v>501</v>
      </c>
      <c r="F2601" s="2" t="n">
        <f aca="false">G2601+H2601</f>
        <v>0</v>
      </c>
      <c r="G2601" s="16"/>
      <c r="H2601" s="17"/>
      <c r="I2601" s="16"/>
      <c r="J2601" s="17"/>
      <c r="K2601" s="2" t="n">
        <f aca="false">IF(AND(A2601&lt;&gt;1,A2601&lt;&gt;4),G2601-J2601+K2598-I2601,0)</f>
        <v>1</v>
      </c>
      <c r="M2601" s="6" t="str">
        <f aca="false">IF(OR(,AND(A2602=1,(F2602+F2603)&lt;&gt;F2601),B2601&gt;D2601,AND(A2602=1,J2602&lt;&gt;0,J2603&lt;&gt;0,(J2602+J2603)&lt;&gt;J2601)),"ОШИБКА","")</f>
        <v/>
      </c>
    </row>
    <row r="2602" customFormat="false" ht="15" hidden="false" customHeight="false" outlineLevel="0" collapsed="false">
      <c r="A2602" s="19"/>
      <c r="B2602" s="2" t="n">
        <f aca="false">D2599</f>
        <v>300.3</v>
      </c>
      <c r="D2602" s="2" t="n">
        <f aca="false">B2602+F2602</f>
        <v>300.3</v>
      </c>
      <c r="F2602" s="2" t="n">
        <f aca="false">G2602+H2602</f>
        <v>0</v>
      </c>
      <c r="G2602" s="16"/>
      <c r="H2602" s="17"/>
      <c r="I2602" s="16"/>
      <c r="J2602" s="17"/>
      <c r="K2602" s="2" t="n">
        <f aca="false">IF(AND(A2602&lt;&gt;1,A2602&lt;&gt;4),G2602-J2602+K2599-I2602,0)</f>
        <v>0</v>
      </c>
      <c r="M2602" s="6" t="str">
        <f aca="false">IF(OR(,AND(A2603=1,(F2603+F2604)&lt;&gt;F2602),B2602&gt;D2602,AND(A2603=1,J2603&lt;&gt;0,J2604&lt;&gt;0,(J2603+J2604)&lt;&gt;J2602)),"ОШИБКА","")</f>
        <v/>
      </c>
    </row>
    <row r="2603" customFormat="false" ht="15" hidden="false" customHeight="false" outlineLevel="0" collapsed="false">
      <c r="A2603" s="19"/>
      <c r="B2603" s="2" t="n">
        <f aca="false">D2600</f>
        <v>200.7</v>
      </c>
      <c r="D2603" s="2" t="n">
        <f aca="false">B2603+F2603</f>
        <v>200.7</v>
      </c>
      <c r="F2603" s="2" t="n">
        <f aca="false">G2603+H2603</f>
        <v>0</v>
      </c>
      <c r="G2603" s="16"/>
      <c r="H2603" s="17"/>
      <c r="I2603" s="16"/>
      <c r="J2603" s="17"/>
      <c r="K2603" s="2" t="n">
        <f aca="false">IF(AND(A2603&lt;&gt;1,A2603&lt;&gt;4),G2603-J2603+K2600-I2603,0)</f>
        <v>0</v>
      </c>
      <c r="M2603" s="6" t="str">
        <f aca="false">IF(OR(,AND(A2604=1,(F2604+F2605)&lt;&gt;F2603),B2603&gt;D2603,AND(A2604=1,J2604&lt;&gt;0,J2605&lt;&gt;0,(J2604+J2605)&lt;&gt;J2603)),"ОШИБКА","")</f>
        <v/>
      </c>
    </row>
    <row r="2604" customFormat="false" ht="15" hidden="false" customHeight="false" outlineLevel="0" collapsed="false">
      <c r="A2604" s="14"/>
      <c r="B2604" s="2" t="n">
        <f aca="false">D2601</f>
        <v>501</v>
      </c>
      <c r="D2604" s="2" t="n">
        <f aca="false">B2604+F2604</f>
        <v>501</v>
      </c>
      <c r="F2604" s="2" t="n">
        <f aca="false">G2604+H2604</f>
        <v>0</v>
      </c>
      <c r="G2604" s="16"/>
      <c r="H2604" s="17"/>
      <c r="I2604" s="16"/>
      <c r="J2604" s="17"/>
      <c r="K2604" s="2" t="n">
        <f aca="false">IF(AND(A2604&lt;&gt;1,A2604&lt;&gt;4),G2604-J2604+K2601-I2604,0)</f>
        <v>1</v>
      </c>
      <c r="M2604" s="6" t="str">
        <f aca="false">IF(OR(,AND(A2605=1,(F2605+F2606)&lt;&gt;F2604),B2604&gt;D2604,AND(A2605=1,J2605&lt;&gt;0,J2606&lt;&gt;0,(J2605+J2606)&lt;&gt;J2604)),"ОШИБКА","")</f>
        <v/>
      </c>
    </row>
    <row r="2605" customFormat="false" ht="15" hidden="false" customHeight="false" outlineLevel="0" collapsed="false">
      <c r="A2605" s="19"/>
      <c r="B2605" s="2" t="n">
        <f aca="false">D2602</f>
        <v>300.3</v>
      </c>
      <c r="D2605" s="2" t="n">
        <f aca="false">B2605+F2605</f>
        <v>300.3</v>
      </c>
      <c r="F2605" s="2" t="n">
        <f aca="false">G2605+H2605</f>
        <v>0</v>
      </c>
      <c r="G2605" s="16"/>
      <c r="H2605" s="17"/>
      <c r="I2605" s="16"/>
      <c r="J2605" s="17"/>
      <c r="K2605" s="2" t="n">
        <f aca="false">IF(AND(A2605&lt;&gt;1,A2605&lt;&gt;4),G2605-J2605+K2602-I2605,0)</f>
        <v>0</v>
      </c>
      <c r="M2605" s="6" t="str">
        <f aca="false">IF(OR(,AND(A2606=1,(F2606+F2607)&lt;&gt;F2605),B2605&gt;D2605,AND(A2606=1,J2606&lt;&gt;0,J2607&lt;&gt;0,(J2606+J2607)&lt;&gt;J2605)),"ОШИБКА","")</f>
        <v/>
      </c>
    </row>
    <row r="2606" customFormat="false" ht="15" hidden="false" customHeight="false" outlineLevel="0" collapsed="false">
      <c r="A2606" s="19"/>
      <c r="B2606" s="2" t="n">
        <f aca="false">D2603</f>
        <v>200.7</v>
      </c>
      <c r="D2606" s="2" t="n">
        <f aca="false">B2606+F2606</f>
        <v>200.7</v>
      </c>
      <c r="F2606" s="2" t="n">
        <f aca="false">G2606+H2606</f>
        <v>0</v>
      </c>
      <c r="G2606" s="16"/>
      <c r="H2606" s="17"/>
      <c r="I2606" s="16"/>
      <c r="J2606" s="17"/>
      <c r="K2606" s="2" t="n">
        <f aca="false">IF(AND(A2606&lt;&gt;1,A2606&lt;&gt;4),G2606-J2606+K2603-I2606,0)</f>
        <v>0</v>
      </c>
      <c r="M2606" s="6" t="str">
        <f aca="false">IF(OR(,AND(A2607=1,(F2607+F2608)&lt;&gt;F2606),B2606&gt;D2606,AND(A2607=1,J2607&lt;&gt;0,J2608&lt;&gt;0,(J2607+J2608)&lt;&gt;J2606)),"ОШИБКА","")</f>
        <v/>
      </c>
    </row>
    <row r="2607" customFormat="false" ht="15" hidden="false" customHeight="false" outlineLevel="0" collapsed="false">
      <c r="A2607" s="14"/>
      <c r="B2607" s="2" t="n">
        <f aca="false">D2604</f>
        <v>501</v>
      </c>
      <c r="D2607" s="2" t="n">
        <f aca="false">B2607+F2607</f>
        <v>501</v>
      </c>
      <c r="F2607" s="2" t="n">
        <f aca="false">G2607+H2607</f>
        <v>0</v>
      </c>
      <c r="G2607" s="16"/>
      <c r="H2607" s="17"/>
      <c r="I2607" s="16"/>
      <c r="J2607" s="17"/>
      <c r="K2607" s="2" t="n">
        <f aca="false">IF(AND(A2607&lt;&gt;1,A2607&lt;&gt;4),G2607-J2607+K2604-I2607,0)</f>
        <v>1</v>
      </c>
      <c r="M2607" s="6" t="str">
        <f aca="false">IF(OR(,AND(A2608=1,(F2608+F2609)&lt;&gt;F2607),B2607&gt;D2607,AND(A2608=1,J2608&lt;&gt;0,J2609&lt;&gt;0,(J2608+J2609)&lt;&gt;J2607)),"ОШИБКА","")</f>
        <v/>
      </c>
    </row>
    <row r="2608" customFormat="false" ht="15" hidden="false" customHeight="false" outlineLevel="0" collapsed="false">
      <c r="A2608" s="19"/>
      <c r="B2608" s="2" t="n">
        <f aca="false">D2605</f>
        <v>300.3</v>
      </c>
      <c r="D2608" s="2" t="n">
        <f aca="false">B2608+F2608</f>
        <v>300.3</v>
      </c>
      <c r="F2608" s="2" t="n">
        <f aca="false">G2608+H2608</f>
        <v>0</v>
      </c>
      <c r="G2608" s="16"/>
      <c r="H2608" s="17"/>
      <c r="I2608" s="16"/>
      <c r="J2608" s="17"/>
      <c r="K2608" s="2" t="n">
        <f aca="false">IF(AND(A2608&lt;&gt;1,A2608&lt;&gt;4),G2608-J2608+K2605-I2608,0)</f>
        <v>0</v>
      </c>
      <c r="M2608" s="6" t="str">
        <f aca="false">IF(OR(,AND(A2609=1,(F2609+F2610)&lt;&gt;F2608),B2608&gt;D2608,AND(A2609=1,J2609&lt;&gt;0,J2610&lt;&gt;0,(J2609+J2610)&lt;&gt;J2608)),"ОШИБКА","")</f>
        <v/>
      </c>
    </row>
    <row r="2609" customFormat="false" ht="15" hidden="false" customHeight="false" outlineLevel="0" collapsed="false">
      <c r="A2609" s="19"/>
      <c r="B2609" s="2" t="n">
        <f aca="false">D2606</f>
        <v>200.7</v>
      </c>
      <c r="D2609" s="2" t="n">
        <f aca="false">B2609+F2609</f>
        <v>200.7</v>
      </c>
      <c r="F2609" s="2" t="n">
        <f aca="false">G2609+H2609</f>
        <v>0</v>
      </c>
      <c r="G2609" s="16"/>
      <c r="H2609" s="17"/>
      <c r="I2609" s="16"/>
      <c r="J2609" s="17"/>
      <c r="K2609" s="2" t="n">
        <f aca="false">IF(AND(A2609&lt;&gt;1,A2609&lt;&gt;4),G2609-J2609+K2606-I2609,0)</f>
        <v>0</v>
      </c>
      <c r="M2609" s="6" t="str">
        <f aca="false">IF(OR(,AND(A2610=1,(F2610+F2611)&lt;&gt;F2609),B2609&gt;D2609,AND(A2610=1,J2610&lt;&gt;0,J2611&lt;&gt;0,(J2610+J2611)&lt;&gt;J2609)),"ОШИБКА","")</f>
        <v/>
      </c>
    </row>
    <row r="2610" customFormat="false" ht="15" hidden="false" customHeight="false" outlineLevel="0" collapsed="false">
      <c r="A2610" s="14"/>
      <c r="B2610" s="2" t="n">
        <f aca="false">D2607</f>
        <v>501</v>
      </c>
      <c r="D2610" s="2" t="n">
        <f aca="false">B2610+F2610</f>
        <v>501</v>
      </c>
      <c r="F2610" s="2" t="n">
        <f aca="false">G2610+H2610</f>
        <v>0</v>
      </c>
      <c r="G2610" s="16"/>
      <c r="H2610" s="17"/>
      <c r="I2610" s="16"/>
      <c r="J2610" s="17"/>
      <c r="K2610" s="2" t="n">
        <f aca="false">IF(AND(A2610&lt;&gt;1,A2610&lt;&gt;4),G2610-J2610+K2607-I2610,0)</f>
        <v>1</v>
      </c>
      <c r="M2610" s="6" t="str">
        <f aca="false">IF(OR(,AND(A2611=1,(F2611+F2612)&lt;&gt;F2610),B2610&gt;D2610,AND(A2611=1,J2611&lt;&gt;0,J2612&lt;&gt;0,(J2611+J2612)&lt;&gt;J2610)),"ОШИБКА","")</f>
        <v/>
      </c>
    </row>
    <row r="2611" customFormat="false" ht="15" hidden="false" customHeight="false" outlineLevel="0" collapsed="false">
      <c r="A2611" s="19"/>
      <c r="B2611" s="2" t="n">
        <f aca="false">D2608</f>
        <v>300.3</v>
      </c>
      <c r="D2611" s="2" t="n">
        <f aca="false">B2611+F2611</f>
        <v>300.3</v>
      </c>
      <c r="F2611" s="2" t="n">
        <f aca="false">G2611+H2611</f>
        <v>0</v>
      </c>
      <c r="G2611" s="16"/>
      <c r="H2611" s="17"/>
      <c r="I2611" s="16"/>
      <c r="J2611" s="17"/>
      <c r="K2611" s="2" t="n">
        <f aca="false">IF(AND(A2611&lt;&gt;1,A2611&lt;&gt;4),G2611-J2611+K2608-I2611,0)</f>
        <v>0</v>
      </c>
      <c r="M2611" s="6" t="str">
        <f aca="false">IF(OR(,AND(A2612=1,(F2612+F2613)&lt;&gt;F2611),B2611&gt;D2611,AND(A2612=1,J2612&lt;&gt;0,J2613&lt;&gt;0,(J2612+J2613)&lt;&gt;J2611)),"ОШИБКА","")</f>
        <v/>
      </c>
    </row>
    <row r="2612" customFormat="false" ht="15" hidden="false" customHeight="false" outlineLevel="0" collapsed="false">
      <c r="A2612" s="19"/>
      <c r="B2612" s="2" t="n">
        <f aca="false">D2609</f>
        <v>200.7</v>
      </c>
      <c r="D2612" s="2" t="n">
        <f aca="false">B2612+F2612</f>
        <v>200.7</v>
      </c>
      <c r="F2612" s="2" t="n">
        <f aca="false">G2612+H2612</f>
        <v>0</v>
      </c>
      <c r="G2612" s="16"/>
      <c r="H2612" s="17"/>
      <c r="I2612" s="16"/>
      <c r="J2612" s="17"/>
      <c r="K2612" s="2" t="n">
        <f aca="false">IF(AND(A2612&lt;&gt;1,A2612&lt;&gt;4),G2612-J2612+K2609-I2612,0)</f>
        <v>0</v>
      </c>
      <c r="M2612" s="6" t="str">
        <f aca="false">IF(OR(,AND(A2613=1,(F2613+F2614)&lt;&gt;F2612),B2612&gt;D2612,AND(A2613=1,J2613&lt;&gt;0,J2614&lt;&gt;0,(J2613+J2614)&lt;&gt;J2612)),"ОШИБКА","")</f>
        <v/>
      </c>
    </row>
    <row r="2613" customFormat="false" ht="15" hidden="false" customHeight="false" outlineLevel="0" collapsed="false">
      <c r="A2613" s="14"/>
      <c r="B2613" s="2" t="n">
        <f aca="false">D2610</f>
        <v>501</v>
      </c>
      <c r="D2613" s="2" t="n">
        <f aca="false">B2613+F2613</f>
        <v>501</v>
      </c>
      <c r="F2613" s="2" t="n">
        <f aca="false">G2613+H2613</f>
        <v>0</v>
      </c>
      <c r="G2613" s="16"/>
      <c r="H2613" s="17"/>
      <c r="I2613" s="16"/>
      <c r="J2613" s="17"/>
      <c r="K2613" s="2" t="n">
        <f aca="false">IF(AND(A2613&lt;&gt;1,A2613&lt;&gt;4),G2613-J2613+K2610-I2613,0)</f>
        <v>1</v>
      </c>
      <c r="M2613" s="6" t="str">
        <f aca="false">IF(OR(,AND(A2614=1,(F2614+F2615)&lt;&gt;F2613),B2613&gt;D2613,AND(A2614=1,J2614&lt;&gt;0,J2615&lt;&gt;0,(J2614+J2615)&lt;&gt;J2613)),"ОШИБКА","")</f>
        <v/>
      </c>
    </row>
    <row r="2614" customFormat="false" ht="15" hidden="false" customHeight="false" outlineLevel="0" collapsed="false">
      <c r="A2614" s="19"/>
      <c r="B2614" s="2" t="n">
        <f aca="false">D2611</f>
        <v>300.3</v>
      </c>
      <c r="D2614" s="2" t="n">
        <f aca="false">B2614+F2614</f>
        <v>300.3</v>
      </c>
      <c r="F2614" s="2" t="n">
        <f aca="false">G2614+H2614</f>
        <v>0</v>
      </c>
      <c r="G2614" s="16"/>
      <c r="H2614" s="17"/>
      <c r="I2614" s="16"/>
      <c r="J2614" s="17"/>
      <c r="K2614" s="2" t="n">
        <f aca="false">IF(AND(A2614&lt;&gt;1,A2614&lt;&gt;4),G2614-J2614+K2611-I2614,0)</f>
        <v>0</v>
      </c>
      <c r="M2614" s="6" t="str">
        <f aca="false">IF(OR(,AND(A2615=1,(F2615+F2616)&lt;&gt;F2614),B2614&gt;D2614,AND(A2615=1,J2615&lt;&gt;0,J2616&lt;&gt;0,(J2615+J2616)&lt;&gt;J2614)),"ОШИБКА","")</f>
        <v/>
      </c>
    </row>
    <row r="2615" customFormat="false" ht="15" hidden="false" customHeight="false" outlineLevel="0" collapsed="false">
      <c r="A2615" s="19"/>
      <c r="B2615" s="2" t="n">
        <f aca="false">D2612</f>
        <v>200.7</v>
      </c>
      <c r="D2615" s="2" t="n">
        <f aca="false">B2615+F2615</f>
        <v>200.7</v>
      </c>
      <c r="F2615" s="2" t="n">
        <f aca="false">G2615+H2615</f>
        <v>0</v>
      </c>
      <c r="G2615" s="16"/>
      <c r="H2615" s="17"/>
      <c r="I2615" s="16"/>
      <c r="J2615" s="17"/>
      <c r="K2615" s="2" t="n">
        <f aca="false">IF(AND(A2615&lt;&gt;1,A2615&lt;&gt;4),G2615-J2615+K2612-I2615,0)</f>
        <v>0</v>
      </c>
      <c r="M2615" s="6" t="str">
        <f aca="false">IF(OR(,AND(A2616=1,(F2616+F2617)&lt;&gt;F2615),B2615&gt;D2615,AND(A2616=1,J2616&lt;&gt;0,J2617&lt;&gt;0,(J2616+J2617)&lt;&gt;J2615)),"ОШИБКА","")</f>
        <v/>
      </c>
    </row>
    <row r="2616" customFormat="false" ht="15" hidden="false" customHeight="false" outlineLevel="0" collapsed="false">
      <c r="A2616" s="14"/>
      <c r="B2616" s="2" t="n">
        <f aca="false">D2613</f>
        <v>501</v>
      </c>
      <c r="D2616" s="2" t="n">
        <f aca="false">B2616+F2616</f>
        <v>501</v>
      </c>
      <c r="F2616" s="2" t="n">
        <f aca="false">G2616+H2616</f>
        <v>0</v>
      </c>
      <c r="G2616" s="16"/>
      <c r="H2616" s="17"/>
      <c r="I2616" s="16"/>
      <c r="J2616" s="17"/>
      <c r="K2616" s="2" t="n">
        <f aca="false">IF(AND(A2616&lt;&gt;1,A2616&lt;&gt;4),G2616-J2616+K2613-I2616,0)</f>
        <v>1</v>
      </c>
      <c r="M2616" s="6" t="str">
        <f aca="false">IF(OR(,AND(A2617=1,(F2617+F2618)&lt;&gt;F2616),B2616&gt;D2616,AND(A2617=1,J2617&lt;&gt;0,J2618&lt;&gt;0,(J2617+J2618)&lt;&gt;J2616)),"ОШИБКА","")</f>
        <v/>
      </c>
    </row>
    <row r="2617" customFormat="false" ht="15" hidden="false" customHeight="false" outlineLevel="0" collapsed="false">
      <c r="A2617" s="19"/>
      <c r="B2617" s="2" t="n">
        <f aca="false">D2614</f>
        <v>300.3</v>
      </c>
      <c r="D2617" s="2" t="n">
        <f aca="false">B2617+F2617</f>
        <v>300.3</v>
      </c>
      <c r="F2617" s="2" t="n">
        <f aca="false">G2617+H2617</f>
        <v>0</v>
      </c>
      <c r="G2617" s="16"/>
      <c r="H2617" s="17"/>
      <c r="I2617" s="16"/>
      <c r="J2617" s="17"/>
      <c r="K2617" s="2" t="n">
        <f aca="false">IF(AND(A2617&lt;&gt;1,A2617&lt;&gt;4),G2617-J2617+K2614-I2617,0)</f>
        <v>0</v>
      </c>
      <c r="M2617" s="6" t="str">
        <f aca="false">IF(OR(,AND(A2618=1,(F2618+F2619)&lt;&gt;F2617),B2617&gt;D2617,AND(A2618=1,J2618&lt;&gt;0,J2619&lt;&gt;0,(J2618+J2619)&lt;&gt;J2617)),"ОШИБКА","")</f>
        <v/>
      </c>
    </row>
    <row r="2618" customFormat="false" ht="15" hidden="false" customHeight="false" outlineLevel="0" collapsed="false">
      <c r="A2618" s="19"/>
      <c r="B2618" s="2" t="n">
        <f aca="false">D2615</f>
        <v>200.7</v>
      </c>
      <c r="D2618" s="2" t="n">
        <f aca="false">B2618+F2618</f>
        <v>200.7</v>
      </c>
      <c r="F2618" s="2" t="n">
        <f aca="false">G2618+H2618</f>
        <v>0</v>
      </c>
      <c r="G2618" s="16"/>
      <c r="H2618" s="17"/>
      <c r="I2618" s="16"/>
      <c r="J2618" s="17"/>
      <c r="K2618" s="2" t="n">
        <f aca="false">IF(AND(A2618&lt;&gt;1,A2618&lt;&gt;4),G2618-J2618+K2615-I2618,0)</f>
        <v>0</v>
      </c>
      <c r="M2618" s="6" t="str">
        <f aca="false">IF(OR(,AND(A2619=1,(F2619+F2620)&lt;&gt;F2618),B2618&gt;D2618,AND(A2619=1,J2619&lt;&gt;0,J2620&lt;&gt;0,(J2619+J2620)&lt;&gt;J2618)),"ОШИБКА","")</f>
        <v/>
      </c>
    </row>
    <row r="2619" customFormat="false" ht="15" hidden="false" customHeight="false" outlineLevel="0" collapsed="false">
      <c r="A2619" s="14"/>
      <c r="B2619" s="2" t="n">
        <f aca="false">D2616</f>
        <v>501</v>
      </c>
      <c r="D2619" s="2" t="n">
        <f aca="false">B2619+F2619</f>
        <v>501</v>
      </c>
      <c r="F2619" s="2" t="n">
        <f aca="false">G2619+H2619</f>
        <v>0</v>
      </c>
      <c r="G2619" s="16"/>
      <c r="H2619" s="17"/>
      <c r="I2619" s="16"/>
      <c r="J2619" s="17"/>
      <c r="K2619" s="2" t="n">
        <f aca="false">IF(AND(A2619&lt;&gt;1,A2619&lt;&gt;4),G2619-J2619+K2616-I2619,0)</f>
        <v>1</v>
      </c>
      <c r="M2619" s="6" t="str">
        <f aca="false">IF(OR(,AND(A2620=1,(F2620+F2621)&lt;&gt;F2619),B2619&gt;D2619,AND(A2620=1,J2620&lt;&gt;0,J2621&lt;&gt;0,(J2620+J2621)&lt;&gt;J2619)),"ОШИБКА","")</f>
        <v/>
      </c>
    </row>
    <row r="2620" customFormat="false" ht="15" hidden="false" customHeight="false" outlineLevel="0" collapsed="false">
      <c r="A2620" s="19"/>
      <c r="B2620" s="2" t="n">
        <f aca="false">D2617</f>
        <v>300.3</v>
      </c>
      <c r="D2620" s="2" t="n">
        <f aca="false">B2620+F2620</f>
        <v>300.3</v>
      </c>
      <c r="F2620" s="2" t="n">
        <f aca="false">G2620+H2620</f>
        <v>0</v>
      </c>
      <c r="G2620" s="16"/>
      <c r="H2620" s="17"/>
      <c r="I2620" s="16"/>
      <c r="J2620" s="17"/>
      <c r="K2620" s="2" t="n">
        <f aca="false">IF(AND(A2620&lt;&gt;1,A2620&lt;&gt;4),G2620-J2620+K2617-I2620,0)</f>
        <v>0</v>
      </c>
      <c r="M2620" s="6" t="str">
        <f aca="false">IF(OR(,AND(A2621=1,(F2621+F2622)&lt;&gt;F2620),B2620&gt;D2620,AND(A2621=1,J2621&lt;&gt;0,J2622&lt;&gt;0,(J2621+J2622)&lt;&gt;J2620)),"ОШИБКА","")</f>
        <v/>
      </c>
    </row>
    <row r="2621" customFormat="false" ht="15" hidden="false" customHeight="false" outlineLevel="0" collapsed="false">
      <c r="A2621" s="19"/>
      <c r="B2621" s="2" t="n">
        <f aca="false">D2618</f>
        <v>200.7</v>
      </c>
      <c r="D2621" s="2" t="n">
        <f aca="false">B2621+F2621</f>
        <v>200.7</v>
      </c>
      <c r="F2621" s="2" t="n">
        <f aca="false">G2621+H2621</f>
        <v>0</v>
      </c>
      <c r="G2621" s="16"/>
      <c r="H2621" s="17"/>
      <c r="I2621" s="16"/>
      <c r="J2621" s="17"/>
      <c r="K2621" s="2" t="n">
        <f aca="false">IF(AND(A2621&lt;&gt;1,A2621&lt;&gt;4),G2621-J2621+K2618-I2621,0)</f>
        <v>0</v>
      </c>
      <c r="M2621" s="6" t="str">
        <f aca="false">IF(OR(,AND(A2622=1,(F2622+F2623)&lt;&gt;F2621),B2621&gt;D2621,AND(A2622=1,J2622&lt;&gt;0,J2623&lt;&gt;0,(J2622+J2623)&lt;&gt;J2621)),"ОШИБКА","")</f>
        <v/>
      </c>
    </row>
    <row r="2622" customFormat="false" ht="15" hidden="false" customHeight="false" outlineLevel="0" collapsed="false">
      <c r="A2622" s="14"/>
      <c r="B2622" s="2" t="n">
        <f aca="false">D2619</f>
        <v>501</v>
      </c>
      <c r="D2622" s="2" t="n">
        <f aca="false">B2622+F2622</f>
        <v>501</v>
      </c>
      <c r="F2622" s="2" t="n">
        <f aca="false">G2622+H2622</f>
        <v>0</v>
      </c>
      <c r="G2622" s="16"/>
      <c r="H2622" s="17"/>
      <c r="I2622" s="16"/>
      <c r="J2622" s="17"/>
      <c r="K2622" s="2" t="n">
        <f aca="false">IF(AND(A2622&lt;&gt;1,A2622&lt;&gt;4),G2622-J2622+K2619-I2622,0)</f>
        <v>1</v>
      </c>
      <c r="M2622" s="6" t="str">
        <f aca="false">IF(OR(,AND(A2623=1,(F2623+F2624)&lt;&gt;F2622),B2622&gt;D2622,AND(A2623=1,J2623&lt;&gt;0,J2624&lt;&gt;0,(J2623+J2624)&lt;&gt;J2622)),"ОШИБКА","")</f>
        <v/>
      </c>
    </row>
    <row r="2623" customFormat="false" ht="15" hidden="false" customHeight="false" outlineLevel="0" collapsed="false">
      <c r="A2623" s="19"/>
      <c r="B2623" s="2" t="n">
        <f aca="false">D2620</f>
        <v>300.3</v>
      </c>
      <c r="D2623" s="2" t="n">
        <f aca="false">B2623+F2623</f>
        <v>300.3</v>
      </c>
      <c r="F2623" s="2" t="n">
        <f aca="false">G2623+H2623</f>
        <v>0</v>
      </c>
      <c r="G2623" s="16"/>
      <c r="H2623" s="17"/>
      <c r="I2623" s="16"/>
      <c r="J2623" s="17"/>
      <c r="K2623" s="2" t="n">
        <f aca="false">IF(AND(A2623&lt;&gt;1,A2623&lt;&gt;4),G2623-J2623+K2620-I2623,0)</f>
        <v>0</v>
      </c>
      <c r="M2623" s="6" t="str">
        <f aca="false">IF(OR(,AND(A2624=1,(F2624+F2625)&lt;&gt;F2623),B2623&gt;D2623,AND(A2624=1,J2624&lt;&gt;0,J2625&lt;&gt;0,(J2624+J2625)&lt;&gt;J2623)),"ОШИБКА","")</f>
        <v/>
      </c>
    </row>
    <row r="2624" customFormat="false" ht="15" hidden="false" customHeight="false" outlineLevel="0" collapsed="false">
      <c r="A2624" s="19"/>
      <c r="B2624" s="2" t="n">
        <f aca="false">D2621</f>
        <v>200.7</v>
      </c>
      <c r="D2624" s="2" t="n">
        <f aca="false">B2624+F2624</f>
        <v>200.7</v>
      </c>
      <c r="F2624" s="2" t="n">
        <f aca="false">G2624+H2624</f>
        <v>0</v>
      </c>
      <c r="G2624" s="16"/>
      <c r="H2624" s="17"/>
      <c r="I2624" s="16"/>
      <c r="J2624" s="17"/>
      <c r="K2624" s="2" t="n">
        <f aca="false">IF(AND(A2624&lt;&gt;1,A2624&lt;&gt;4),G2624-J2624+K2621-I2624,0)</f>
        <v>0</v>
      </c>
      <c r="M2624" s="6" t="str">
        <f aca="false">IF(OR(,AND(A2625=1,(F2625+F2626)&lt;&gt;F2624),B2624&gt;D2624,AND(A2625=1,J2625&lt;&gt;0,J2626&lt;&gt;0,(J2625+J2626)&lt;&gt;J2624)),"ОШИБКА","")</f>
        <v/>
      </c>
    </row>
    <row r="2625" customFormat="false" ht="15" hidden="false" customHeight="false" outlineLevel="0" collapsed="false">
      <c r="A2625" s="14"/>
      <c r="B2625" s="2" t="n">
        <f aca="false">D2622</f>
        <v>501</v>
      </c>
      <c r="D2625" s="2" t="n">
        <f aca="false">B2625+F2625</f>
        <v>501</v>
      </c>
      <c r="F2625" s="2" t="n">
        <f aca="false">G2625+H2625</f>
        <v>0</v>
      </c>
      <c r="G2625" s="16"/>
      <c r="H2625" s="17"/>
      <c r="I2625" s="16"/>
      <c r="J2625" s="17"/>
      <c r="K2625" s="2" t="n">
        <f aca="false">IF(AND(A2625&lt;&gt;1,A2625&lt;&gt;4),G2625-J2625+K2622-I2625,0)</f>
        <v>1</v>
      </c>
      <c r="M2625" s="6" t="str">
        <f aca="false">IF(OR(,AND(A2626=1,(F2626+F2627)&lt;&gt;F2625),B2625&gt;D2625,AND(A2626=1,J2626&lt;&gt;0,J2627&lt;&gt;0,(J2626+J2627)&lt;&gt;J2625)),"ОШИБКА","")</f>
        <v/>
      </c>
    </row>
    <row r="2626" customFormat="false" ht="15" hidden="false" customHeight="false" outlineLevel="0" collapsed="false">
      <c r="A2626" s="19"/>
      <c r="B2626" s="2" t="n">
        <f aca="false">D2623</f>
        <v>300.3</v>
      </c>
      <c r="D2626" s="2" t="n">
        <f aca="false">B2626+F2626</f>
        <v>300.3</v>
      </c>
      <c r="F2626" s="2" t="n">
        <f aca="false">G2626+H2626</f>
        <v>0</v>
      </c>
      <c r="G2626" s="16"/>
      <c r="H2626" s="17"/>
      <c r="I2626" s="16"/>
      <c r="J2626" s="17"/>
      <c r="K2626" s="2" t="n">
        <f aca="false">IF(AND(A2626&lt;&gt;1,A2626&lt;&gt;4),G2626-J2626+K2623-I2626,0)</f>
        <v>0</v>
      </c>
      <c r="M2626" s="6" t="str">
        <f aca="false">IF(OR(,AND(A2627=1,(F2627+F2628)&lt;&gt;F2626),B2626&gt;D2626,AND(A2627=1,J2627&lt;&gt;0,J2628&lt;&gt;0,(J2627+J2628)&lt;&gt;J2626)),"ОШИБКА","")</f>
        <v/>
      </c>
    </row>
    <row r="2627" customFormat="false" ht="15" hidden="false" customHeight="false" outlineLevel="0" collapsed="false">
      <c r="A2627" s="19"/>
      <c r="B2627" s="2" t="n">
        <f aca="false">D2624</f>
        <v>200.7</v>
      </c>
      <c r="D2627" s="2" t="n">
        <f aca="false">B2627+F2627</f>
        <v>200.7</v>
      </c>
      <c r="F2627" s="2" t="n">
        <f aca="false">G2627+H2627</f>
        <v>0</v>
      </c>
      <c r="G2627" s="16"/>
      <c r="H2627" s="17"/>
      <c r="I2627" s="16"/>
      <c r="J2627" s="17"/>
      <c r="K2627" s="2" t="n">
        <f aca="false">IF(AND(A2627&lt;&gt;1,A2627&lt;&gt;4),G2627-J2627+K2624-I2627,0)</f>
        <v>0</v>
      </c>
      <c r="M2627" s="6" t="str">
        <f aca="false">IF(OR(,AND(A2628=1,(F2628+F2629)&lt;&gt;F2627),B2627&gt;D2627,AND(A2628=1,J2628&lt;&gt;0,J2629&lt;&gt;0,(J2628+J2629)&lt;&gt;J2627)),"ОШИБКА","")</f>
        <v/>
      </c>
    </row>
    <row r="2628" customFormat="false" ht="15" hidden="false" customHeight="false" outlineLevel="0" collapsed="false">
      <c r="A2628" s="14"/>
      <c r="B2628" s="2" t="n">
        <f aca="false">D2625</f>
        <v>501</v>
      </c>
      <c r="D2628" s="2" t="n">
        <f aca="false">B2628+F2628</f>
        <v>501</v>
      </c>
      <c r="F2628" s="2" t="n">
        <f aca="false">G2628+H2628</f>
        <v>0</v>
      </c>
      <c r="G2628" s="16"/>
      <c r="H2628" s="17"/>
      <c r="I2628" s="16"/>
      <c r="J2628" s="17"/>
      <c r="K2628" s="2" t="n">
        <f aca="false">IF(AND(A2628&lt;&gt;1,A2628&lt;&gt;4),G2628-J2628+K2625-I2628,0)</f>
        <v>1</v>
      </c>
      <c r="M2628" s="6" t="str">
        <f aca="false">IF(OR(,AND(A2629=1,(F2629+F2630)&lt;&gt;F2628),B2628&gt;D2628,AND(A2629=1,J2629&lt;&gt;0,J2630&lt;&gt;0,(J2629+J2630)&lt;&gt;J2628)),"ОШИБКА","")</f>
        <v/>
      </c>
    </row>
    <row r="2629" customFormat="false" ht="15" hidden="false" customHeight="false" outlineLevel="0" collapsed="false">
      <c r="A2629" s="19"/>
      <c r="B2629" s="2" t="n">
        <f aca="false">D2626</f>
        <v>300.3</v>
      </c>
      <c r="D2629" s="2" t="n">
        <f aca="false">B2629+F2629</f>
        <v>300.3</v>
      </c>
      <c r="F2629" s="2" t="n">
        <f aca="false">G2629+H2629</f>
        <v>0</v>
      </c>
      <c r="G2629" s="16"/>
      <c r="H2629" s="17"/>
      <c r="I2629" s="16"/>
      <c r="J2629" s="17"/>
      <c r="K2629" s="2" t="n">
        <f aca="false">IF(AND(A2629&lt;&gt;1,A2629&lt;&gt;4),G2629-J2629+K2626-I2629,0)</f>
        <v>0</v>
      </c>
      <c r="M2629" s="6" t="str">
        <f aca="false">IF(OR(,AND(A2630=1,(F2630+F2631)&lt;&gt;F2629),B2629&gt;D2629,AND(A2630=1,J2630&lt;&gt;0,J2631&lt;&gt;0,(J2630+J2631)&lt;&gt;J2629)),"ОШИБКА","")</f>
        <v/>
      </c>
    </row>
    <row r="2630" customFormat="false" ht="15" hidden="false" customHeight="false" outlineLevel="0" collapsed="false">
      <c r="A2630" s="19"/>
      <c r="B2630" s="2" t="n">
        <f aca="false">D2627</f>
        <v>200.7</v>
      </c>
      <c r="D2630" s="2" t="n">
        <f aca="false">B2630+F2630</f>
        <v>200.7</v>
      </c>
      <c r="F2630" s="2" t="n">
        <f aca="false">G2630+H2630</f>
        <v>0</v>
      </c>
      <c r="G2630" s="16"/>
      <c r="H2630" s="17"/>
      <c r="I2630" s="16"/>
      <c r="J2630" s="17"/>
      <c r="K2630" s="2" t="n">
        <f aca="false">IF(AND(A2630&lt;&gt;1,A2630&lt;&gt;4),G2630-J2630+K2627-I2630,0)</f>
        <v>0</v>
      </c>
      <c r="M2630" s="6" t="str">
        <f aca="false">IF(OR(,AND(A2631=1,(F2631+F2632)&lt;&gt;F2630),B2630&gt;D2630,AND(A2631=1,J2631&lt;&gt;0,J2632&lt;&gt;0,(J2631+J2632)&lt;&gt;J2630)),"ОШИБКА","")</f>
        <v/>
      </c>
    </row>
    <row r="2631" customFormat="false" ht="15" hidden="false" customHeight="false" outlineLevel="0" collapsed="false">
      <c r="A2631" s="14"/>
      <c r="B2631" s="2" t="n">
        <f aca="false">D2628</f>
        <v>501</v>
      </c>
      <c r="D2631" s="2" t="n">
        <f aca="false">B2631+F2631</f>
        <v>501</v>
      </c>
      <c r="F2631" s="2" t="n">
        <f aca="false">G2631+H2631</f>
        <v>0</v>
      </c>
      <c r="G2631" s="16"/>
      <c r="H2631" s="17"/>
      <c r="I2631" s="16"/>
      <c r="J2631" s="17"/>
      <c r="K2631" s="2" t="n">
        <f aca="false">IF(AND(A2631&lt;&gt;1,A2631&lt;&gt;4),G2631-J2631+K2628-I2631,0)</f>
        <v>1</v>
      </c>
      <c r="M2631" s="6" t="str">
        <f aca="false">IF(OR(,AND(A2632=1,(F2632+F2633)&lt;&gt;F2631),B2631&gt;D2631,AND(A2632=1,J2632&lt;&gt;0,J2633&lt;&gt;0,(J2632+J2633)&lt;&gt;J2631)),"ОШИБКА","")</f>
        <v/>
      </c>
    </row>
    <row r="2632" customFormat="false" ht="15" hidden="false" customHeight="false" outlineLevel="0" collapsed="false">
      <c r="A2632" s="19"/>
      <c r="B2632" s="2" t="n">
        <f aca="false">D2629</f>
        <v>300.3</v>
      </c>
      <c r="D2632" s="2" t="n">
        <f aca="false">B2632+F2632</f>
        <v>300.3</v>
      </c>
      <c r="F2632" s="2" t="n">
        <f aca="false">G2632+H2632</f>
        <v>0</v>
      </c>
      <c r="G2632" s="16"/>
      <c r="H2632" s="17"/>
      <c r="I2632" s="16"/>
      <c r="J2632" s="17"/>
      <c r="K2632" s="2" t="n">
        <f aca="false">IF(AND(A2632&lt;&gt;1,A2632&lt;&gt;4),G2632-J2632+K2629-I2632,0)</f>
        <v>0</v>
      </c>
      <c r="M2632" s="6" t="str">
        <f aca="false">IF(OR(,AND(A2633=1,(F2633+F2634)&lt;&gt;F2632),B2632&gt;D2632,AND(A2633=1,J2633&lt;&gt;0,J2634&lt;&gt;0,(J2633+J2634)&lt;&gt;J2632)),"ОШИБКА","")</f>
        <v/>
      </c>
    </row>
    <row r="2633" customFormat="false" ht="15" hidden="false" customHeight="false" outlineLevel="0" collapsed="false">
      <c r="A2633" s="19"/>
      <c r="B2633" s="2" t="n">
        <f aca="false">D2630</f>
        <v>200.7</v>
      </c>
      <c r="D2633" s="2" t="n">
        <f aca="false">B2633+F2633</f>
        <v>200.7</v>
      </c>
      <c r="F2633" s="2" t="n">
        <f aca="false">G2633+H2633</f>
        <v>0</v>
      </c>
      <c r="G2633" s="16"/>
      <c r="H2633" s="17"/>
      <c r="I2633" s="16"/>
      <c r="J2633" s="17"/>
      <c r="K2633" s="2" t="n">
        <f aca="false">IF(AND(A2633&lt;&gt;1,A2633&lt;&gt;4),G2633-J2633+K2630-I2633,0)</f>
        <v>0</v>
      </c>
      <c r="M2633" s="6" t="str">
        <f aca="false">IF(OR(,AND(A2634=1,(F2634+F2635)&lt;&gt;F2633),B2633&gt;D2633,AND(A2634=1,J2634&lt;&gt;0,J2635&lt;&gt;0,(J2634+J2635)&lt;&gt;J2633)),"ОШИБКА","")</f>
        <v/>
      </c>
    </row>
    <row r="2634" customFormat="false" ht="15" hidden="false" customHeight="false" outlineLevel="0" collapsed="false">
      <c r="A2634" s="14"/>
      <c r="B2634" s="2" t="n">
        <f aca="false">D2631</f>
        <v>501</v>
      </c>
      <c r="D2634" s="2" t="n">
        <f aca="false">B2634+F2634</f>
        <v>501</v>
      </c>
      <c r="F2634" s="2" t="n">
        <f aca="false">G2634+H2634</f>
        <v>0</v>
      </c>
      <c r="G2634" s="16"/>
      <c r="H2634" s="17"/>
      <c r="I2634" s="16"/>
      <c r="J2634" s="17"/>
      <c r="K2634" s="2" t="n">
        <f aca="false">IF(AND(A2634&lt;&gt;1,A2634&lt;&gt;4),G2634-J2634+K2631-I2634,0)</f>
        <v>1</v>
      </c>
      <c r="M2634" s="6" t="str">
        <f aca="false">IF(OR(,AND(A2635=1,(F2635+F2636)&lt;&gt;F2634),B2634&gt;D2634,AND(A2635=1,J2635&lt;&gt;0,J2636&lt;&gt;0,(J2635+J2636)&lt;&gt;J2634)),"ОШИБКА","")</f>
        <v/>
      </c>
    </row>
    <row r="2635" customFormat="false" ht="15" hidden="false" customHeight="false" outlineLevel="0" collapsed="false">
      <c r="A2635" s="19"/>
      <c r="B2635" s="2" t="n">
        <f aca="false">D2632</f>
        <v>300.3</v>
      </c>
      <c r="D2635" s="2" t="n">
        <f aca="false">B2635+F2635</f>
        <v>300.3</v>
      </c>
      <c r="F2635" s="2" t="n">
        <f aca="false">G2635+H2635</f>
        <v>0</v>
      </c>
      <c r="G2635" s="16"/>
      <c r="H2635" s="17"/>
      <c r="I2635" s="16"/>
      <c r="J2635" s="17"/>
      <c r="K2635" s="2" t="n">
        <f aca="false">IF(AND(A2635&lt;&gt;1,A2635&lt;&gt;4),G2635-J2635+K2632-I2635,0)</f>
        <v>0</v>
      </c>
      <c r="M2635" s="6" t="str">
        <f aca="false">IF(OR(,AND(A2636=1,(F2636+F2637)&lt;&gt;F2635),B2635&gt;D2635,AND(A2636=1,J2636&lt;&gt;0,J2637&lt;&gt;0,(J2636+J2637)&lt;&gt;J2635)),"ОШИБКА","")</f>
        <v/>
      </c>
    </row>
    <row r="2636" customFormat="false" ht="15" hidden="false" customHeight="false" outlineLevel="0" collapsed="false">
      <c r="A2636" s="19"/>
      <c r="B2636" s="2" t="n">
        <f aca="false">D2633</f>
        <v>200.7</v>
      </c>
      <c r="D2636" s="2" t="n">
        <f aca="false">B2636+F2636</f>
        <v>200.7</v>
      </c>
      <c r="F2636" s="2" t="n">
        <f aca="false">G2636+H2636</f>
        <v>0</v>
      </c>
      <c r="G2636" s="16"/>
      <c r="H2636" s="17"/>
      <c r="I2636" s="16"/>
      <c r="J2636" s="17"/>
      <c r="K2636" s="2" t="n">
        <f aca="false">IF(AND(A2636&lt;&gt;1,A2636&lt;&gt;4),G2636-J2636+K2633-I2636,0)</f>
        <v>0</v>
      </c>
      <c r="M2636" s="6" t="str">
        <f aca="false">IF(OR(,AND(A2637=1,(F2637+F2638)&lt;&gt;F2636),B2636&gt;D2636,AND(A2637=1,J2637&lt;&gt;0,J2638&lt;&gt;0,(J2637+J2638)&lt;&gt;J2636)),"ОШИБКА","")</f>
        <v/>
      </c>
    </row>
    <row r="2637" customFormat="false" ht="15" hidden="false" customHeight="false" outlineLevel="0" collapsed="false">
      <c r="A2637" s="14"/>
      <c r="B2637" s="2" t="n">
        <f aca="false">D2634</f>
        <v>501</v>
      </c>
      <c r="D2637" s="2" t="n">
        <f aca="false">B2637+F2637</f>
        <v>501</v>
      </c>
      <c r="F2637" s="2" t="n">
        <f aca="false">G2637+H2637</f>
        <v>0</v>
      </c>
      <c r="G2637" s="16"/>
      <c r="H2637" s="17"/>
      <c r="I2637" s="16"/>
      <c r="J2637" s="17"/>
      <c r="K2637" s="2" t="n">
        <f aca="false">IF(AND(A2637&lt;&gt;1,A2637&lt;&gt;4),G2637-J2637+K2634-I2637,0)</f>
        <v>1</v>
      </c>
      <c r="M2637" s="6" t="str">
        <f aca="false">IF(OR(,AND(A2638=1,(F2638+F2639)&lt;&gt;F2637),B2637&gt;D2637,AND(A2638=1,J2638&lt;&gt;0,J2639&lt;&gt;0,(J2638+J2639)&lt;&gt;J2637)),"ОШИБКА","")</f>
        <v/>
      </c>
    </row>
    <row r="2638" customFormat="false" ht="15" hidden="false" customHeight="false" outlineLevel="0" collapsed="false">
      <c r="A2638" s="19"/>
      <c r="B2638" s="2" t="n">
        <f aca="false">D2635</f>
        <v>300.3</v>
      </c>
      <c r="D2638" s="2" t="n">
        <f aca="false">B2638+F2638</f>
        <v>300.3</v>
      </c>
      <c r="F2638" s="2" t="n">
        <f aca="false">G2638+H2638</f>
        <v>0</v>
      </c>
      <c r="G2638" s="16"/>
      <c r="H2638" s="17"/>
      <c r="I2638" s="16"/>
      <c r="J2638" s="17"/>
      <c r="K2638" s="2" t="n">
        <f aca="false">IF(AND(A2638&lt;&gt;1,A2638&lt;&gt;4),G2638-J2638+K2635-I2638,0)</f>
        <v>0</v>
      </c>
      <c r="M2638" s="6" t="str">
        <f aca="false">IF(OR(,AND(A2639=1,(F2639+F2640)&lt;&gt;F2638),B2638&gt;D2638,AND(A2639=1,J2639&lt;&gt;0,J2640&lt;&gt;0,(J2639+J2640)&lt;&gt;J2638)),"ОШИБКА","")</f>
        <v/>
      </c>
    </row>
    <row r="2639" customFormat="false" ht="15" hidden="false" customHeight="false" outlineLevel="0" collapsed="false">
      <c r="A2639" s="19"/>
      <c r="B2639" s="2" t="n">
        <f aca="false">D2636</f>
        <v>200.7</v>
      </c>
      <c r="D2639" s="2" t="n">
        <f aca="false">B2639+F2639</f>
        <v>200.7</v>
      </c>
      <c r="F2639" s="2" t="n">
        <f aca="false">G2639+H2639</f>
        <v>0</v>
      </c>
      <c r="G2639" s="16"/>
      <c r="H2639" s="17"/>
      <c r="I2639" s="16"/>
      <c r="J2639" s="17"/>
      <c r="K2639" s="2" t="n">
        <f aca="false">IF(AND(A2639&lt;&gt;1,A2639&lt;&gt;4),G2639-J2639+K2636-I2639,0)</f>
        <v>0</v>
      </c>
      <c r="M2639" s="6" t="str">
        <f aca="false">IF(OR(,AND(A2640=1,(F2640+F2641)&lt;&gt;F2639),B2639&gt;D2639,AND(A2640=1,J2640&lt;&gt;0,J2641&lt;&gt;0,(J2640+J2641)&lt;&gt;J2639)),"ОШИБКА","")</f>
        <v/>
      </c>
    </row>
    <row r="2640" customFormat="false" ht="15" hidden="false" customHeight="false" outlineLevel="0" collapsed="false">
      <c r="A2640" s="14"/>
      <c r="B2640" s="2" t="n">
        <f aca="false">D2637</f>
        <v>501</v>
      </c>
      <c r="D2640" s="2" t="n">
        <f aca="false">B2640+F2640</f>
        <v>501</v>
      </c>
      <c r="F2640" s="2" t="n">
        <f aca="false">G2640+H2640</f>
        <v>0</v>
      </c>
      <c r="G2640" s="16"/>
      <c r="H2640" s="17"/>
      <c r="I2640" s="16"/>
      <c r="J2640" s="17"/>
      <c r="K2640" s="2" t="n">
        <f aca="false">IF(AND(A2640&lt;&gt;1,A2640&lt;&gt;4),G2640-J2640+K2637-I2640,0)</f>
        <v>1</v>
      </c>
      <c r="M2640" s="6" t="str">
        <f aca="false">IF(OR(,AND(A2641=1,(F2641+F2642)&lt;&gt;F2640),B2640&gt;D2640,AND(A2641=1,J2641&lt;&gt;0,J2642&lt;&gt;0,(J2641+J2642)&lt;&gt;J2640)),"ОШИБКА","")</f>
        <v/>
      </c>
    </row>
    <row r="2641" customFormat="false" ht="15" hidden="false" customHeight="false" outlineLevel="0" collapsed="false">
      <c r="A2641" s="19"/>
      <c r="B2641" s="2" t="n">
        <f aca="false">D2638</f>
        <v>300.3</v>
      </c>
      <c r="D2641" s="2" t="n">
        <f aca="false">B2641+F2641</f>
        <v>300.3</v>
      </c>
      <c r="F2641" s="2" t="n">
        <f aca="false">G2641+H2641</f>
        <v>0</v>
      </c>
      <c r="G2641" s="16"/>
      <c r="H2641" s="17"/>
      <c r="I2641" s="16"/>
      <c r="J2641" s="17"/>
      <c r="K2641" s="2" t="n">
        <f aca="false">IF(AND(A2641&lt;&gt;1,A2641&lt;&gt;4),G2641-J2641+K2638-I2641,0)</f>
        <v>0</v>
      </c>
      <c r="M2641" s="6" t="str">
        <f aca="false">IF(OR(,AND(A2642=1,(F2642+F2643)&lt;&gt;F2641),B2641&gt;D2641,AND(A2642=1,J2642&lt;&gt;0,J2643&lt;&gt;0,(J2642+J2643)&lt;&gt;J2641)),"ОШИБКА","")</f>
        <v/>
      </c>
    </row>
    <row r="2642" customFormat="false" ht="15" hidden="false" customHeight="false" outlineLevel="0" collapsed="false">
      <c r="A2642" s="19"/>
      <c r="B2642" s="2" t="n">
        <f aca="false">D2639</f>
        <v>200.7</v>
      </c>
      <c r="D2642" s="2" t="n">
        <f aca="false">B2642+F2642</f>
        <v>200.7</v>
      </c>
      <c r="F2642" s="2" t="n">
        <f aca="false">G2642+H2642</f>
        <v>0</v>
      </c>
      <c r="G2642" s="16"/>
      <c r="H2642" s="17"/>
      <c r="I2642" s="16"/>
      <c r="J2642" s="17"/>
      <c r="K2642" s="2" t="n">
        <f aca="false">IF(AND(A2642&lt;&gt;1,A2642&lt;&gt;4),G2642-J2642+K2639-I2642,0)</f>
        <v>0</v>
      </c>
      <c r="M2642" s="6" t="str">
        <f aca="false">IF(OR(,AND(A2643=1,(F2643+F2644)&lt;&gt;F2642),B2642&gt;D2642,AND(A2643=1,J2643&lt;&gt;0,J2644&lt;&gt;0,(J2643+J2644)&lt;&gt;J2642)),"ОШИБКА","")</f>
        <v/>
      </c>
    </row>
    <row r="2643" customFormat="false" ht="15" hidden="false" customHeight="false" outlineLevel="0" collapsed="false">
      <c r="A2643" s="14"/>
      <c r="B2643" s="2" t="n">
        <f aca="false">D2640</f>
        <v>501</v>
      </c>
      <c r="D2643" s="2" t="n">
        <f aca="false">B2643+F2643</f>
        <v>501</v>
      </c>
      <c r="F2643" s="2" t="n">
        <f aca="false">G2643+H2643</f>
        <v>0</v>
      </c>
      <c r="G2643" s="16"/>
      <c r="H2643" s="17"/>
      <c r="I2643" s="16"/>
      <c r="J2643" s="17"/>
      <c r="K2643" s="2" t="n">
        <f aca="false">IF(AND(A2643&lt;&gt;1,A2643&lt;&gt;4),G2643-J2643+K2640-I2643,0)</f>
        <v>1</v>
      </c>
      <c r="M2643" s="6" t="str">
        <f aca="false">IF(OR(,AND(A2644=1,(F2644+F2645)&lt;&gt;F2643),B2643&gt;D2643,AND(A2644=1,J2644&lt;&gt;0,J2645&lt;&gt;0,(J2644+J2645)&lt;&gt;J2643)),"ОШИБКА","")</f>
        <v/>
      </c>
    </row>
    <row r="2644" customFormat="false" ht="15" hidden="false" customHeight="false" outlineLevel="0" collapsed="false">
      <c r="A2644" s="19"/>
      <c r="B2644" s="2" t="n">
        <f aca="false">D2641</f>
        <v>300.3</v>
      </c>
      <c r="D2644" s="2" t="n">
        <f aca="false">B2644+F2644</f>
        <v>300.3</v>
      </c>
      <c r="F2644" s="2" t="n">
        <f aca="false">G2644+H2644</f>
        <v>0</v>
      </c>
      <c r="G2644" s="16"/>
      <c r="H2644" s="17"/>
      <c r="I2644" s="16"/>
      <c r="J2644" s="17"/>
      <c r="K2644" s="2" t="n">
        <f aca="false">IF(AND(A2644&lt;&gt;1,A2644&lt;&gt;4),G2644-J2644+K2641-I2644,0)</f>
        <v>0</v>
      </c>
      <c r="M2644" s="6" t="str">
        <f aca="false">IF(OR(,AND(A2645=1,(F2645+F2646)&lt;&gt;F2644),B2644&gt;D2644,AND(A2645=1,J2645&lt;&gt;0,J2646&lt;&gt;0,(J2645+J2646)&lt;&gt;J2644)),"ОШИБКА","")</f>
        <v/>
      </c>
    </row>
    <row r="2645" customFormat="false" ht="15" hidden="false" customHeight="false" outlineLevel="0" collapsed="false">
      <c r="A2645" s="19"/>
      <c r="B2645" s="2" t="n">
        <f aca="false">D2642</f>
        <v>200.7</v>
      </c>
      <c r="D2645" s="2" t="n">
        <f aca="false">B2645+F2645</f>
        <v>200.7</v>
      </c>
      <c r="F2645" s="2" t="n">
        <f aca="false">G2645+H2645</f>
        <v>0</v>
      </c>
      <c r="G2645" s="16"/>
      <c r="H2645" s="17"/>
      <c r="I2645" s="16"/>
      <c r="J2645" s="17"/>
      <c r="K2645" s="2" t="n">
        <f aca="false">IF(AND(A2645&lt;&gt;1,A2645&lt;&gt;4),G2645-J2645+K2642-I2645,0)</f>
        <v>0</v>
      </c>
      <c r="M2645" s="6" t="str">
        <f aca="false">IF(OR(,AND(A2646=1,(F2646+F2647)&lt;&gt;F2645),B2645&gt;D2645,AND(A2646=1,J2646&lt;&gt;0,J2647&lt;&gt;0,(J2646+J2647)&lt;&gt;J2645)),"ОШИБКА","")</f>
        <v/>
      </c>
    </row>
    <row r="2646" customFormat="false" ht="15" hidden="false" customHeight="false" outlineLevel="0" collapsed="false">
      <c r="A2646" s="14"/>
      <c r="B2646" s="2" t="n">
        <f aca="false">D2643</f>
        <v>501</v>
      </c>
      <c r="D2646" s="2" t="n">
        <f aca="false">B2646+F2646</f>
        <v>501</v>
      </c>
      <c r="F2646" s="2" t="n">
        <f aca="false">G2646+H2646</f>
        <v>0</v>
      </c>
      <c r="G2646" s="16"/>
      <c r="H2646" s="17"/>
      <c r="I2646" s="16"/>
      <c r="J2646" s="17"/>
      <c r="K2646" s="2" t="n">
        <f aca="false">IF(AND(A2646&lt;&gt;1,A2646&lt;&gt;4),G2646-J2646+K2643-I2646,0)</f>
        <v>1</v>
      </c>
      <c r="M2646" s="6" t="str">
        <f aca="false">IF(OR(,AND(A2647=1,(F2647+F2648)&lt;&gt;F2646),B2646&gt;D2646,AND(A2647=1,J2647&lt;&gt;0,J2648&lt;&gt;0,(J2647+J2648)&lt;&gt;J2646)),"ОШИБКА","")</f>
        <v/>
      </c>
    </row>
    <row r="2647" customFormat="false" ht="15" hidden="false" customHeight="false" outlineLevel="0" collapsed="false">
      <c r="A2647" s="19"/>
      <c r="B2647" s="2" t="n">
        <f aca="false">D2644</f>
        <v>300.3</v>
      </c>
      <c r="D2647" s="2" t="n">
        <f aca="false">B2647+F2647</f>
        <v>300.3</v>
      </c>
      <c r="F2647" s="2" t="n">
        <f aca="false">G2647+H2647</f>
        <v>0</v>
      </c>
      <c r="G2647" s="16"/>
      <c r="H2647" s="17"/>
      <c r="I2647" s="16"/>
      <c r="J2647" s="17"/>
      <c r="K2647" s="2" t="n">
        <f aca="false">IF(AND(A2647&lt;&gt;1,A2647&lt;&gt;4),G2647-J2647+K2644-I2647,0)</f>
        <v>0</v>
      </c>
      <c r="M2647" s="6" t="str">
        <f aca="false">IF(OR(,AND(A2648=1,(F2648+F2649)&lt;&gt;F2647),B2647&gt;D2647,AND(A2648=1,J2648&lt;&gt;0,J2649&lt;&gt;0,(J2648+J2649)&lt;&gt;J2647)),"ОШИБКА","")</f>
        <v/>
      </c>
    </row>
    <row r="2648" customFormat="false" ht="15" hidden="false" customHeight="false" outlineLevel="0" collapsed="false">
      <c r="A2648" s="19"/>
      <c r="B2648" s="2" t="n">
        <f aca="false">D2645</f>
        <v>200.7</v>
      </c>
      <c r="D2648" s="2" t="n">
        <f aca="false">B2648+F2648</f>
        <v>200.7</v>
      </c>
      <c r="F2648" s="2" t="n">
        <f aca="false">G2648+H2648</f>
        <v>0</v>
      </c>
      <c r="G2648" s="16"/>
      <c r="H2648" s="17"/>
      <c r="I2648" s="16"/>
      <c r="J2648" s="17"/>
      <c r="K2648" s="2" t="n">
        <f aca="false">IF(AND(A2648&lt;&gt;1,A2648&lt;&gt;4),G2648-J2648+K2645-I2648,0)</f>
        <v>0</v>
      </c>
      <c r="M2648" s="6" t="str">
        <f aca="false">IF(OR(,AND(A2649=1,(F2649+F2650)&lt;&gt;F2648),B2648&gt;D2648,AND(A2649=1,J2649&lt;&gt;0,J2650&lt;&gt;0,(J2649+J2650)&lt;&gt;J2648)),"ОШИБКА","")</f>
        <v/>
      </c>
    </row>
    <row r="2649" customFormat="false" ht="15" hidden="false" customHeight="false" outlineLevel="0" collapsed="false">
      <c r="A2649" s="14"/>
      <c r="B2649" s="2" t="n">
        <f aca="false">D2646</f>
        <v>501</v>
      </c>
      <c r="D2649" s="2" t="n">
        <f aca="false">B2649+F2649</f>
        <v>501</v>
      </c>
      <c r="F2649" s="2" t="n">
        <f aca="false">G2649+H2649</f>
        <v>0</v>
      </c>
      <c r="G2649" s="16"/>
      <c r="H2649" s="17"/>
      <c r="I2649" s="16"/>
      <c r="J2649" s="17"/>
      <c r="K2649" s="2" t="n">
        <f aca="false">IF(AND(A2649&lt;&gt;1,A2649&lt;&gt;4),G2649-J2649+K2646-I2649,0)</f>
        <v>1</v>
      </c>
      <c r="M2649" s="6" t="str">
        <f aca="false">IF(OR(,AND(A2650=1,(F2650+F2651)&lt;&gt;F2649),B2649&gt;D2649,AND(A2650=1,J2650&lt;&gt;0,J2651&lt;&gt;0,(J2650+J2651)&lt;&gt;J2649)),"ОШИБКА","")</f>
        <v/>
      </c>
    </row>
    <row r="2650" customFormat="false" ht="15" hidden="false" customHeight="false" outlineLevel="0" collapsed="false">
      <c r="A2650" s="19"/>
      <c r="B2650" s="2" t="n">
        <f aca="false">D2647</f>
        <v>300.3</v>
      </c>
      <c r="D2650" s="2" t="n">
        <f aca="false">B2650+F2650</f>
        <v>300.3</v>
      </c>
      <c r="F2650" s="2" t="n">
        <f aca="false">G2650+H2650</f>
        <v>0</v>
      </c>
      <c r="G2650" s="16"/>
      <c r="H2650" s="17"/>
      <c r="I2650" s="16"/>
      <c r="J2650" s="17"/>
      <c r="K2650" s="2" t="n">
        <f aca="false">IF(AND(A2650&lt;&gt;1,A2650&lt;&gt;4),G2650-J2650+K2647-I2650,0)</f>
        <v>0</v>
      </c>
      <c r="M2650" s="6" t="str">
        <f aca="false">IF(OR(,AND(A2651=1,(F2651+F2652)&lt;&gt;F2650),B2650&gt;D2650,AND(A2651=1,J2651&lt;&gt;0,J2652&lt;&gt;0,(J2651+J2652)&lt;&gt;J2650)),"ОШИБКА","")</f>
        <v/>
      </c>
    </row>
    <row r="2651" customFormat="false" ht="15" hidden="false" customHeight="false" outlineLevel="0" collapsed="false">
      <c r="A2651" s="19"/>
      <c r="B2651" s="2" t="n">
        <f aca="false">D2648</f>
        <v>200.7</v>
      </c>
      <c r="D2651" s="2" t="n">
        <f aca="false">B2651+F2651</f>
        <v>200.7</v>
      </c>
      <c r="F2651" s="2" t="n">
        <f aca="false">G2651+H2651</f>
        <v>0</v>
      </c>
      <c r="G2651" s="16"/>
      <c r="H2651" s="17"/>
      <c r="I2651" s="16"/>
      <c r="J2651" s="17"/>
      <c r="K2651" s="2" t="n">
        <f aca="false">IF(AND(A2651&lt;&gt;1,A2651&lt;&gt;4),G2651-J2651+K2648-I2651,0)</f>
        <v>0</v>
      </c>
      <c r="M2651" s="6" t="str">
        <f aca="false">IF(OR(,AND(A2652=1,(F2652+F2653)&lt;&gt;F2651),B2651&gt;D2651,AND(A2652=1,J2652&lt;&gt;0,J2653&lt;&gt;0,(J2652+J2653)&lt;&gt;J2651)),"ОШИБКА","")</f>
        <v/>
      </c>
    </row>
    <row r="2652" customFormat="false" ht="15" hidden="false" customHeight="false" outlineLevel="0" collapsed="false">
      <c r="A2652" s="14"/>
      <c r="B2652" s="2" t="n">
        <f aca="false">D2649</f>
        <v>501</v>
      </c>
      <c r="D2652" s="2" t="n">
        <f aca="false">B2652+F2652</f>
        <v>501</v>
      </c>
      <c r="F2652" s="2" t="n">
        <f aca="false">G2652+H2652</f>
        <v>0</v>
      </c>
      <c r="G2652" s="16"/>
      <c r="H2652" s="17"/>
      <c r="I2652" s="16"/>
      <c r="J2652" s="17"/>
      <c r="K2652" s="2" t="n">
        <f aca="false">IF(AND(A2652&lt;&gt;1,A2652&lt;&gt;4),G2652-J2652+K2649-I2652,0)</f>
        <v>1</v>
      </c>
      <c r="M2652" s="6" t="str">
        <f aca="false">IF(OR(,AND(A2653=1,(F2653+F2654)&lt;&gt;F2652),B2652&gt;D2652,AND(A2653=1,J2653&lt;&gt;0,J2654&lt;&gt;0,(J2653+J2654)&lt;&gt;J2652)),"ОШИБКА","")</f>
        <v/>
      </c>
    </row>
    <row r="2653" customFormat="false" ht="15" hidden="false" customHeight="false" outlineLevel="0" collapsed="false">
      <c r="A2653" s="19"/>
      <c r="B2653" s="2" t="n">
        <f aca="false">D2650</f>
        <v>300.3</v>
      </c>
      <c r="D2653" s="2" t="n">
        <f aca="false">B2653+F2653</f>
        <v>300.3</v>
      </c>
      <c r="F2653" s="2" t="n">
        <f aca="false">G2653+H2653</f>
        <v>0</v>
      </c>
      <c r="G2653" s="16"/>
      <c r="H2653" s="17"/>
      <c r="I2653" s="16"/>
      <c r="J2653" s="17"/>
      <c r="K2653" s="2" t="n">
        <f aca="false">IF(AND(A2653&lt;&gt;1,A2653&lt;&gt;4),G2653-J2653+K2650-I2653,0)</f>
        <v>0</v>
      </c>
      <c r="M2653" s="6" t="str">
        <f aca="false">IF(OR(,AND(A2654=1,(F2654+F2655)&lt;&gt;F2653),B2653&gt;D2653,AND(A2654=1,J2654&lt;&gt;0,J2655&lt;&gt;0,(J2654+J2655)&lt;&gt;J2653)),"ОШИБКА","")</f>
        <v/>
      </c>
    </row>
    <row r="2654" customFormat="false" ht="15" hidden="false" customHeight="false" outlineLevel="0" collapsed="false">
      <c r="A2654" s="19"/>
      <c r="B2654" s="2" t="n">
        <f aca="false">D2651</f>
        <v>200.7</v>
      </c>
      <c r="D2654" s="2" t="n">
        <f aca="false">B2654+F2654</f>
        <v>200.7</v>
      </c>
      <c r="F2654" s="2" t="n">
        <f aca="false">G2654+H2654</f>
        <v>0</v>
      </c>
      <c r="G2654" s="16"/>
      <c r="H2654" s="17"/>
      <c r="I2654" s="16"/>
      <c r="J2654" s="17"/>
      <c r="K2654" s="2" t="n">
        <f aca="false">IF(AND(A2654&lt;&gt;1,A2654&lt;&gt;4),G2654-J2654+K2651-I2654,0)</f>
        <v>0</v>
      </c>
      <c r="M2654" s="6" t="str">
        <f aca="false">IF(OR(,AND(A2655=1,(F2655+F2656)&lt;&gt;F2654),B2654&gt;D2654,AND(A2655=1,J2655&lt;&gt;0,J2656&lt;&gt;0,(J2655+J2656)&lt;&gt;J2654)),"ОШИБКА","")</f>
        <v/>
      </c>
    </row>
    <row r="2655" customFormat="false" ht="15" hidden="false" customHeight="false" outlineLevel="0" collapsed="false">
      <c r="A2655" s="14"/>
      <c r="B2655" s="2" t="n">
        <f aca="false">D2652</f>
        <v>501</v>
      </c>
      <c r="D2655" s="2" t="n">
        <f aca="false">B2655+F2655</f>
        <v>501</v>
      </c>
      <c r="F2655" s="2" t="n">
        <f aca="false">G2655+H2655</f>
        <v>0</v>
      </c>
      <c r="G2655" s="16"/>
      <c r="H2655" s="17"/>
      <c r="I2655" s="16"/>
      <c r="J2655" s="17"/>
      <c r="K2655" s="2" t="n">
        <f aca="false">IF(AND(A2655&lt;&gt;1,A2655&lt;&gt;4),G2655-J2655+K2652-I2655,0)</f>
        <v>1</v>
      </c>
      <c r="M2655" s="6" t="str">
        <f aca="false">IF(OR(,AND(A2656=1,(F2656+F2657)&lt;&gt;F2655),B2655&gt;D2655,AND(A2656=1,J2656&lt;&gt;0,J2657&lt;&gt;0,(J2656+J2657)&lt;&gt;J2655)),"ОШИБКА","")</f>
        <v/>
      </c>
    </row>
    <row r="2656" customFormat="false" ht="15" hidden="false" customHeight="false" outlineLevel="0" collapsed="false">
      <c r="A2656" s="19"/>
      <c r="B2656" s="2" t="n">
        <f aca="false">D2653</f>
        <v>300.3</v>
      </c>
      <c r="D2656" s="2" t="n">
        <f aca="false">B2656+F2656</f>
        <v>300.3</v>
      </c>
      <c r="F2656" s="2" t="n">
        <f aca="false">G2656+H2656</f>
        <v>0</v>
      </c>
      <c r="G2656" s="16"/>
      <c r="H2656" s="17"/>
      <c r="I2656" s="16"/>
      <c r="J2656" s="17"/>
      <c r="K2656" s="2" t="n">
        <f aca="false">IF(AND(A2656&lt;&gt;1,A2656&lt;&gt;4),G2656-J2656+K2653-I2656,0)</f>
        <v>0</v>
      </c>
      <c r="M2656" s="6" t="str">
        <f aca="false">IF(OR(,AND(A2657=1,(F2657+F2658)&lt;&gt;F2656),B2656&gt;D2656,AND(A2657=1,J2657&lt;&gt;0,J2658&lt;&gt;0,(J2657+J2658)&lt;&gt;J2656)),"ОШИБКА","")</f>
        <v/>
      </c>
    </row>
    <row r="2657" customFormat="false" ht="15" hidden="false" customHeight="false" outlineLevel="0" collapsed="false">
      <c r="A2657" s="19"/>
      <c r="B2657" s="2" t="n">
        <f aca="false">D2654</f>
        <v>200.7</v>
      </c>
      <c r="D2657" s="2" t="n">
        <f aca="false">B2657+F2657</f>
        <v>200.7</v>
      </c>
      <c r="F2657" s="2" t="n">
        <f aca="false">G2657+H2657</f>
        <v>0</v>
      </c>
      <c r="G2657" s="16"/>
      <c r="H2657" s="17"/>
      <c r="I2657" s="16"/>
      <c r="J2657" s="17"/>
      <c r="K2657" s="2" t="n">
        <f aca="false">IF(AND(A2657&lt;&gt;1,A2657&lt;&gt;4),G2657-J2657+K2654-I2657,0)</f>
        <v>0</v>
      </c>
      <c r="M2657" s="6" t="str">
        <f aca="false">IF(OR(,AND(A2658=1,(F2658+F2659)&lt;&gt;F2657),B2657&gt;D2657,AND(A2658=1,J2658&lt;&gt;0,J2659&lt;&gt;0,(J2658+J2659)&lt;&gt;J2657)),"ОШИБКА","")</f>
        <v/>
      </c>
    </row>
    <row r="2658" customFormat="false" ht="15" hidden="false" customHeight="false" outlineLevel="0" collapsed="false">
      <c r="A2658" s="14"/>
      <c r="B2658" s="2" t="n">
        <f aca="false">D2655</f>
        <v>501</v>
      </c>
      <c r="D2658" s="2" t="n">
        <f aca="false">B2658+F2658</f>
        <v>501</v>
      </c>
      <c r="F2658" s="2" t="n">
        <f aca="false">G2658+H2658</f>
        <v>0</v>
      </c>
      <c r="G2658" s="16"/>
      <c r="H2658" s="17"/>
      <c r="I2658" s="16"/>
      <c r="J2658" s="17"/>
      <c r="K2658" s="2" t="n">
        <f aca="false">IF(AND(A2658&lt;&gt;1,A2658&lt;&gt;4),G2658-J2658+K2655-I2658,0)</f>
        <v>1</v>
      </c>
      <c r="M2658" s="6" t="str">
        <f aca="false">IF(OR(,AND(A2659=1,(F2659+F2660)&lt;&gt;F2658),B2658&gt;D2658,AND(A2659=1,J2659&lt;&gt;0,J2660&lt;&gt;0,(J2659+J2660)&lt;&gt;J2658)),"ОШИБКА","")</f>
        <v/>
      </c>
    </row>
    <row r="2659" customFormat="false" ht="15" hidden="false" customHeight="false" outlineLevel="0" collapsed="false">
      <c r="A2659" s="19"/>
      <c r="B2659" s="2" t="n">
        <f aca="false">D2656</f>
        <v>300.3</v>
      </c>
      <c r="D2659" s="2" t="n">
        <f aca="false">B2659+F2659</f>
        <v>300.3</v>
      </c>
      <c r="F2659" s="2" t="n">
        <f aca="false">G2659+H2659</f>
        <v>0</v>
      </c>
      <c r="G2659" s="16"/>
      <c r="H2659" s="17"/>
      <c r="I2659" s="16"/>
      <c r="J2659" s="17"/>
      <c r="K2659" s="2" t="n">
        <f aca="false">IF(AND(A2659&lt;&gt;1,A2659&lt;&gt;4),G2659-J2659+K2656-I2659,0)</f>
        <v>0</v>
      </c>
      <c r="M2659" s="6" t="str">
        <f aca="false">IF(OR(,AND(A2660=1,(F2660+F2661)&lt;&gt;F2659),B2659&gt;D2659,AND(A2660=1,J2660&lt;&gt;0,J2661&lt;&gt;0,(J2660+J2661)&lt;&gt;J2659)),"ОШИБКА","")</f>
        <v/>
      </c>
    </row>
    <row r="2660" customFormat="false" ht="15" hidden="false" customHeight="false" outlineLevel="0" collapsed="false">
      <c r="A2660" s="19"/>
      <c r="B2660" s="2" t="n">
        <f aca="false">D2657</f>
        <v>200.7</v>
      </c>
      <c r="D2660" s="2" t="n">
        <f aca="false">B2660+F2660</f>
        <v>200.7</v>
      </c>
      <c r="F2660" s="2" t="n">
        <f aca="false">G2660+H2660</f>
        <v>0</v>
      </c>
      <c r="G2660" s="16"/>
      <c r="H2660" s="17"/>
      <c r="I2660" s="16"/>
      <c r="J2660" s="17"/>
      <c r="K2660" s="2" t="n">
        <f aca="false">IF(AND(A2660&lt;&gt;1,A2660&lt;&gt;4),G2660-J2660+K2657-I2660,0)</f>
        <v>0</v>
      </c>
      <c r="M2660" s="6" t="str">
        <f aca="false">IF(OR(,AND(A2661=1,(F2661+F2662)&lt;&gt;F2660),B2660&gt;D2660,AND(A2661=1,J2661&lt;&gt;0,J2662&lt;&gt;0,(J2661+J2662)&lt;&gt;J2660)),"ОШИБКА","")</f>
        <v/>
      </c>
    </row>
    <row r="2661" customFormat="false" ht="15" hidden="false" customHeight="false" outlineLevel="0" collapsed="false">
      <c r="A2661" s="14"/>
      <c r="B2661" s="2" t="n">
        <f aca="false">D2658</f>
        <v>501</v>
      </c>
      <c r="D2661" s="2" t="n">
        <f aca="false">B2661+F2661</f>
        <v>501</v>
      </c>
      <c r="F2661" s="2" t="n">
        <f aca="false">G2661+H2661</f>
        <v>0</v>
      </c>
      <c r="G2661" s="16"/>
      <c r="H2661" s="17"/>
      <c r="I2661" s="16"/>
      <c r="J2661" s="17"/>
      <c r="K2661" s="2" t="n">
        <f aca="false">IF(AND(A2661&lt;&gt;1,A2661&lt;&gt;4),G2661-J2661+K2658-I2661,0)</f>
        <v>1</v>
      </c>
      <c r="M2661" s="6" t="str">
        <f aca="false">IF(OR(,AND(A2662=1,(F2662+F2663)&lt;&gt;F2661),B2661&gt;D2661,AND(A2662=1,J2662&lt;&gt;0,J2663&lt;&gt;0,(J2662+J2663)&lt;&gt;J2661)),"ОШИБКА","")</f>
        <v/>
      </c>
    </row>
    <row r="2662" customFormat="false" ht="15" hidden="false" customHeight="false" outlineLevel="0" collapsed="false">
      <c r="A2662" s="19"/>
      <c r="B2662" s="2" t="n">
        <f aca="false">D2659</f>
        <v>300.3</v>
      </c>
      <c r="D2662" s="2" t="n">
        <f aca="false">B2662+F2662</f>
        <v>300.3</v>
      </c>
      <c r="F2662" s="2" t="n">
        <f aca="false">G2662+H2662</f>
        <v>0</v>
      </c>
      <c r="G2662" s="16"/>
      <c r="H2662" s="17"/>
      <c r="I2662" s="16"/>
      <c r="J2662" s="17"/>
      <c r="K2662" s="2" t="n">
        <f aca="false">IF(AND(A2662&lt;&gt;1,A2662&lt;&gt;4),G2662-J2662+K2659-I2662,0)</f>
        <v>0</v>
      </c>
      <c r="M2662" s="6" t="str">
        <f aca="false">IF(OR(,AND(A2663=1,(F2663+F2664)&lt;&gt;F2662),B2662&gt;D2662,AND(A2663=1,J2663&lt;&gt;0,J2664&lt;&gt;0,(J2663+J2664)&lt;&gt;J2662)),"ОШИБКА","")</f>
        <v/>
      </c>
    </row>
    <row r="2663" customFormat="false" ht="15" hidden="false" customHeight="false" outlineLevel="0" collapsed="false">
      <c r="A2663" s="19"/>
      <c r="B2663" s="2" t="n">
        <f aca="false">D2660</f>
        <v>200.7</v>
      </c>
      <c r="D2663" s="2" t="n">
        <f aca="false">B2663+F2663</f>
        <v>200.7</v>
      </c>
      <c r="F2663" s="2" t="n">
        <f aca="false">G2663+H2663</f>
        <v>0</v>
      </c>
      <c r="G2663" s="16"/>
      <c r="H2663" s="17"/>
      <c r="I2663" s="16"/>
      <c r="J2663" s="17"/>
      <c r="K2663" s="2" t="n">
        <f aca="false">IF(AND(A2663&lt;&gt;1,A2663&lt;&gt;4),G2663-J2663+K2660-I2663,0)</f>
        <v>0</v>
      </c>
      <c r="M2663" s="6" t="str">
        <f aca="false">IF(OR(,AND(A2664=1,(F2664+F2665)&lt;&gt;F2663),B2663&gt;D2663,AND(A2664=1,J2664&lt;&gt;0,J2665&lt;&gt;0,(J2664+J2665)&lt;&gt;J2663)),"ОШИБКА","")</f>
        <v/>
      </c>
    </row>
    <row r="2664" customFormat="false" ht="15" hidden="false" customHeight="false" outlineLevel="0" collapsed="false">
      <c r="A2664" s="14"/>
      <c r="B2664" s="2" t="n">
        <f aca="false">D2661</f>
        <v>501</v>
      </c>
      <c r="D2664" s="2" t="n">
        <f aca="false">B2664+F2664</f>
        <v>501</v>
      </c>
      <c r="F2664" s="2" t="n">
        <f aca="false">G2664+H2664</f>
        <v>0</v>
      </c>
      <c r="G2664" s="16"/>
      <c r="H2664" s="17"/>
      <c r="I2664" s="16"/>
      <c r="J2664" s="17"/>
      <c r="K2664" s="2" t="n">
        <f aca="false">IF(AND(A2664&lt;&gt;1,A2664&lt;&gt;4),G2664-J2664+K2661-I2664,0)</f>
        <v>1</v>
      </c>
      <c r="M2664" s="6" t="str">
        <f aca="false">IF(OR(,AND(A2665=1,(F2665+F2666)&lt;&gt;F2664),B2664&gt;D2664,AND(A2665=1,J2665&lt;&gt;0,J2666&lt;&gt;0,(J2665+J2666)&lt;&gt;J2664)),"ОШИБКА","")</f>
        <v/>
      </c>
    </row>
    <row r="2665" customFormat="false" ht="15" hidden="false" customHeight="false" outlineLevel="0" collapsed="false">
      <c r="A2665" s="19"/>
      <c r="B2665" s="2" t="n">
        <f aca="false">D2662</f>
        <v>300.3</v>
      </c>
      <c r="D2665" s="2" t="n">
        <f aca="false">B2665+F2665</f>
        <v>300.3</v>
      </c>
      <c r="F2665" s="2" t="n">
        <f aca="false">G2665+H2665</f>
        <v>0</v>
      </c>
      <c r="G2665" s="16"/>
      <c r="H2665" s="17"/>
      <c r="I2665" s="16"/>
      <c r="J2665" s="17"/>
      <c r="K2665" s="2" t="n">
        <f aca="false">IF(AND(A2665&lt;&gt;1,A2665&lt;&gt;4),G2665-J2665+K2662-I2665,0)</f>
        <v>0</v>
      </c>
      <c r="M2665" s="6" t="str">
        <f aca="false">IF(OR(,AND(A2666=1,(F2666+F2667)&lt;&gt;F2665),B2665&gt;D2665,AND(A2666=1,J2666&lt;&gt;0,J2667&lt;&gt;0,(J2666+J2667)&lt;&gt;J2665)),"ОШИБКА","")</f>
        <v/>
      </c>
    </row>
    <row r="2666" customFormat="false" ht="15" hidden="false" customHeight="false" outlineLevel="0" collapsed="false">
      <c r="A2666" s="19"/>
      <c r="B2666" s="2" t="n">
        <f aca="false">D2663</f>
        <v>200.7</v>
      </c>
      <c r="D2666" s="2" t="n">
        <f aca="false">B2666+F2666</f>
        <v>200.7</v>
      </c>
      <c r="F2666" s="2" t="n">
        <f aca="false">G2666+H2666</f>
        <v>0</v>
      </c>
      <c r="G2666" s="16"/>
      <c r="H2666" s="17"/>
      <c r="I2666" s="16"/>
      <c r="J2666" s="17"/>
      <c r="K2666" s="2" t="n">
        <f aca="false">IF(AND(A2666&lt;&gt;1,A2666&lt;&gt;4),G2666-J2666+K2663-I2666,0)</f>
        <v>0</v>
      </c>
      <c r="M2666" s="6" t="str">
        <f aca="false">IF(OR(,AND(A2667=1,(F2667+F2668)&lt;&gt;F2666),B2666&gt;D2666,AND(A2667=1,J2667&lt;&gt;0,J2668&lt;&gt;0,(J2667+J2668)&lt;&gt;J2666)),"ОШИБКА","")</f>
        <v/>
      </c>
    </row>
    <row r="2667" customFormat="false" ht="15" hidden="false" customHeight="false" outlineLevel="0" collapsed="false">
      <c r="A2667" s="14"/>
      <c r="B2667" s="2" t="n">
        <f aca="false">D2664</f>
        <v>501</v>
      </c>
      <c r="D2667" s="2" t="n">
        <f aca="false">B2667+F2667</f>
        <v>501</v>
      </c>
      <c r="F2667" s="2" t="n">
        <f aca="false">G2667+H2667</f>
        <v>0</v>
      </c>
      <c r="G2667" s="16"/>
      <c r="H2667" s="17"/>
      <c r="I2667" s="16"/>
      <c r="J2667" s="17"/>
      <c r="K2667" s="2" t="n">
        <f aca="false">IF(AND(A2667&lt;&gt;1,A2667&lt;&gt;4),G2667-J2667+K2664-I2667,0)</f>
        <v>1</v>
      </c>
      <c r="M2667" s="6" t="str">
        <f aca="false">IF(OR(,AND(A2668=1,(F2668+F2669)&lt;&gt;F2667),B2667&gt;D2667,AND(A2668=1,J2668&lt;&gt;0,J2669&lt;&gt;0,(J2668+J2669)&lt;&gt;J2667)),"ОШИБКА","")</f>
        <v/>
      </c>
    </row>
    <row r="2668" customFormat="false" ht="15" hidden="false" customHeight="false" outlineLevel="0" collapsed="false">
      <c r="A2668" s="19"/>
      <c r="B2668" s="2" t="n">
        <f aca="false">D2665</f>
        <v>300.3</v>
      </c>
      <c r="D2668" s="2" t="n">
        <f aca="false">B2668+F2668</f>
        <v>300.3</v>
      </c>
      <c r="F2668" s="2" t="n">
        <f aca="false">G2668+H2668</f>
        <v>0</v>
      </c>
      <c r="G2668" s="16"/>
      <c r="H2668" s="17"/>
      <c r="I2668" s="16"/>
      <c r="J2668" s="17"/>
      <c r="K2668" s="2" t="n">
        <f aca="false">IF(AND(A2668&lt;&gt;1,A2668&lt;&gt;4),G2668-J2668+K2665-I2668,0)</f>
        <v>0</v>
      </c>
      <c r="M2668" s="6" t="str">
        <f aca="false">IF(OR(,AND(A2669=1,(F2669+F2670)&lt;&gt;F2668),B2668&gt;D2668,AND(A2669=1,J2669&lt;&gt;0,J2670&lt;&gt;0,(J2669+J2670)&lt;&gt;J2668)),"ОШИБКА","")</f>
        <v/>
      </c>
    </row>
    <row r="2669" customFormat="false" ht="15" hidden="false" customHeight="false" outlineLevel="0" collapsed="false">
      <c r="A2669" s="19"/>
      <c r="B2669" s="2" t="n">
        <f aca="false">D2666</f>
        <v>200.7</v>
      </c>
      <c r="D2669" s="2" t="n">
        <f aca="false">B2669+F2669</f>
        <v>200.7</v>
      </c>
      <c r="F2669" s="2" t="n">
        <f aca="false">G2669+H2669</f>
        <v>0</v>
      </c>
      <c r="G2669" s="16"/>
      <c r="H2669" s="17"/>
      <c r="I2669" s="16"/>
      <c r="J2669" s="17"/>
      <c r="K2669" s="2" t="n">
        <f aca="false">IF(AND(A2669&lt;&gt;1,A2669&lt;&gt;4),G2669-J2669+K2666-I2669,0)</f>
        <v>0</v>
      </c>
      <c r="M2669" s="6" t="str">
        <f aca="false">IF(OR(,AND(A2670=1,(F2670+F2671)&lt;&gt;F2669),B2669&gt;D2669,AND(A2670=1,J2670&lt;&gt;0,J2671&lt;&gt;0,(J2670+J2671)&lt;&gt;J2669)),"ОШИБКА","")</f>
        <v/>
      </c>
    </row>
    <row r="2670" customFormat="false" ht="15" hidden="false" customHeight="false" outlineLevel="0" collapsed="false">
      <c r="A2670" s="14"/>
      <c r="B2670" s="2" t="n">
        <f aca="false">D2667</f>
        <v>501</v>
      </c>
      <c r="D2670" s="2" t="n">
        <f aca="false">B2670+F2670</f>
        <v>501</v>
      </c>
      <c r="F2670" s="2" t="n">
        <f aca="false">G2670+H2670</f>
        <v>0</v>
      </c>
      <c r="G2670" s="16"/>
      <c r="H2670" s="17"/>
      <c r="I2670" s="16"/>
      <c r="J2670" s="17"/>
      <c r="K2670" s="2" t="n">
        <f aca="false">IF(AND(A2670&lt;&gt;1,A2670&lt;&gt;4),G2670-J2670+K2667-I2670,0)</f>
        <v>1</v>
      </c>
      <c r="M2670" s="6" t="str">
        <f aca="false">IF(OR(,AND(A2671=1,(F2671+F2672)&lt;&gt;F2670),B2670&gt;D2670,AND(A2671=1,J2671&lt;&gt;0,J2672&lt;&gt;0,(J2671+J2672)&lt;&gt;J2670)),"ОШИБКА","")</f>
        <v/>
      </c>
    </row>
    <row r="2671" customFormat="false" ht="15" hidden="false" customHeight="false" outlineLevel="0" collapsed="false">
      <c r="A2671" s="19"/>
      <c r="B2671" s="2" t="n">
        <f aca="false">D2668</f>
        <v>300.3</v>
      </c>
      <c r="D2671" s="2" t="n">
        <f aca="false">B2671+F2671</f>
        <v>300.3</v>
      </c>
      <c r="F2671" s="2" t="n">
        <f aca="false">G2671+H2671</f>
        <v>0</v>
      </c>
      <c r="G2671" s="16"/>
      <c r="H2671" s="17"/>
      <c r="I2671" s="16"/>
      <c r="J2671" s="17"/>
      <c r="K2671" s="2" t="n">
        <f aca="false">IF(AND(A2671&lt;&gt;1,A2671&lt;&gt;4),G2671-J2671+K2668-I2671,0)</f>
        <v>0</v>
      </c>
      <c r="M2671" s="6" t="str">
        <f aca="false">IF(OR(,AND(A2672=1,(F2672+F2673)&lt;&gt;F2671),B2671&gt;D2671,AND(A2672=1,J2672&lt;&gt;0,J2673&lt;&gt;0,(J2672+J2673)&lt;&gt;J2671)),"ОШИБКА","")</f>
        <v/>
      </c>
    </row>
    <row r="2672" customFormat="false" ht="15" hidden="false" customHeight="false" outlineLevel="0" collapsed="false">
      <c r="A2672" s="19"/>
      <c r="B2672" s="2" t="n">
        <f aca="false">D2669</f>
        <v>200.7</v>
      </c>
      <c r="D2672" s="2" t="n">
        <f aca="false">B2672+F2672</f>
        <v>200.7</v>
      </c>
      <c r="F2672" s="2" t="n">
        <f aca="false">G2672+H2672</f>
        <v>0</v>
      </c>
      <c r="G2672" s="16"/>
      <c r="H2672" s="17"/>
      <c r="I2672" s="16"/>
      <c r="J2672" s="17"/>
      <c r="K2672" s="2" t="n">
        <f aca="false">IF(AND(A2672&lt;&gt;1,A2672&lt;&gt;4),G2672-J2672+K2669-I2672,0)</f>
        <v>0</v>
      </c>
      <c r="M2672" s="6" t="str">
        <f aca="false">IF(OR(,AND(A2673=1,(F2673+F2674)&lt;&gt;F2672),B2672&gt;D2672,AND(A2673=1,J2673&lt;&gt;0,J2674&lt;&gt;0,(J2673+J2674)&lt;&gt;J2672)),"ОШИБКА","")</f>
        <v/>
      </c>
    </row>
    <row r="2673" customFormat="false" ht="15" hidden="false" customHeight="false" outlineLevel="0" collapsed="false">
      <c r="A2673" s="14"/>
      <c r="B2673" s="2" t="n">
        <f aca="false">D2670</f>
        <v>501</v>
      </c>
      <c r="D2673" s="2" t="n">
        <f aca="false">B2673+F2673</f>
        <v>501</v>
      </c>
      <c r="F2673" s="2" t="n">
        <f aca="false">G2673+H2673</f>
        <v>0</v>
      </c>
      <c r="G2673" s="16"/>
      <c r="H2673" s="17"/>
      <c r="I2673" s="16"/>
      <c r="J2673" s="17"/>
      <c r="K2673" s="2" t="n">
        <f aca="false">IF(AND(A2673&lt;&gt;1,A2673&lt;&gt;4),G2673-J2673+K2670-I2673,0)</f>
        <v>1</v>
      </c>
      <c r="M2673" s="6" t="str">
        <f aca="false">IF(OR(,AND(A2674=1,(F2674+F2675)&lt;&gt;F2673),B2673&gt;D2673,AND(A2674=1,J2674&lt;&gt;0,J2675&lt;&gt;0,(J2674+J2675)&lt;&gt;J2673)),"ОШИБКА","")</f>
        <v/>
      </c>
    </row>
    <row r="2674" customFormat="false" ht="15" hidden="false" customHeight="false" outlineLevel="0" collapsed="false">
      <c r="A2674" s="19"/>
      <c r="B2674" s="2" t="n">
        <f aca="false">D2671</f>
        <v>300.3</v>
      </c>
      <c r="D2674" s="2" t="n">
        <f aca="false">B2674+F2674</f>
        <v>300.3</v>
      </c>
      <c r="F2674" s="2" t="n">
        <f aca="false">G2674+H2674</f>
        <v>0</v>
      </c>
      <c r="G2674" s="16"/>
      <c r="H2674" s="17"/>
      <c r="I2674" s="16"/>
      <c r="J2674" s="17"/>
      <c r="K2674" s="2" t="n">
        <f aca="false">IF(AND(A2674&lt;&gt;1,A2674&lt;&gt;4),G2674-J2674+K2671-I2674,0)</f>
        <v>0</v>
      </c>
      <c r="M2674" s="6" t="str">
        <f aca="false">IF(OR(,AND(A2675=1,(F2675+F2676)&lt;&gt;F2674),B2674&gt;D2674,AND(A2675=1,J2675&lt;&gt;0,J2676&lt;&gt;0,(J2675+J2676)&lt;&gt;J2674)),"ОШИБКА","")</f>
        <v/>
      </c>
    </row>
    <row r="2675" customFormat="false" ht="15" hidden="false" customHeight="false" outlineLevel="0" collapsed="false">
      <c r="A2675" s="19"/>
      <c r="B2675" s="2" t="n">
        <f aca="false">D2672</f>
        <v>200.7</v>
      </c>
      <c r="D2675" s="2" t="n">
        <f aca="false">B2675+F2675</f>
        <v>200.7</v>
      </c>
      <c r="F2675" s="2" t="n">
        <f aca="false">G2675+H2675</f>
        <v>0</v>
      </c>
      <c r="G2675" s="16"/>
      <c r="H2675" s="17"/>
      <c r="I2675" s="16"/>
      <c r="J2675" s="17"/>
      <c r="K2675" s="2" t="n">
        <f aca="false">IF(AND(A2675&lt;&gt;1,A2675&lt;&gt;4),G2675-J2675+K2672-I2675,0)</f>
        <v>0</v>
      </c>
      <c r="M2675" s="6" t="str">
        <f aca="false">IF(OR(,AND(A2676=1,(F2676+F2677)&lt;&gt;F2675),B2675&gt;D2675,AND(A2676=1,J2676&lt;&gt;0,J2677&lt;&gt;0,(J2676+J2677)&lt;&gt;J2675)),"ОШИБКА","")</f>
        <v/>
      </c>
    </row>
    <row r="2676" customFormat="false" ht="15" hidden="false" customHeight="false" outlineLevel="0" collapsed="false">
      <c r="A2676" s="14"/>
      <c r="B2676" s="2" t="n">
        <f aca="false">D2673</f>
        <v>501</v>
      </c>
      <c r="D2676" s="2" t="n">
        <f aca="false">B2676+F2676</f>
        <v>501</v>
      </c>
      <c r="F2676" s="2" t="n">
        <f aca="false">G2676+H2676</f>
        <v>0</v>
      </c>
      <c r="G2676" s="16"/>
      <c r="H2676" s="17"/>
      <c r="I2676" s="16"/>
      <c r="J2676" s="17"/>
      <c r="K2676" s="2" t="n">
        <f aca="false">IF(AND(A2676&lt;&gt;1,A2676&lt;&gt;4),G2676-J2676+K2673-I2676,0)</f>
        <v>1</v>
      </c>
      <c r="M2676" s="6" t="str">
        <f aca="false">IF(OR(,AND(A2677=1,(F2677+F2678)&lt;&gt;F2676),B2676&gt;D2676,AND(A2677=1,J2677&lt;&gt;0,J2678&lt;&gt;0,(J2677+J2678)&lt;&gt;J2676)),"ОШИБКА","")</f>
        <v/>
      </c>
    </row>
    <row r="2677" customFormat="false" ht="15" hidden="false" customHeight="false" outlineLevel="0" collapsed="false">
      <c r="A2677" s="19"/>
      <c r="B2677" s="2" t="n">
        <f aca="false">D2674</f>
        <v>300.3</v>
      </c>
      <c r="D2677" s="2" t="n">
        <f aca="false">B2677+F2677</f>
        <v>300.3</v>
      </c>
      <c r="F2677" s="2" t="n">
        <f aca="false">G2677+H2677</f>
        <v>0</v>
      </c>
      <c r="G2677" s="16"/>
      <c r="H2677" s="17"/>
      <c r="I2677" s="16"/>
      <c r="J2677" s="17"/>
      <c r="K2677" s="2" t="n">
        <f aca="false">IF(AND(A2677&lt;&gt;1,A2677&lt;&gt;4),G2677-J2677+K2674-I2677,0)</f>
        <v>0</v>
      </c>
      <c r="M2677" s="6" t="str">
        <f aca="false">IF(OR(,AND(A2678=1,(F2678+F2679)&lt;&gt;F2677),B2677&gt;D2677,AND(A2678=1,J2678&lt;&gt;0,J2679&lt;&gt;0,(J2678+J2679)&lt;&gt;J2677)),"ОШИБКА","")</f>
        <v/>
      </c>
    </row>
    <row r="2678" customFormat="false" ht="15" hidden="false" customHeight="false" outlineLevel="0" collapsed="false">
      <c r="A2678" s="19"/>
      <c r="B2678" s="2" t="n">
        <f aca="false">D2675</f>
        <v>200.7</v>
      </c>
      <c r="D2678" s="2" t="n">
        <f aca="false">B2678+F2678</f>
        <v>200.7</v>
      </c>
      <c r="F2678" s="2" t="n">
        <f aca="false">G2678+H2678</f>
        <v>0</v>
      </c>
      <c r="G2678" s="16"/>
      <c r="H2678" s="17"/>
      <c r="I2678" s="16"/>
      <c r="J2678" s="17"/>
      <c r="K2678" s="2" t="n">
        <f aca="false">IF(AND(A2678&lt;&gt;1,A2678&lt;&gt;4),G2678-J2678+K2675-I2678,0)</f>
        <v>0</v>
      </c>
      <c r="M2678" s="6" t="str">
        <f aca="false">IF(OR(,AND(A2679=1,(F2679+F2680)&lt;&gt;F2678),B2678&gt;D2678,AND(A2679=1,J2679&lt;&gt;0,J2680&lt;&gt;0,(J2679+J2680)&lt;&gt;J2678)),"ОШИБКА","")</f>
        <v/>
      </c>
    </row>
    <row r="2679" customFormat="false" ht="15" hidden="false" customHeight="false" outlineLevel="0" collapsed="false">
      <c r="A2679" s="14"/>
      <c r="B2679" s="2" t="n">
        <f aca="false">D2676</f>
        <v>501</v>
      </c>
      <c r="D2679" s="2" t="n">
        <f aca="false">B2679+F2679</f>
        <v>501</v>
      </c>
      <c r="F2679" s="2" t="n">
        <f aca="false">G2679+H2679</f>
        <v>0</v>
      </c>
      <c r="G2679" s="16"/>
      <c r="H2679" s="17"/>
      <c r="I2679" s="16"/>
      <c r="J2679" s="17"/>
      <c r="K2679" s="2" t="n">
        <f aca="false">IF(AND(A2679&lt;&gt;1,A2679&lt;&gt;4),G2679-J2679+K2676-I2679,0)</f>
        <v>1</v>
      </c>
      <c r="M2679" s="6" t="str">
        <f aca="false">IF(OR(,AND(A2680=1,(F2680+F2681)&lt;&gt;F2679),B2679&gt;D2679,AND(A2680=1,J2680&lt;&gt;0,J2681&lt;&gt;0,(J2680+J2681)&lt;&gt;J2679)),"ОШИБКА","")</f>
        <v/>
      </c>
    </row>
    <row r="2680" customFormat="false" ht="15" hidden="false" customHeight="false" outlineLevel="0" collapsed="false">
      <c r="A2680" s="19"/>
      <c r="B2680" s="2" t="n">
        <f aca="false">D2677</f>
        <v>300.3</v>
      </c>
      <c r="D2680" s="2" t="n">
        <f aca="false">B2680+F2680</f>
        <v>300.3</v>
      </c>
      <c r="F2680" s="2" t="n">
        <f aca="false">G2680+H2680</f>
        <v>0</v>
      </c>
      <c r="G2680" s="16"/>
      <c r="H2680" s="17"/>
      <c r="I2680" s="16"/>
      <c r="J2680" s="17"/>
      <c r="K2680" s="2" t="n">
        <f aca="false">IF(AND(A2680&lt;&gt;1,A2680&lt;&gt;4),G2680-J2680+K2677-I2680,0)</f>
        <v>0</v>
      </c>
      <c r="M2680" s="6" t="str">
        <f aca="false">IF(OR(,AND(A2681=1,(F2681+F2682)&lt;&gt;F2680),B2680&gt;D2680,AND(A2681=1,J2681&lt;&gt;0,J2682&lt;&gt;0,(J2681+J2682)&lt;&gt;J2680)),"ОШИБКА","")</f>
        <v/>
      </c>
    </row>
    <row r="2681" customFormat="false" ht="15" hidden="false" customHeight="false" outlineLevel="0" collapsed="false">
      <c r="A2681" s="19"/>
      <c r="B2681" s="2" t="n">
        <f aca="false">D2678</f>
        <v>200.7</v>
      </c>
      <c r="D2681" s="2" t="n">
        <f aca="false">B2681+F2681</f>
        <v>200.7</v>
      </c>
      <c r="F2681" s="2" t="n">
        <f aca="false">G2681+H2681</f>
        <v>0</v>
      </c>
      <c r="G2681" s="16"/>
      <c r="H2681" s="17"/>
      <c r="I2681" s="16"/>
      <c r="J2681" s="17"/>
      <c r="K2681" s="2" t="n">
        <f aca="false">IF(AND(A2681&lt;&gt;1,A2681&lt;&gt;4),G2681-J2681+K2678-I2681,0)</f>
        <v>0</v>
      </c>
      <c r="M2681" s="6" t="str">
        <f aca="false">IF(OR(,AND(A2682=1,(F2682+F2683)&lt;&gt;F2681),B2681&gt;D2681,AND(A2682=1,J2682&lt;&gt;0,J2683&lt;&gt;0,(J2682+J2683)&lt;&gt;J2681)),"ОШИБКА","")</f>
        <v/>
      </c>
    </row>
    <row r="2682" customFormat="false" ht="15" hidden="false" customHeight="false" outlineLevel="0" collapsed="false">
      <c r="A2682" s="14"/>
      <c r="B2682" s="2" t="n">
        <f aca="false">D2679</f>
        <v>501</v>
      </c>
      <c r="D2682" s="2" t="n">
        <f aca="false">B2682+F2682</f>
        <v>501</v>
      </c>
      <c r="F2682" s="2" t="n">
        <f aca="false">G2682+H2682</f>
        <v>0</v>
      </c>
      <c r="G2682" s="16"/>
      <c r="H2682" s="17"/>
      <c r="I2682" s="16"/>
      <c r="J2682" s="17"/>
      <c r="K2682" s="2" t="n">
        <f aca="false">IF(AND(A2682&lt;&gt;1,A2682&lt;&gt;4),G2682-J2682+K2679-I2682,0)</f>
        <v>1</v>
      </c>
      <c r="M2682" s="6" t="str">
        <f aca="false">IF(OR(,AND(A2683=1,(F2683+F2684)&lt;&gt;F2682),B2682&gt;D2682,AND(A2683=1,J2683&lt;&gt;0,J2684&lt;&gt;0,(J2683+J2684)&lt;&gt;J2682)),"ОШИБКА","")</f>
        <v/>
      </c>
    </row>
    <row r="2683" customFormat="false" ht="15" hidden="false" customHeight="false" outlineLevel="0" collapsed="false">
      <c r="A2683" s="19"/>
      <c r="B2683" s="2" t="n">
        <f aca="false">D2680</f>
        <v>300.3</v>
      </c>
      <c r="D2683" s="2" t="n">
        <f aca="false">B2683+F2683</f>
        <v>300.3</v>
      </c>
      <c r="F2683" s="2" t="n">
        <f aca="false">G2683+H2683</f>
        <v>0</v>
      </c>
      <c r="G2683" s="16"/>
      <c r="H2683" s="17"/>
      <c r="I2683" s="16"/>
      <c r="J2683" s="17"/>
      <c r="K2683" s="2" t="n">
        <f aca="false">IF(AND(A2683&lt;&gt;1,A2683&lt;&gt;4),G2683-J2683+K2680-I2683,0)</f>
        <v>0</v>
      </c>
      <c r="M2683" s="6" t="str">
        <f aca="false">IF(OR(,AND(A2684=1,(F2684+F2685)&lt;&gt;F2683),B2683&gt;D2683,AND(A2684=1,J2684&lt;&gt;0,J2685&lt;&gt;0,(J2684+J2685)&lt;&gt;J2683)),"ОШИБКА","")</f>
        <v/>
      </c>
    </row>
    <row r="2684" customFormat="false" ht="15" hidden="false" customHeight="false" outlineLevel="0" collapsed="false">
      <c r="A2684" s="19"/>
      <c r="B2684" s="2" t="n">
        <f aca="false">D2681</f>
        <v>200.7</v>
      </c>
      <c r="D2684" s="2" t="n">
        <f aca="false">B2684+F2684</f>
        <v>200.7</v>
      </c>
      <c r="F2684" s="2" t="n">
        <f aca="false">G2684+H2684</f>
        <v>0</v>
      </c>
      <c r="G2684" s="16"/>
      <c r="H2684" s="17"/>
      <c r="I2684" s="16"/>
      <c r="J2684" s="17"/>
      <c r="K2684" s="2" t="n">
        <f aca="false">IF(AND(A2684&lt;&gt;1,A2684&lt;&gt;4),G2684-J2684+K2681-I2684,0)</f>
        <v>0</v>
      </c>
      <c r="M2684" s="6" t="str">
        <f aca="false">IF(OR(,AND(A2685=1,(F2685+F2686)&lt;&gt;F2684),B2684&gt;D2684,AND(A2685=1,J2685&lt;&gt;0,J2686&lt;&gt;0,(J2685+J2686)&lt;&gt;J2684)),"ОШИБКА","")</f>
        <v/>
      </c>
    </row>
    <row r="2685" customFormat="false" ht="15" hidden="false" customHeight="false" outlineLevel="0" collapsed="false">
      <c r="A2685" s="14"/>
      <c r="B2685" s="2" t="n">
        <f aca="false">D2682</f>
        <v>501</v>
      </c>
      <c r="D2685" s="2" t="n">
        <f aca="false">B2685+F2685</f>
        <v>501</v>
      </c>
      <c r="F2685" s="2" t="n">
        <f aca="false">G2685+H2685</f>
        <v>0</v>
      </c>
      <c r="G2685" s="16"/>
      <c r="H2685" s="17"/>
      <c r="I2685" s="16"/>
      <c r="J2685" s="17"/>
      <c r="K2685" s="2" t="n">
        <f aca="false">IF(AND(A2685&lt;&gt;1,A2685&lt;&gt;4),G2685-J2685+K2682-I2685,0)</f>
        <v>1</v>
      </c>
      <c r="M2685" s="6" t="str">
        <f aca="false">IF(OR(,AND(A2686=1,(F2686+F2687)&lt;&gt;F2685),B2685&gt;D2685,AND(A2686=1,J2686&lt;&gt;0,J2687&lt;&gt;0,(J2686+J2687)&lt;&gt;J2685)),"ОШИБКА","")</f>
        <v/>
      </c>
    </row>
    <row r="2686" customFormat="false" ht="15" hidden="false" customHeight="false" outlineLevel="0" collapsed="false">
      <c r="A2686" s="19"/>
      <c r="B2686" s="2" t="n">
        <f aca="false">D2683</f>
        <v>300.3</v>
      </c>
      <c r="D2686" s="2" t="n">
        <f aca="false">B2686+F2686</f>
        <v>300.3</v>
      </c>
      <c r="F2686" s="2" t="n">
        <f aca="false">G2686+H2686</f>
        <v>0</v>
      </c>
      <c r="G2686" s="16"/>
      <c r="H2686" s="17"/>
      <c r="I2686" s="16"/>
      <c r="J2686" s="17"/>
      <c r="K2686" s="2" t="n">
        <f aca="false">IF(AND(A2686&lt;&gt;1,A2686&lt;&gt;4),G2686-J2686+K2683-I2686,0)</f>
        <v>0</v>
      </c>
      <c r="M2686" s="6" t="str">
        <f aca="false">IF(OR(,AND(A2687=1,(F2687+F2688)&lt;&gt;F2686),B2686&gt;D2686,AND(A2687=1,J2687&lt;&gt;0,J2688&lt;&gt;0,(J2687+J2688)&lt;&gt;J2686)),"ОШИБКА","")</f>
        <v/>
      </c>
    </row>
    <row r="2687" customFormat="false" ht="15" hidden="false" customHeight="false" outlineLevel="0" collapsed="false">
      <c r="A2687" s="19"/>
      <c r="B2687" s="2" t="n">
        <f aca="false">D2684</f>
        <v>200.7</v>
      </c>
      <c r="D2687" s="2" t="n">
        <f aca="false">B2687+F2687</f>
        <v>200.7</v>
      </c>
      <c r="F2687" s="2" t="n">
        <f aca="false">G2687+H2687</f>
        <v>0</v>
      </c>
      <c r="G2687" s="16"/>
      <c r="H2687" s="17"/>
      <c r="I2687" s="16"/>
      <c r="J2687" s="17"/>
      <c r="K2687" s="2" t="n">
        <f aca="false">IF(AND(A2687&lt;&gt;1,A2687&lt;&gt;4),G2687-J2687+K2684-I2687,0)</f>
        <v>0</v>
      </c>
      <c r="M2687" s="6" t="str">
        <f aca="false">IF(OR(,AND(A2688=1,(F2688+F2689)&lt;&gt;F2687),B2687&gt;D2687,AND(A2688=1,J2688&lt;&gt;0,J2689&lt;&gt;0,(J2688+J2689)&lt;&gt;J2687)),"ОШИБКА","")</f>
        <v/>
      </c>
    </row>
    <row r="2688" customFormat="false" ht="15" hidden="false" customHeight="false" outlineLevel="0" collapsed="false">
      <c r="A2688" s="14"/>
      <c r="B2688" s="2" t="n">
        <f aca="false">D2685</f>
        <v>501</v>
      </c>
      <c r="D2688" s="2" t="n">
        <f aca="false">B2688+F2688</f>
        <v>501</v>
      </c>
      <c r="F2688" s="2" t="n">
        <f aca="false">G2688+H2688</f>
        <v>0</v>
      </c>
      <c r="G2688" s="16"/>
      <c r="H2688" s="17"/>
      <c r="I2688" s="16"/>
      <c r="J2688" s="17"/>
      <c r="K2688" s="2" t="n">
        <f aca="false">IF(AND(A2688&lt;&gt;1,A2688&lt;&gt;4),G2688-J2688+K2685-I2688,0)</f>
        <v>1</v>
      </c>
      <c r="M2688" s="6" t="str">
        <f aca="false">IF(OR(,AND(A2689=1,(F2689+F2690)&lt;&gt;F2688),B2688&gt;D2688,AND(A2689=1,J2689&lt;&gt;0,J2690&lt;&gt;0,(J2689+J2690)&lt;&gt;J2688)),"ОШИБКА","")</f>
        <v/>
      </c>
    </row>
    <row r="2689" customFormat="false" ht="15" hidden="false" customHeight="false" outlineLevel="0" collapsed="false">
      <c r="A2689" s="19"/>
      <c r="B2689" s="2" t="n">
        <f aca="false">D2686</f>
        <v>300.3</v>
      </c>
      <c r="D2689" s="2" t="n">
        <f aca="false">B2689+F2689</f>
        <v>300.3</v>
      </c>
      <c r="F2689" s="2" t="n">
        <f aca="false">G2689+H2689</f>
        <v>0</v>
      </c>
      <c r="G2689" s="16"/>
      <c r="H2689" s="17"/>
      <c r="I2689" s="16"/>
      <c r="J2689" s="17"/>
      <c r="K2689" s="2" t="n">
        <f aca="false">IF(AND(A2689&lt;&gt;1,A2689&lt;&gt;4),G2689-J2689+K2686-I2689,0)</f>
        <v>0</v>
      </c>
      <c r="M2689" s="6" t="str">
        <f aca="false">IF(OR(,AND(A2690=1,(F2690+F2691)&lt;&gt;F2689),B2689&gt;D2689,AND(A2690=1,J2690&lt;&gt;0,J2691&lt;&gt;0,(J2690+J2691)&lt;&gt;J2689)),"ОШИБКА","")</f>
        <v/>
      </c>
    </row>
    <row r="2690" customFormat="false" ht="15" hidden="false" customHeight="false" outlineLevel="0" collapsed="false">
      <c r="A2690" s="19"/>
      <c r="B2690" s="2" t="n">
        <f aca="false">D2687</f>
        <v>200.7</v>
      </c>
      <c r="D2690" s="2" t="n">
        <f aca="false">B2690+F2690</f>
        <v>200.7</v>
      </c>
      <c r="F2690" s="2" t="n">
        <f aca="false">G2690+H2690</f>
        <v>0</v>
      </c>
      <c r="G2690" s="16"/>
      <c r="H2690" s="17"/>
      <c r="I2690" s="16"/>
      <c r="J2690" s="17"/>
      <c r="K2690" s="2" t="n">
        <f aca="false">IF(AND(A2690&lt;&gt;1,A2690&lt;&gt;4),G2690-J2690+K2687-I2690,0)</f>
        <v>0</v>
      </c>
      <c r="M2690" s="6" t="str">
        <f aca="false">IF(OR(,AND(A2691=1,(F2691+F2692)&lt;&gt;F2690),B2690&gt;D2690,AND(A2691=1,J2691&lt;&gt;0,J2692&lt;&gt;0,(J2691+J2692)&lt;&gt;J2690)),"ОШИБКА","")</f>
        <v/>
      </c>
    </row>
    <row r="2691" customFormat="false" ht="15" hidden="false" customHeight="false" outlineLevel="0" collapsed="false">
      <c r="A2691" s="14"/>
      <c r="B2691" s="2" t="n">
        <f aca="false">D2688</f>
        <v>501</v>
      </c>
      <c r="D2691" s="2" t="n">
        <f aca="false">B2691+F2691</f>
        <v>501</v>
      </c>
      <c r="F2691" s="2" t="n">
        <f aca="false">G2691+H2691</f>
        <v>0</v>
      </c>
      <c r="G2691" s="16"/>
      <c r="H2691" s="17"/>
      <c r="I2691" s="16"/>
      <c r="J2691" s="17"/>
      <c r="K2691" s="2" t="n">
        <f aca="false">IF(AND(A2691&lt;&gt;1,A2691&lt;&gt;4),G2691-J2691+K2688-I2691,0)</f>
        <v>1</v>
      </c>
      <c r="M2691" s="6" t="str">
        <f aca="false">IF(OR(,AND(A2692=1,(F2692+F2693)&lt;&gt;F2691),B2691&gt;D2691,AND(A2692=1,J2692&lt;&gt;0,J2693&lt;&gt;0,(J2692+J2693)&lt;&gt;J2691)),"ОШИБКА","")</f>
        <v/>
      </c>
    </row>
    <row r="2692" customFormat="false" ht="15" hidden="false" customHeight="false" outlineLevel="0" collapsed="false">
      <c r="A2692" s="19"/>
      <c r="B2692" s="2" t="n">
        <f aca="false">D2689</f>
        <v>300.3</v>
      </c>
      <c r="D2692" s="2" t="n">
        <f aca="false">B2692+F2692</f>
        <v>300.3</v>
      </c>
      <c r="F2692" s="2" t="n">
        <f aca="false">G2692+H2692</f>
        <v>0</v>
      </c>
      <c r="G2692" s="16"/>
      <c r="H2692" s="17"/>
      <c r="I2692" s="16"/>
      <c r="J2692" s="17"/>
      <c r="K2692" s="2" t="n">
        <f aca="false">IF(AND(A2692&lt;&gt;1,A2692&lt;&gt;4),G2692-J2692+K2689-I2692,0)</f>
        <v>0</v>
      </c>
      <c r="M2692" s="6" t="str">
        <f aca="false">IF(OR(,AND(A2693=1,(F2693+F2694)&lt;&gt;F2692),B2692&gt;D2692,AND(A2693=1,J2693&lt;&gt;0,J2694&lt;&gt;0,(J2693+J2694)&lt;&gt;J2692)),"ОШИБКА","")</f>
        <v/>
      </c>
    </row>
    <row r="2693" customFormat="false" ht="15" hidden="false" customHeight="false" outlineLevel="0" collapsed="false">
      <c r="A2693" s="19"/>
      <c r="B2693" s="2" t="n">
        <f aca="false">D2690</f>
        <v>200.7</v>
      </c>
      <c r="D2693" s="2" t="n">
        <f aca="false">B2693+F2693</f>
        <v>200.7</v>
      </c>
      <c r="F2693" s="2" t="n">
        <f aca="false">G2693+H2693</f>
        <v>0</v>
      </c>
      <c r="G2693" s="16"/>
      <c r="H2693" s="17"/>
      <c r="I2693" s="16"/>
      <c r="J2693" s="17"/>
      <c r="K2693" s="2" t="n">
        <f aca="false">IF(AND(A2693&lt;&gt;1,A2693&lt;&gt;4),G2693-J2693+K2690-I2693,0)</f>
        <v>0</v>
      </c>
      <c r="M2693" s="6" t="str">
        <f aca="false">IF(OR(,AND(A2694=1,(F2694+F2695)&lt;&gt;F2693),B2693&gt;D2693,AND(A2694=1,J2694&lt;&gt;0,J2695&lt;&gt;0,(J2694+J2695)&lt;&gt;J2693)),"ОШИБКА","")</f>
        <v/>
      </c>
    </row>
    <row r="2694" customFormat="false" ht="15" hidden="false" customHeight="false" outlineLevel="0" collapsed="false">
      <c r="A2694" s="14"/>
      <c r="B2694" s="2" t="n">
        <f aca="false">D2691</f>
        <v>501</v>
      </c>
      <c r="D2694" s="2" t="n">
        <f aca="false">B2694+F2694</f>
        <v>501</v>
      </c>
      <c r="F2694" s="2" t="n">
        <f aca="false">G2694+H2694</f>
        <v>0</v>
      </c>
      <c r="G2694" s="16"/>
      <c r="H2694" s="17"/>
      <c r="I2694" s="16"/>
      <c r="J2694" s="17"/>
      <c r="K2694" s="2" t="n">
        <f aca="false">IF(AND(A2694&lt;&gt;1,A2694&lt;&gt;4),G2694-J2694+K2691-I2694,0)</f>
        <v>1</v>
      </c>
      <c r="M2694" s="6" t="str">
        <f aca="false">IF(OR(,AND(A2695=1,(F2695+F2696)&lt;&gt;F2694),B2694&gt;D2694,AND(A2695=1,J2695&lt;&gt;0,J2696&lt;&gt;0,(J2695+J2696)&lt;&gt;J2694)),"ОШИБКА","")</f>
        <v/>
      </c>
    </row>
    <row r="2695" customFormat="false" ht="15" hidden="false" customHeight="false" outlineLevel="0" collapsed="false">
      <c r="A2695" s="19"/>
      <c r="B2695" s="2" t="n">
        <f aca="false">D2692</f>
        <v>300.3</v>
      </c>
      <c r="D2695" s="2" t="n">
        <f aca="false">B2695+F2695</f>
        <v>300.3</v>
      </c>
      <c r="F2695" s="2" t="n">
        <f aca="false">G2695+H2695</f>
        <v>0</v>
      </c>
      <c r="G2695" s="16"/>
      <c r="H2695" s="17"/>
      <c r="I2695" s="16"/>
      <c r="J2695" s="17"/>
      <c r="K2695" s="2" t="n">
        <f aca="false">IF(AND(A2695&lt;&gt;1,A2695&lt;&gt;4),G2695-J2695+K2692-I2695,0)</f>
        <v>0</v>
      </c>
      <c r="M2695" s="6" t="str">
        <f aca="false">IF(OR(,AND(A2696=1,(F2696+F2697)&lt;&gt;F2695),B2695&gt;D2695,AND(A2696=1,J2696&lt;&gt;0,J2697&lt;&gt;0,(J2696+J2697)&lt;&gt;J2695)),"ОШИБКА","")</f>
        <v/>
      </c>
    </row>
    <row r="2696" customFormat="false" ht="15" hidden="false" customHeight="false" outlineLevel="0" collapsed="false">
      <c r="A2696" s="19"/>
      <c r="B2696" s="2" t="n">
        <f aca="false">D2693</f>
        <v>200.7</v>
      </c>
      <c r="D2696" s="2" t="n">
        <f aca="false">B2696+F2696</f>
        <v>200.7</v>
      </c>
      <c r="F2696" s="2" t="n">
        <f aca="false">G2696+H2696</f>
        <v>0</v>
      </c>
      <c r="G2696" s="16"/>
      <c r="H2696" s="17"/>
      <c r="I2696" s="16"/>
      <c r="J2696" s="17"/>
      <c r="K2696" s="2" t="n">
        <f aca="false">IF(AND(A2696&lt;&gt;1,A2696&lt;&gt;4),G2696-J2696+K2693-I2696,0)</f>
        <v>0</v>
      </c>
      <c r="M2696" s="6" t="str">
        <f aca="false">IF(OR(,AND(A2697=1,(F2697+F2698)&lt;&gt;F2696),B2696&gt;D2696,AND(A2697=1,J2697&lt;&gt;0,J2698&lt;&gt;0,(J2697+J2698)&lt;&gt;J2696)),"ОШИБКА","")</f>
        <v/>
      </c>
    </row>
    <row r="2697" customFormat="false" ht="15" hidden="false" customHeight="false" outlineLevel="0" collapsed="false">
      <c r="A2697" s="14"/>
      <c r="B2697" s="2" t="n">
        <f aca="false">D2694</f>
        <v>501</v>
      </c>
      <c r="D2697" s="2" t="n">
        <f aca="false">B2697+F2697</f>
        <v>501</v>
      </c>
      <c r="F2697" s="2" t="n">
        <f aca="false">G2697+H2697</f>
        <v>0</v>
      </c>
      <c r="G2697" s="16"/>
      <c r="H2697" s="17"/>
      <c r="I2697" s="16"/>
      <c r="J2697" s="17"/>
      <c r="K2697" s="2" t="n">
        <f aca="false">IF(AND(A2697&lt;&gt;1,A2697&lt;&gt;4),G2697-J2697+K2694-I2697,0)</f>
        <v>1</v>
      </c>
      <c r="M2697" s="6" t="str">
        <f aca="false">IF(OR(,AND(A2698=1,(F2698+F2699)&lt;&gt;F2697),B2697&gt;D2697,AND(A2698=1,J2698&lt;&gt;0,J2699&lt;&gt;0,(J2698+J2699)&lt;&gt;J2697)),"ОШИБКА","")</f>
        <v/>
      </c>
    </row>
    <row r="2698" customFormat="false" ht="15" hidden="false" customHeight="false" outlineLevel="0" collapsed="false">
      <c r="A2698" s="19"/>
      <c r="B2698" s="2" t="n">
        <f aca="false">D2695</f>
        <v>300.3</v>
      </c>
      <c r="D2698" s="2" t="n">
        <f aca="false">B2698+F2698</f>
        <v>300.3</v>
      </c>
      <c r="F2698" s="2" t="n">
        <f aca="false">G2698+H2698</f>
        <v>0</v>
      </c>
      <c r="G2698" s="16"/>
      <c r="H2698" s="17"/>
      <c r="I2698" s="16"/>
      <c r="J2698" s="17"/>
      <c r="K2698" s="2" t="n">
        <f aca="false">IF(AND(A2698&lt;&gt;1,A2698&lt;&gt;4),G2698-J2698+K2695-I2698,0)</f>
        <v>0</v>
      </c>
      <c r="M2698" s="6" t="str">
        <f aca="false">IF(OR(,AND(A2699=1,(F2699+F2700)&lt;&gt;F2698),B2698&gt;D2698,AND(A2699=1,J2699&lt;&gt;0,J2700&lt;&gt;0,(J2699+J2700)&lt;&gt;J2698)),"ОШИБКА","")</f>
        <v/>
      </c>
    </row>
    <row r="2699" customFormat="false" ht="15" hidden="false" customHeight="false" outlineLevel="0" collapsed="false">
      <c r="A2699" s="19"/>
      <c r="B2699" s="2" t="n">
        <f aca="false">D2696</f>
        <v>200.7</v>
      </c>
      <c r="D2699" s="2" t="n">
        <f aca="false">B2699+F2699</f>
        <v>200.7</v>
      </c>
      <c r="F2699" s="2" t="n">
        <f aca="false">G2699+H2699</f>
        <v>0</v>
      </c>
      <c r="G2699" s="16"/>
      <c r="H2699" s="17"/>
      <c r="I2699" s="16"/>
      <c r="J2699" s="17"/>
      <c r="K2699" s="2" t="n">
        <f aca="false">IF(AND(A2699&lt;&gt;1,A2699&lt;&gt;4),G2699-J2699+K2696-I2699,0)</f>
        <v>0</v>
      </c>
      <c r="M2699" s="6" t="str">
        <f aca="false">IF(OR(,AND(A2700=1,(F2700+F2701)&lt;&gt;F2699),B2699&gt;D2699,AND(A2700=1,J2700&lt;&gt;0,J2701&lt;&gt;0,(J2700+J2701)&lt;&gt;J2699)),"ОШИБКА","")</f>
        <v/>
      </c>
    </row>
    <row r="2700" customFormat="false" ht="15" hidden="false" customHeight="false" outlineLevel="0" collapsed="false">
      <c r="A2700" s="14"/>
      <c r="B2700" s="2" t="n">
        <f aca="false">D2697</f>
        <v>501</v>
      </c>
      <c r="D2700" s="2" t="n">
        <f aca="false">B2700+F2700</f>
        <v>501</v>
      </c>
      <c r="F2700" s="2" t="n">
        <f aca="false">G2700+H2700</f>
        <v>0</v>
      </c>
      <c r="G2700" s="16"/>
      <c r="H2700" s="17"/>
      <c r="I2700" s="16"/>
      <c r="J2700" s="17"/>
      <c r="K2700" s="2" t="n">
        <f aca="false">IF(AND(A2700&lt;&gt;1,A2700&lt;&gt;4),G2700-J2700+K2697-I2700,0)</f>
        <v>1</v>
      </c>
      <c r="M2700" s="6" t="str">
        <f aca="false">IF(OR(,AND(A2701=1,(F2701+F2702)&lt;&gt;F2700),B2700&gt;D2700,AND(A2701=1,J2701&lt;&gt;0,J2702&lt;&gt;0,(J2701+J2702)&lt;&gt;J2700)),"ОШИБКА","")</f>
        <v/>
      </c>
    </row>
    <row r="2701" customFormat="false" ht="15" hidden="false" customHeight="false" outlineLevel="0" collapsed="false">
      <c r="A2701" s="19"/>
      <c r="B2701" s="2" t="n">
        <f aca="false">D2698</f>
        <v>300.3</v>
      </c>
      <c r="D2701" s="2" t="n">
        <f aca="false">B2701+F2701</f>
        <v>300.3</v>
      </c>
      <c r="F2701" s="2" t="n">
        <f aca="false">G2701+H2701</f>
        <v>0</v>
      </c>
      <c r="G2701" s="16"/>
      <c r="H2701" s="17"/>
      <c r="I2701" s="16"/>
      <c r="J2701" s="17"/>
      <c r="K2701" s="2" t="n">
        <f aca="false">IF(AND(A2701&lt;&gt;1,A2701&lt;&gt;4),G2701-J2701+K2698-I2701,0)</f>
        <v>0</v>
      </c>
      <c r="M2701" s="6" t="str">
        <f aca="false">IF(OR(,AND(A2702=1,(F2702+F2703)&lt;&gt;F2701),B2701&gt;D2701,AND(A2702=1,J2702&lt;&gt;0,J2703&lt;&gt;0,(J2702+J2703)&lt;&gt;J2701)),"ОШИБКА","")</f>
        <v/>
      </c>
    </row>
    <row r="2702" customFormat="false" ht="15" hidden="false" customHeight="false" outlineLevel="0" collapsed="false">
      <c r="A2702" s="19"/>
      <c r="B2702" s="2" t="n">
        <f aca="false">D2699</f>
        <v>200.7</v>
      </c>
      <c r="D2702" s="2" t="n">
        <f aca="false">B2702+F2702</f>
        <v>200.7</v>
      </c>
      <c r="F2702" s="2" t="n">
        <f aca="false">G2702+H2702</f>
        <v>0</v>
      </c>
      <c r="G2702" s="16"/>
      <c r="H2702" s="17"/>
      <c r="I2702" s="16"/>
      <c r="J2702" s="17"/>
      <c r="K2702" s="2" t="n">
        <f aca="false">IF(AND(A2702&lt;&gt;1,A2702&lt;&gt;4),G2702-J2702+K2699-I2702,0)</f>
        <v>0</v>
      </c>
      <c r="M2702" s="6" t="str">
        <f aca="false">IF(OR(,AND(A2703=1,(F2703+F2704)&lt;&gt;F2702),B2702&gt;D2702,AND(A2703=1,J2703&lt;&gt;0,J2704&lt;&gt;0,(J2703+J2704)&lt;&gt;J2702)),"ОШИБКА","")</f>
        <v/>
      </c>
    </row>
    <row r="2703" customFormat="false" ht="15" hidden="false" customHeight="false" outlineLevel="0" collapsed="false">
      <c r="A2703" s="14"/>
      <c r="B2703" s="2" t="n">
        <f aca="false">D2700</f>
        <v>501</v>
      </c>
      <c r="D2703" s="2" t="n">
        <f aca="false">B2703+F2703</f>
        <v>501</v>
      </c>
      <c r="F2703" s="2" t="n">
        <f aca="false">G2703+H2703</f>
        <v>0</v>
      </c>
      <c r="G2703" s="16"/>
      <c r="H2703" s="17"/>
      <c r="I2703" s="16"/>
      <c r="J2703" s="17"/>
      <c r="K2703" s="2" t="n">
        <f aca="false">IF(AND(A2703&lt;&gt;1,A2703&lt;&gt;4),G2703-J2703+K2700-I2703,0)</f>
        <v>1</v>
      </c>
      <c r="M2703" s="6" t="str">
        <f aca="false">IF(OR(,AND(A2704=1,(F2704+F2705)&lt;&gt;F2703),B2703&gt;D2703,AND(A2704=1,J2704&lt;&gt;0,J2705&lt;&gt;0,(J2704+J2705)&lt;&gt;J2703)),"ОШИБКА","")</f>
        <v/>
      </c>
    </row>
    <row r="2704" customFormat="false" ht="15" hidden="false" customHeight="false" outlineLevel="0" collapsed="false">
      <c r="A2704" s="19"/>
      <c r="B2704" s="2" t="n">
        <f aca="false">D2701</f>
        <v>300.3</v>
      </c>
      <c r="D2704" s="2" t="n">
        <f aca="false">B2704+F2704</f>
        <v>300.3</v>
      </c>
      <c r="F2704" s="2" t="n">
        <f aca="false">G2704+H2704</f>
        <v>0</v>
      </c>
      <c r="G2704" s="16"/>
      <c r="H2704" s="17"/>
      <c r="I2704" s="16"/>
      <c r="J2704" s="17"/>
      <c r="K2704" s="2" t="n">
        <f aca="false">IF(AND(A2704&lt;&gt;1,A2704&lt;&gt;4),G2704-J2704+K2701-I2704,0)</f>
        <v>0</v>
      </c>
      <c r="M2704" s="6" t="str">
        <f aca="false">IF(OR(,AND(A2705=1,(F2705+F2706)&lt;&gt;F2704),B2704&gt;D2704,AND(A2705=1,J2705&lt;&gt;0,J2706&lt;&gt;0,(J2705+J2706)&lt;&gt;J2704)),"ОШИБКА","")</f>
        <v/>
      </c>
    </row>
    <row r="2705" customFormat="false" ht="15" hidden="false" customHeight="false" outlineLevel="0" collapsed="false">
      <c r="A2705" s="19"/>
      <c r="B2705" s="2" t="n">
        <f aca="false">D2702</f>
        <v>200.7</v>
      </c>
      <c r="D2705" s="2" t="n">
        <f aca="false">B2705+F2705</f>
        <v>200.7</v>
      </c>
      <c r="F2705" s="2" t="n">
        <f aca="false">G2705+H2705</f>
        <v>0</v>
      </c>
      <c r="G2705" s="16"/>
      <c r="H2705" s="17"/>
      <c r="I2705" s="16"/>
      <c r="J2705" s="17"/>
      <c r="K2705" s="2" t="n">
        <f aca="false">IF(AND(A2705&lt;&gt;1,A2705&lt;&gt;4),G2705-J2705+K2702-I2705,0)</f>
        <v>0</v>
      </c>
      <c r="M2705" s="6" t="str">
        <f aca="false">IF(OR(,AND(A2706=1,(F2706+F2707)&lt;&gt;F2705),B2705&gt;D2705,AND(A2706=1,J2706&lt;&gt;0,J2707&lt;&gt;0,(J2706+J2707)&lt;&gt;J2705)),"ОШИБКА","")</f>
        <v/>
      </c>
    </row>
    <row r="2706" customFormat="false" ht="15" hidden="false" customHeight="false" outlineLevel="0" collapsed="false">
      <c r="A2706" s="14"/>
      <c r="B2706" s="2" t="n">
        <f aca="false">D2703</f>
        <v>501</v>
      </c>
      <c r="D2706" s="2" t="n">
        <f aca="false">B2706+F2706</f>
        <v>501</v>
      </c>
      <c r="F2706" s="2" t="n">
        <f aca="false">G2706+H2706</f>
        <v>0</v>
      </c>
      <c r="G2706" s="16"/>
      <c r="H2706" s="17"/>
      <c r="I2706" s="16"/>
      <c r="J2706" s="17"/>
      <c r="K2706" s="2" t="n">
        <f aca="false">IF(AND(A2706&lt;&gt;1,A2706&lt;&gt;4),G2706-J2706+K2703-I2706,0)</f>
        <v>1</v>
      </c>
      <c r="M2706" s="6" t="str">
        <f aca="false">IF(OR(,AND(A2707=1,(F2707+F2708)&lt;&gt;F2706),B2706&gt;D2706,AND(A2707=1,J2707&lt;&gt;0,J2708&lt;&gt;0,(J2707+J2708)&lt;&gt;J2706)),"ОШИБКА","")</f>
        <v/>
      </c>
    </row>
    <row r="2707" customFormat="false" ht="15" hidden="false" customHeight="false" outlineLevel="0" collapsed="false">
      <c r="A2707" s="19"/>
      <c r="B2707" s="2" t="n">
        <f aca="false">D2704</f>
        <v>300.3</v>
      </c>
      <c r="D2707" s="2" t="n">
        <f aca="false">B2707+F2707</f>
        <v>300.3</v>
      </c>
      <c r="F2707" s="2" t="n">
        <f aca="false">G2707+H2707</f>
        <v>0</v>
      </c>
      <c r="G2707" s="16"/>
      <c r="H2707" s="17"/>
      <c r="I2707" s="16"/>
      <c r="J2707" s="17"/>
      <c r="K2707" s="2" t="n">
        <f aca="false">IF(AND(A2707&lt;&gt;1,A2707&lt;&gt;4),G2707-J2707+K2704-I2707,0)</f>
        <v>0</v>
      </c>
      <c r="M2707" s="6" t="str">
        <f aca="false">IF(OR(,AND(A2708=1,(F2708+F2709)&lt;&gt;F2707),B2707&gt;D2707,AND(A2708=1,J2708&lt;&gt;0,J2709&lt;&gt;0,(J2708+J2709)&lt;&gt;J2707)),"ОШИБКА","")</f>
        <v/>
      </c>
    </row>
    <row r="2708" customFormat="false" ht="15" hidden="false" customHeight="false" outlineLevel="0" collapsed="false">
      <c r="A2708" s="19"/>
      <c r="B2708" s="2" t="n">
        <f aca="false">D2705</f>
        <v>200.7</v>
      </c>
      <c r="D2708" s="2" t="n">
        <f aca="false">B2708+F2708</f>
        <v>200.7</v>
      </c>
      <c r="F2708" s="2" t="n">
        <f aca="false">G2708+H2708</f>
        <v>0</v>
      </c>
      <c r="G2708" s="16"/>
      <c r="H2708" s="17"/>
      <c r="I2708" s="16"/>
      <c r="J2708" s="17"/>
      <c r="K2708" s="2" t="n">
        <f aca="false">IF(AND(A2708&lt;&gt;1,A2708&lt;&gt;4),G2708-J2708+K2705-I2708,0)</f>
        <v>0</v>
      </c>
      <c r="M2708" s="6" t="str">
        <f aca="false">IF(OR(,AND(A2709=1,(F2709+F2710)&lt;&gt;F2708),B2708&gt;D2708,AND(A2709=1,J2709&lt;&gt;0,J2710&lt;&gt;0,(J2709+J2710)&lt;&gt;J2708)),"ОШИБКА","")</f>
        <v/>
      </c>
    </row>
    <row r="2709" customFormat="false" ht="15" hidden="false" customHeight="false" outlineLevel="0" collapsed="false">
      <c r="A2709" s="14"/>
      <c r="B2709" s="2" t="n">
        <f aca="false">D2706</f>
        <v>501</v>
      </c>
      <c r="D2709" s="2" t="n">
        <f aca="false">B2709+F2709</f>
        <v>501</v>
      </c>
      <c r="F2709" s="2" t="n">
        <f aca="false">G2709+H2709</f>
        <v>0</v>
      </c>
      <c r="G2709" s="16"/>
      <c r="H2709" s="17"/>
      <c r="I2709" s="16"/>
      <c r="J2709" s="17"/>
      <c r="K2709" s="2" t="n">
        <f aca="false">IF(AND(A2709&lt;&gt;1,A2709&lt;&gt;4),G2709-J2709+K2706-I2709,0)</f>
        <v>1</v>
      </c>
      <c r="M2709" s="6" t="str">
        <f aca="false">IF(OR(,AND(A2710=1,(F2710+F2711)&lt;&gt;F2709),B2709&gt;D2709,AND(A2710=1,J2710&lt;&gt;0,J2711&lt;&gt;0,(J2710+J2711)&lt;&gt;J2709)),"ОШИБКА","")</f>
        <v/>
      </c>
    </row>
    <row r="2710" customFormat="false" ht="15" hidden="false" customHeight="false" outlineLevel="0" collapsed="false">
      <c r="A2710" s="19"/>
      <c r="B2710" s="2" t="n">
        <f aca="false">D2707</f>
        <v>300.3</v>
      </c>
      <c r="D2710" s="2" t="n">
        <f aca="false">B2710+F2710</f>
        <v>300.3</v>
      </c>
      <c r="F2710" s="2" t="n">
        <f aca="false">G2710+H2710</f>
        <v>0</v>
      </c>
      <c r="G2710" s="16"/>
      <c r="H2710" s="17"/>
      <c r="I2710" s="16"/>
      <c r="J2710" s="17"/>
      <c r="K2710" s="2" t="n">
        <f aca="false">IF(AND(A2710&lt;&gt;1,A2710&lt;&gt;4),G2710-J2710+K2707-I2710,0)</f>
        <v>0</v>
      </c>
      <c r="M2710" s="6" t="str">
        <f aca="false">IF(OR(,AND(A2711=1,(F2711+F2712)&lt;&gt;F2710),B2710&gt;D2710,AND(A2711=1,J2711&lt;&gt;0,J2712&lt;&gt;0,(J2711+J2712)&lt;&gt;J2710)),"ОШИБКА","")</f>
        <v/>
      </c>
    </row>
    <row r="2711" customFormat="false" ht="15" hidden="false" customHeight="false" outlineLevel="0" collapsed="false">
      <c r="A2711" s="19"/>
      <c r="B2711" s="2" t="n">
        <f aca="false">D2708</f>
        <v>200.7</v>
      </c>
      <c r="D2711" s="2" t="n">
        <f aca="false">B2711+F2711</f>
        <v>200.7</v>
      </c>
      <c r="F2711" s="2" t="n">
        <f aca="false">G2711+H2711</f>
        <v>0</v>
      </c>
      <c r="G2711" s="16"/>
      <c r="H2711" s="17"/>
      <c r="I2711" s="16"/>
      <c r="J2711" s="17"/>
      <c r="K2711" s="2" t="n">
        <f aca="false">IF(AND(A2711&lt;&gt;1,A2711&lt;&gt;4),G2711-J2711+K2708-I2711,0)</f>
        <v>0</v>
      </c>
      <c r="M2711" s="6" t="str">
        <f aca="false">IF(OR(,AND(A2712=1,(F2712+F2713)&lt;&gt;F2711),B2711&gt;D2711,AND(A2712=1,J2712&lt;&gt;0,J2713&lt;&gt;0,(J2712+J2713)&lt;&gt;J2711)),"ОШИБКА","")</f>
        <v/>
      </c>
    </row>
    <row r="2712" customFormat="false" ht="15" hidden="false" customHeight="false" outlineLevel="0" collapsed="false">
      <c r="A2712" s="14"/>
      <c r="B2712" s="2" t="n">
        <f aca="false">D2709</f>
        <v>501</v>
      </c>
      <c r="D2712" s="2" t="n">
        <f aca="false">B2712+F2712</f>
        <v>501</v>
      </c>
      <c r="F2712" s="2" t="n">
        <f aca="false">G2712+H2712</f>
        <v>0</v>
      </c>
      <c r="G2712" s="16"/>
      <c r="H2712" s="17"/>
      <c r="I2712" s="16"/>
      <c r="J2712" s="17"/>
      <c r="K2712" s="2" t="n">
        <f aca="false">IF(AND(A2712&lt;&gt;1,A2712&lt;&gt;4),G2712-J2712+K2709-I2712,0)</f>
        <v>1</v>
      </c>
      <c r="M2712" s="6" t="str">
        <f aca="false">IF(OR(,AND(A2713=1,(F2713+F2714)&lt;&gt;F2712),B2712&gt;D2712,AND(A2713=1,J2713&lt;&gt;0,J2714&lt;&gt;0,(J2713+J2714)&lt;&gt;J2712)),"ОШИБКА","")</f>
        <v/>
      </c>
    </row>
    <row r="2713" customFormat="false" ht="15" hidden="false" customHeight="false" outlineLevel="0" collapsed="false">
      <c r="A2713" s="19"/>
      <c r="B2713" s="2" t="n">
        <f aca="false">D2710</f>
        <v>300.3</v>
      </c>
      <c r="D2713" s="2" t="n">
        <f aca="false">B2713+F2713</f>
        <v>300.3</v>
      </c>
      <c r="F2713" s="2" t="n">
        <f aca="false">G2713+H2713</f>
        <v>0</v>
      </c>
      <c r="G2713" s="16"/>
      <c r="H2713" s="17"/>
      <c r="I2713" s="16"/>
      <c r="J2713" s="17"/>
      <c r="K2713" s="2" t="n">
        <f aca="false">IF(AND(A2713&lt;&gt;1,A2713&lt;&gt;4),G2713-J2713+K2710-I2713,0)</f>
        <v>0</v>
      </c>
      <c r="M2713" s="6" t="str">
        <f aca="false">IF(OR(,AND(A2714=1,(F2714+F2715)&lt;&gt;F2713),B2713&gt;D2713,AND(A2714=1,J2714&lt;&gt;0,J2715&lt;&gt;0,(J2714+J2715)&lt;&gt;J2713)),"ОШИБКА","")</f>
        <v/>
      </c>
    </row>
    <row r="2714" customFormat="false" ht="15" hidden="false" customHeight="false" outlineLevel="0" collapsed="false">
      <c r="A2714" s="19"/>
      <c r="B2714" s="2" t="n">
        <f aca="false">D2711</f>
        <v>200.7</v>
      </c>
      <c r="D2714" s="2" t="n">
        <f aca="false">B2714+F2714</f>
        <v>200.7</v>
      </c>
      <c r="F2714" s="2" t="n">
        <f aca="false">G2714+H2714</f>
        <v>0</v>
      </c>
      <c r="G2714" s="16"/>
      <c r="H2714" s="17"/>
      <c r="I2714" s="16"/>
      <c r="J2714" s="17"/>
      <c r="K2714" s="2" t="n">
        <f aca="false">IF(AND(A2714&lt;&gt;1,A2714&lt;&gt;4),G2714-J2714+K2711-I2714,0)</f>
        <v>0</v>
      </c>
      <c r="M2714" s="6" t="str">
        <f aca="false">IF(OR(,AND(A2715=1,(F2715+F2716)&lt;&gt;F2714),B2714&gt;D2714,AND(A2715=1,J2715&lt;&gt;0,J2716&lt;&gt;0,(J2715+J2716)&lt;&gt;J2714)),"ОШИБКА","")</f>
        <v/>
      </c>
    </row>
    <row r="2715" customFormat="false" ht="15" hidden="false" customHeight="false" outlineLevel="0" collapsed="false">
      <c r="A2715" s="14"/>
      <c r="B2715" s="2" t="n">
        <f aca="false">D2712</f>
        <v>501</v>
      </c>
      <c r="D2715" s="2" t="n">
        <f aca="false">B2715+F2715</f>
        <v>501</v>
      </c>
      <c r="F2715" s="2" t="n">
        <f aca="false">G2715+H2715</f>
        <v>0</v>
      </c>
      <c r="G2715" s="16"/>
      <c r="H2715" s="17"/>
      <c r="I2715" s="16"/>
      <c r="J2715" s="17"/>
      <c r="K2715" s="2" t="n">
        <f aca="false">IF(AND(A2715&lt;&gt;1,A2715&lt;&gt;4),G2715-J2715+K2712-I2715,0)</f>
        <v>1</v>
      </c>
      <c r="M2715" s="6" t="str">
        <f aca="false">IF(OR(,AND(A2716=1,(F2716+F2717)&lt;&gt;F2715),B2715&gt;D2715,AND(A2716=1,J2716&lt;&gt;0,J2717&lt;&gt;0,(J2716+J2717)&lt;&gt;J2715)),"ОШИБКА","")</f>
        <v/>
      </c>
    </row>
    <row r="2716" customFormat="false" ht="15" hidden="false" customHeight="false" outlineLevel="0" collapsed="false">
      <c r="A2716" s="19"/>
      <c r="B2716" s="2" t="n">
        <f aca="false">D2713</f>
        <v>300.3</v>
      </c>
      <c r="D2716" s="2" t="n">
        <f aca="false">B2716+F2716</f>
        <v>300.3</v>
      </c>
      <c r="F2716" s="2" t="n">
        <f aca="false">G2716+H2716</f>
        <v>0</v>
      </c>
      <c r="G2716" s="16"/>
      <c r="H2716" s="17"/>
      <c r="I2716" s="16"/>
      <c r="J2716" s="17"/>
      <c r="K2716" s="2" t="n">
        <f aca="false">IF(AND(A2716&lt;&gt;1,A2716&lt;&gt;4),G2716-J2716+K2713-I2716,0)</f>
        <v>0</v>
      </c>
      <c r="M2716" s="6" t="str">
        <f aca="false">IF(OR(,AND(A2717=1,(F2717+F2718)&lt;&gt;F2716),B2716&gt;D2716,AND(A2717=1,J2717&lt;&gt;0,J2718&lt;&gt;0,(J2717+J2718)&lt;&gt;J2716)),"ОШИБКА","")</f>
        <v/>
      </c>
    </row>
    <row r="2717" customFormat="false" ht="15" hidden="false" customHeight="false" outlineLevel="0" collapsed="false">
      <c r="A2717" s="19"/>
      <c r="B2717" s="2" t="n">
        <f aca="false">D2714</f>
        <v>200.7</v>
      </c>
      <c r="D2717" s="2" t="n">
        <f aca="false">B2717+F2717</f>
        <v>200.7</v>
      </c>
      <c r="F2717" s="2" t="n">
        <f aca="false">G2717+H2717</f>
        <v>0</v>
      </c>
      <c r="G2717" s="16"/>
      <c r="H2717" s="17"/>
      <c r="I2717" s="16"/>
      <c r="J2717" s="17"/>
      <c r="K2717" s="2" t="n">
        <f aca="false">IF(AND(A2717&lt;&gt;1,A2717&lt;&gt;4),G2717-J2717+K2714-I2717,0)</f>
        <v>0</v>
      </c>
      <c r="M2717" s="6" t="str">
        <f aca="false">IF(OR(,AND(A2718=1,(F2718+F2719)&lt;&gt;F2717),B2717&gt;D2717,AND(A2718=1,J2718&lt;&gt;0,J2719&lt;&gt;0,(J2718+J2719)&lt;&gt;J2717)),"ОШИБКА","")</f>
        <v/>
      </c>
    </row>
    <row r="2718" customFormat="false" ht="15" hidden="false" customHeight="false" outlineLevel="0" collapsed="false">
      <c r="A2718" s="14"/>
      <c r="B2718" s="2" t="n">
        <f aca="false">D2715</f>
        <v>501</v>
      </c>
      <c r="D2718" s="2" t="n">
        <f aca="false">B2718+F2718</f>
        <v>501</v>
      </c>
      <c r="F2718" s="2" t="n">
        <f aca="false">G2718+H2718</f>
        <v>0</v>
      </c>
      <c r="G2718" s="16"/>
      <c r="H2718" s="17"/>
      <c r="I2718" s="16"/>
      <c r="J2718" s="17"/>
      <c r="K2718" s="2" t="n">
        <f aca="false">IF(AND(A2718&lt;&gt;1,A2718&lt;&gt;4),G2718-J2718+K2715-I2718,0)</f>
        <v>1</v>
      </c>
      <c r="M2718" s="6" t="str">
        <f aca="false">IF(OR(,AND(A2719=1,(F2719+F2720)&lt;&gt;F2718),B2718&gt;D2718,AND(A2719=1,J2719&lt;&gt;0,J2720&lt;&gt;0,(J2719+J2720)&lt;&gt;J2718)),"ОШИБКА","")</f>
        <v/>
      </c>
    </row>
    <row r="2719" customFormat="false" ht="15" hidden="false" customHeight="false" outlineLevel="0" collapsed="false">
      <c r="A2719" s="19"/>
      <c r="B2719" s="2" t="n">
        <f aca="false">D2716</f>
        <v>300.3</v>
      </c>
      <c r="D2719" s="2" t="n">
        <f aca="false">B2719+F2719</f>
        <v>300.3</v>
      </c>
      <c r="F2719" s="2" t="n">
        <f aca="false">G2719+H2719</f>
        <v>0</v>
      </c>
      <c r="G2719" s="16"/>
      <c r="H2719" s="17"/>
      <c r="I2719" s="16"/>
      <c r="J2719" s="17"/>
      <c r="K2719" s="2" t="n">
        <f aca="false">IF(AND(A2719&lt;&gt;1,A2719&lt;&gt;4),G2719-J2719+K2716-I2719,0)</f>
        <v>0</v>
      </c>
      <c r="M2719" s="6" t="str">
        <f aca="false">IF(OR(,AND(A2720=1,(F2720+F2721)&lt;&gt;F2719),B2719&gt;D2719,AND(A2720=1,J2720&lt;&gt;0,J2721&lt;&gt;0,(J2720+J2721)&lt;&gt;J2719)),"ОШИБКА","")</f>
        <v/>
      </c>
    </row>
    <row r="2720" customFormat="false" ht="15" hidden="false" customHeight="false" outlineLevel="0" collapsed="false">
      <c r="A2720" s="19"/>
      <c r="B2720" s="2" t="n">
        <f aca="false">D2717</f>
        <v>200.7</v>
      </c>
      <c r="D2720" s="2" t="n">
        <f aca="false">B2720+F2720</f>
        <v>200.7</v>
      </c>
      <c r="F2720" s="2" t="n">
        <f aca="false">G2720+H2720</f>
        <v>0</v>
      </c>
      <c r="G2720" s="16"/>
      <c r="H2720" s="17"/>
      <c r="I2720" s="16"/>
      <c r="J2720" s="17"/>
      <c r="K2720" s="2" t="n">
        <f aca="false">IF(AND(A2720&lt;&gt;1,A2720&lt;&gt;4),G2720-J2720+K2717-I2720,0)</f>
        <v>0</v>
      </c>
      <c r="M2720" s="6" t="str">
        <f aca="false">IF(OR(,AND(A2721=1,(F2721+F2722)&lt;&gt;F2720),B2720&gt;D2720,AND(A2721=1,J2721&lt;&gt;0,J2722&lt;&gt;0,(J2721+J2722)&lt;&gt;J2720)),"ОШИБКА","")</f>
        <v/>
      </c>
    </row>
    <row r="2721" customFormat="false" ht="15" hidden="false" customHeight="false" outlineLevel="0" collapsed="false">
      <c r="A2721" s="14"/>
      <c r="B2721" s="2" t="n">
        <f aca="false">D2718</f>
        <v>501</v>
      </c>
      <c r="D2721" s="2" t="n">
        <f aca="false">B2721+F2721</f>
        <v>501</v>
      </c>
      <c r="F2721" s="2" t="n">
        <f aca="false">G2721+H2721</f>
        <v>0</v>
      </c>
      <c r="G2721" s="16"/>
      <c r="H2721" s="17"/>
      <c r="I2721" s="16"/>
      <c r="J2721" s="17"/>
      <c r="K2721" s="2" t="n">
        <f aca="false">IF(AND(A2721&lt;&gt;1,A2721&lt;&gt;4),G2721-J2721+K2718-I2721,0)</f>
        <v>1</v>
      </c>
      <c r="M2721" s="6" t="str">
        <f aca="false">IF(OR(,AND(A2722=1,(F2722+F2723)&lt;&gt;F2721),B2721&gt;D2721,AND(A2722=1,J2722&lt;&gt;0,J2723&lt;&gt;0,(J2722+J2723)&lt;&gt;J2721)),"ОШИБКА","")</f>
        <v/>
      </c>
    </row>
    <row r="2722" customFormat="false" ht="15" hidden="false" customHeight="false" outlineLevel="0" collapsed="false">
      <c r="A2722" s="19"/>
      <c r="B2722" s="2" t="n">
        <f aca="false">D2719</f>
        <v>300.3</v>
      </c>
      <c r="D2722" s="2" t="n">
        <f aca="false">B2722+F2722</f>
        <v>300.3</v>
      </c>
      <c r="F2722" s="2" t="n">
        <f aca="false">G2722+H2722</f>
        <v>0</v>
      </c>
      <c r="G2722" s="16"/>
      <c r="H2722" s="17"/>
      <c r="I2722" s="16"/>
      <c r="J2722" s="17"/>
      <c r="K2722" s="2" t="n">
        <f aca="false">IF(AND(A2722&lt;&gt;1,A2722&lt;&gt;4),G2722-J2722+K2719-I2722,0)</f>
        <v>0</v>
      </c>
      <c r="M2722" s="6" t="str">
        <f aca="false">IF(OR(,AND(A2723=1,(F2723+F2724)&lt;&gt;F2722),B2722&gt;D2722,AND(A2723=1,J2723&lt;&gt;0,J2724&lt;&gt;0,(J2723+J2724)&lt;&gt;J2722)),"ОШИБКА","")</f>
        <v/>
      </c>
    </row>
    <row r="2723" customFormat="false" ht="15" hidden="false" customHeight="false" outlineLevel="0" collapsed="false">
      <c r="A2723" s="19"/>
      <c r="B2723" s="2" t="n">
        <f aca="false">D2720</f>
        <v>200.7</v>
      </c>
      <c r="D2723" s="2" t="n">
        <f aca="false">B2723+F2723</f>
        <v>200.7</v>
      </c>
      <c r="F2723" s="2" t="n">
        <f aca="false">G2723+H2723</f>
        <v>0</v>
      </c>
      <c r="G2723" s="16"/>
      <c r="H2723" s="17"/>
      <c r="I2723" s="16"/>
      <c r="J2723" s="17"/>
      <c r="K2723" s="2" t="n">
        <f aca="false">IF(AND(A2723&lt;&gt;1,A2723&lt;&gt;4),G2723-J2723+K2720-I2723,0)</f>
        <v>0</v>
      </c>
      <c r="M2723" s="6" t="str">
        <f aca="false">IF(OR(,AND(A2724=1,(F2724+F2725)&lt;&gt;F2723),B2723&gt;D2723,AND(A2724=1,J2724&lt;&gt;0,J2725&lt;&gt;0,(J2724+J2725)&lt;&gt;J2723)),"ОШИБКА","")</f>
        <v/>
      </c>
    </row>
    <row r="2724" customFormat="false" ht="15" hidden="false" customHeight="false" outlineLevel="0" collapsed="false">
      <c r="A2724" s="14"/>
      <c r="B2724" s="2" t="n">
        <f aca="false">D2721</f>
        <v>501</v>
      </c>
      <c r="D2724" s="2" t="n">
        <f aca="false">B2724+F2724</f>
        <v>501</v>
      </c>
      <c r="F2724" s="2" t="n">
        <f aca="false">G2724+H2724</f>
        <v>0</v>
      </c>
      <c r="G2724" s="16"/>
      <c r="H2724" s="17"/>
      <c r="I2724" s="16"/>
      <c r="J2724" s="17"/>
      <c r="K2724" s="2" t="n">
        <f aca="false">IF(AND(A2724&lt;&gt;1,A2724&lt;&gt;4),G2724-J2724+K2721-I2724,0)</f>
        <v>1</v>
      </c>
      <c r="M2724" s="6" t="str">
        <f aca="false">IF(OR(,AND(A2725=1,(F2725+F2726)&lt;&gt;F2724),B2724&gt;D2724,AND(A2725=1,J2725&lt;&gt;0,J2726&lt;&gt;0,(J2725+J2726)&lt;&gt;J2724)),"ОШИБКА","")</f>
        <v/>
      </c>
    </row>
    <row r="2725" customFormat="false" ht="15" hidden="false" customHeight="false" outlineLevel="0" collapsed="false">
      <c r="A2725" s="19"/>
      <c r="B2725" s="2" t="n">
        <f aca="false">D2722</f>
        <v>300.3</v>
      </c>
      <c r="D2725" s="2" t="n">
        <f aca="false">B2725+F2725</f>
        <v>300.3</v>
      </c>
      <c r="F2725" s="2" t="n">
        <f aca="false">G2725+H2725</f>
        <v>0</v>
      </c>
      <c r="G2725" s="16"/>
      <c r="H2725" s="17"/>
      <c r="I2725" s="16"/>
      <c r="J2725" s="17"/>
      <c r="K2725" s="2" t="n">
        <f aca="false">IF(AND(A2725&lt;&gt;1,A2725&lt;&gt;4),G2725-J2725+K2722-I2725,0)</f>
        <v>0</v>
      </c>
      <c r="M2725" s="6" t="str">
        <f aca="false">IF(OR(,AND(A2726=1,(F2726+F2727)&lt;&gt;F2725),B2725&gt;D2725,AND(A2726=1,J2726&lt;&gt;0,J2727&lt;&gt;0,(J2726+J2727)&lt;&gt;J2725)),"ОШИБКА","")</f>
        <v/>
      </c>
    </row>
    <row r="2726" customFormat="false" ht="15" hidden="false" customHeight="false" outlineLevel="0" collapsed="false">
      <c r="A2726" s="19"/>
      <c r="B2726" s="2" t="n">
        <f aca="false">D2723</f>
        <v>200.7</v>
      </c>
      <c r="D2726" s="2" t="n">
        <f aca="false">B2726+F2726</f>
        <v>200.7</v>
      </c>
      <c r="F2726" s="2" t="n">
        <f aca="false">G2726+H2726</f>
        <v>0</v>
      </c>
      <c r="G2726" s="16"/>
      <c r="H2726" s="17"/>
      <c r="I2726" s="16"/>
      <c r="J2726" s="17"/>
      <c r="K2726" s="2" t="n">
        <f aca="false">IF(AND(A2726&lt;&gt;1,A2726&lt;&gt;4),G2726-J2726+K2723-I2726,0)</f>
        <v>0</v>
      </c>
      <c r="M2726" s="6" t="str">
        <f aca="false">IF(OR(,AND(A2727=1,(F2727+F2728)&lt;&gt;F2726),B2726&gt;D2726,AND(A2727=1,J2727&lt;&gt;0,J2728&lt;&gt;0,(J2727+J2728)&lt;&gt;J2726)),"ОШИБКА","")</f>
        <v/>
      </c>
    </row>
    <row r="2727" customFormat="false" ht="15" hidden="false" customHeight="false" outlineLevel="0" collapsed="false">
      <c r="A2727" s="14"/>
      <c r="B2727" s="2" t="n">
        <f aca="false">D2724</f>
        <v>501</v>
      </c>
      <c r="D2727" s="2" t="n">
        <f aca="false">B2727+F2727</f>
        <v>501</v>
      </c>
      <c r="F2727" s="2" t="n">
        <f aca="false">G2727+H2727</f>
        <v>0</v>
      </c>
      <c r="G2727" s="16"/>
      <c r="H2727" s="17"/>
      <c r="I2727" s="16"/>
      <c r="J2727" s="17"/>
      <c r="K2727" s="2" t="n">
        <f aca="false">IF(AND(A2727&lt;&gt;1,A2727&lt;&gt;4),G2727-J2727+K2724-I2727,0)</f>
        <v>1</v>
      </c>
      <c r="M2727" s="6" t="str">
        <f aca="false">IF(OR(,AND(A2728=1,(F2728+F2729)&lt;&gt;F2727),B2727&gt;D2727,AND(A2728=1,J2728&lt;&gt;0,J2729&lt;&gt;0,(J2728+J2729)&lt;&gt;J2727)),"ОШИБКА","")</f>
        <v/>
      </c>
    </row>
    <row r="2728" customFormat="false" ht="15" hidden="false" customHeight="false" outlineLevel="0" collapsed="false">
      <c r="A2728" s="19"/>
      <c r="B2728" s="2" t="n">
        <f aca="false">D2725</f>
        <v>300.3</v>
      </c>
      <c r="D2728" s="2" t="n">
        <f aca="false">B2728+F2728</f>
        <v>300.3</v>
      </c>
      <c r="F2728" s="2" t="n">
        <f aca="false">G2728+H2728</f>
        <v>0</v>
      </c>
      <c r="G2728" s="16"/>
      <c r="H2728" s="17"/>
      <c r="I2728" s="16"/>
      <c r="J2728" s="17"/>
      <c r="K2728" s="2" t="n">
        <f aca="false">IF(AND(A2728&lt;&gt;1,A2728&lt;&gt;4),G2728-J2728+K2725-I2728,0)</f>
        <v>0</v>
      </c>
      <c r="M2728" s="6" t="str">
        <f aca="false">IF(OR(,AND(A2729=1,(F2729+F2730)&lt;&gt;F2728),B2728&gt;D2728,AND(A2729=1,J2729&lt;&gt;0,J2730&lt;&gt;0,(J2729+J2730)&lt;&gt;J2728)),"ОШИБКА","")</f>
        <v/>
      </c>
    </row>
    <row r="2729" customFormat="false" ht="15" hidden="false" customHeight="false" outlineLevel="0" collapsed="false">
      <c r="A2729" s="19"/>
      <c r="B2729" s="2" t="n">
        <f aca="false">D2726</f>
        <v>200.7</v>
      </c>
      <c r="D2729" s="2" t="n">
        <f aca="false">B2729+F2729</f>
        <v>200.7</v>
      </c>
      <c r="F2729" s="2" t="n">
        <f aca="false">G2729+H2729</f>
        <v>0</v>
      </c>
      <c r="G2729" s="16"/>
      <c r="H2729" s="17"/>
      <c r="I2729" s="16"/>
      <c r="J2729" s="17"/>
      <c r="K2729" s="2" t="n">
        <f aca="false">IF(AND(A2729&lt;&gt;1,A2729&lt;&gt;4),G2729-J2729+K2726-I2729,0)</f>
        <v>0</v>
      </c>
      <c r="M2729" s="6" t="str">
        <f aca="false">IF(OR(,AND(A2730=1,(F2730+F2731)&lt;&gt;F2729),B2729&gt;D2729,AND(A2730=1,J2730&lt;&gt;0,J2731&lt;&gt;0,(J2730+J2731)&lt;&gt;J2729)),"ОШИБКА","")</f>
        <v/>
      </c>
    </row>
    <row r="2730" customFormat="false" ht="15" hidden="false" customHeight="false" outlineLevel="0" collapsed="false">
      <c r="A2730" s="14"/>
      <c r="B2730" s="2" t="n">
        <f aca="false">D2727</f>
        <v>501</v>
      </c>
      <c r="D2730" s="2" t="n">
        <f aca="false">B2730+F2730</f>
        <v>501</v>
      </c>
      <c r="F2730" s="2" t="n">
        <f aca="false">G2730+H2730</f>
        <v>0</v>
      </c>
      <c r="G2730" s="16"/>
      <c r="H2730" s="17"/>
      <c r="I2730" s="16"/>
      <c r="J2730" s="17"/>
      <c r="K2730" s="2" t="n">
        <f aca="false">IF(AND(A2730&lt;&gt;1,A2730&lt;&gt;4),G2730-J2730+K2727-I2730,0)</f>
        <v>1</v>
      </c>
      <c r="M2730" s="6" t="str">
        <f aca="false">IF(OR(,AND(A2731=1,(F2731+F2732)&lt;&gt;F2730),B2730&gt;D2730,AND(A2731=1,J2731&lt;&gt;0,J2732&lt;&gt;0,(J2731+J2732)&lt;&gt;J2730)),"ОШИБКА","")</f>
        <v/>
      </c>
    </row>
    <row r="2731" customFormat="false" ht="15" hidden="false" customHeight="false" outlineLevel="0" collapsed="false">
      <c r="A2731" s="19"/>
      <c r="B2731" s="2" t="n">
        <f aca="false">D2728</f>
        <v>300.3</v>
      </c>
      <c r="D2731" s="2" t="n">
        <f aca="false">B2731+F2731</f>
        <v>300.3</v>
      </c>
      <c r="F2731" s="2" t="n">
        <f aca="false">G2731+H2731</f>
        <v>0</v>
      </c>
      <c r="G2731" s="16"/>
      <c r="H2731" s="17"/>
      <c r="I2731" s="16"/>
      <c r="J2731" s="17"/>
      <c r="K2731" s="2" t="n">
        <f aca="false">IF(AND(A2731&lt;&gt;1,A2731&lt;&gt;4),G2731-J2731+K2728-I2731,0)</f>
        <v>0</v>
      </c>
      <c r="M2731" s="6" t="str">
        <f aca="false">IF(OR(,AND(A2732=1,(F2732+F2733)&lt;&gt;F2731),B2731&gt;D2731,AND(A2732=1,J2732&lt;&gt;0,J2733&lt;&gt;0,(J2732+J2733)&lt;&gt;J2731)),"ОШИБКА","")</f>
        <v/>
      </c>
    </row>
    <row r="2732" customFormat="false" ht="15" hidden="false" customHeight="false" outlineLevel="0" collapsed="false">
      <c r="A2732" s="19"/>
      <c r="B2732" s="2" t="n">
        <f aca="false">D2729</f>
        <v>200.7</v>
      </c>
      <c r="D2732" s="2" t="n">
        <f aca="false">B2732+F2732</f>
        <v>200.7</v>
      </c>
      <c r="F2732" s="2" t="n">
        <f aca="false">G2732+H2732</f>
        <v>0</v>
      </c>
      <c r="G2732" s="16"/>
      <c r="H2732" s="17"/>
      <c r="I2732" s="16"/>
      <c r="J2732" s="17"/>
      <c r="K2732" s="2" t="n">
        <f aca="false">IF(AND(A2732&lt;&gt;1,A2732&lt;&gt;4),G2732-J2732+K2729-I2732,0)</f>
        <v>0</v>
      </c>
      <c r="M2732" s="6" t="str">
        <f aca="false">IF(OR(,AND(A2733=1,(F2733+F2734)&lt;&gt;F2732),B2732&gt;D2732,AND(A2733=1,J2733&lt;&gt;0,J2734&lt;&gt;0,(J2733+J2734)&lt;&gt;J2732)),"ОШИБКА","")</f>
        <v/>
      </c>
    </row>
    <row r="2733" customFormat="false" ht="15" hidden="false" customHeight="false" outlineLevel="0" collapsed="false">
      <c r="A2733" s="14"/>
      <c r="B2733" s="2" t="n">
        <f aca="false">D2730</f>
        <v>501</v>
      </c>
      <c r="D2733" s="2" t="n">
        <f aca="false">B2733+F2733</f>
        <v>501</v>
      </c>
      <c r="F2733" s="2" t="n">
        <f aca="false">G2733+H2733</f>
        <v>0</v>
      </c>
      <c r="G2733" s="16"/>
      <c r="H2733" s="17"/>
      <c r="I2733" s="16"/>
      <c r="J2733" s="17"/>
      <c r="K2733" s="2" t="n">
        <f aca="false">IF(AND(A2733&lt;&gt;1,A2733&lt;&gt;4),G2733-J2733+K2730-I2733,0)</f>
        <v>1</v>
      </c>
      <c r="M2733" s="6" t="str">
        <f aca="false">IF(OR(,AND(A2734=1,(F2734+F2735)&lt;&gt;F2733),B2733&gt;D2733,AND(A2734=1,J2734&lt;&gt;0,J2735&lt;&gt;0,(J2734+J2735)&lt;&gt;J2733)),"ОШИБКА","")</f>
        <v/>
      </c>
    </row>
    <row r="2734" customFormat="false" ht="15" hidden="false" customHeight="false" outlineLevel="0" collapsed="false">
      <c r="A2734" s="19"/>
      <c r="B2734" s="2" t="n">
        <f aca="false">D2731</f>
        <v>300.3</v>
      </c>
      <c r="D2734" s="2" t="n">
        <f aca="false">B2734+F2734</f>
        <v>300.3</v>
      </c>
      <c r="F2734" s="2" t="n">
        <f aca="false">G2734+H2734</f>
        <v>0</v>
      </c>
      <c r="G2734" s="16"/>
      <c r="H2734" s="17"/>
      <c r="I2734" s="16"/>
      <c r="J2734" s="17"/>
      <c r="K2734" s="2" t="n">
        <f aca="false">IF(AND(A2734&lt;&gt;1,A2734&lt;&gt;4),G2734-J2734+K2731-I2734,0)</f>
        <v>0</v>
      </c>
      <c r="M2734" s="6" t="str">
        <f aca="false">IF(OR(,AND(A2735=1,(F2735+F2736)&lt;&gt;F2734),B2734&gt;D2734,AND(A2735=1,J2735&lt;&gt;0,J2736&lt;&gt;0,(J2735+J2736)&lt;&gt;J2734)),"ОШИБКА","")</f>
        <v/>
      </c>
    </row>
    <row r="2735" customFormat="false" ht="15" hidden="false" customHeight="false" outlineLevel="0" collapsed="false">
      <c r="A2735" s="19"/>
      <c r="B2735" s="2" t="n">
        <f aca="false">D2732</f>
        <v>200.7</v>
      </c>
      <c r="D2735" s="2" t="n">
        <f aca="false">B2735+F2735</f>
        <v>200.7</v>
      </c>
      <c r="F2735" s="2" t="n">
        <f aca="false">G2735+H2735</f>
        <v>0</v>
      </c>
      <c r="G2735" s="16"/>
      <c r="H2735" s="17"/>
      <c r="I2735" s="16"/>
      <c r="J2735" s="17"/>
      <c r="K2735" s="2" t="n">
        <f aca="false">IF(AND(A2735&lt;&gt;1,A2735&lt;&gt;4),G2735-J2735+K2732-I2735,0)</f>
        <v>0</v>
      </c>
      <c r="M2735" s="6" t="str">
        <f aca="false">IF(OR(,AND(A2736=1,(F2736+F2737)&lt;&gt;F2735),B2735&gt;D2735,AND(A2736=1,J2736&lt;&gt;0,J2737&lt;&gt;0,(J2736+J2737)&lt;&gt;J2735)),"ОШИБКА","")</f>
        <v/>
      </c>
    </row>
    <row r="2736" customFormat="false" ht="15" hidden="false" customHeight="false" outlineLevel="0" collapsed="false">
      <c r="A2736" s="14"/>
      <c r="B2736" s="2" t="n">
        <f aca="false">D2733</f>
        <v>501</v>
      </c>
      <c r="D2736" s="2" t="n">
        <f aca="false">B2736+F2736</f>
        <v>501</v>
      </c>
      <c r="F2736" s="2" t="n">
        <f aca="false">G2736+H2736</f>
        <v>0</v>
      </c>
      <c r="G2736" s="16"/>
      <c r="H2736" s="17"/>
      <c r="I2736" s="16"/>
      <c r="J2736" s="17"/>
      <c r="K2736" s="2" t="n">
        <f aca="false">IF(AND(A2736&lt;&gt;1,A2736&lt;&gt;4),G2736-J2736+K2733-I2736,0)</f>
        <v>1</v>
      </c>
      <c r="M2736" s="6" t="str">
        <f aca="false">IF(OR(,AND(A2737=1,(F2737+F2738)&lt;&gt;F2736),B2736&gt;D2736,AND(A2737=1,J2737&lt;&gt;0,J2738&lt;&gt;0,(J2737+J2738)&lt;&gt;J2736)),"ОШИБКА","")</f>
        <v/>
      </c>
    </row>
    <row r="2737" customFormat="false" ht="15" hidden="false" customHeight="false" outlineLevel="0" collapsed="false">
      <c r="A2737" s="19"/>
      <c r="B2737" s="2" t="n">
        <f aca="false">D2734</f>
        <v>300.3</v>
      </c>
      <c r="D2737" s="2" t="n">
        <f aca="false">B2737+F2737</f>
        <v>300.3</v>
      </c>
      <c r="F2737" s="2" t="n">
        <f aca="false">G2737+H2737</f>
        <v>0</v>
      </c>
      <c r="G2737" s="16"/>
      <c r="H2737" s="17"/>
      <c r="I2737" s="16"/>
      <c r="J2737" s="17"/>
      <c r="K2737" s="2" t="n">
        <f aca="false">IF(AND(A2737&lt;&gt;1,A2737&lt;&gt;4),G2737-J2737+K2734-I2737,0)</f>
        <v>0</v>
      </c>
      <c r="M2737" s="6" t="str">
        <f aca="false">IF(OR(,AND(A2738=1,(F2738+F2739)&lt;&gt;F2737),B2737&gt;D2737,AND(A2738=1,J2738&lt;&gt;0,J2739&lt;&gt;0,(J2738+J2739)&lt;&gt;J2737)),"ОШИБКА","")</f>
        <v/>
      </c>
    </row>
    <row r="2738" customFormat="false" ht="15" hidden="false" customHeight="false" outlineLevel="0" collapsed="false">
      <c r="A2738" s="19"/>
      <c r="B2738" s="2" t="n">
        <f aca="false">D2735</f>
        <v>200.7</v>
      </c>
      <c r="D2738" s="2" t="n">
        <f aca="false">B2738+F2738</f>
        <v>200.7</v>
      </c>
      <c r="F2738" s="2" t="n">
        <f aca="false">G2738+H2738</f>
        <v>0</v>
      </c>
      <c r="G2738" s="16"/>
      <c r="H2738" s="17"/>
      <c r="I2738" s="16"/>
      <c r="J2738" s="17"/>
      <c r="K2738" s="2" t="n">
        <f aca="false">IF(AND(A2738&lt;&gt;1,A2738&lt;&gt;4),G2738-J2738+K2735-I2738,0)</f>
        <v>0</v>
      </c>
      <c r="M2738" s="6" t="str">
        <f aca="false">IF(OR(,AND(A2739=1,(F2739+F2740)&lt;&gt;F2738),B2738&gt;D2738,AND(A2739=1,J2739&lt;&gt;0,J2740&lt;&gt;0,(J2739+J2740)&lt;&gt;J2738)),"ОШИБКА","")</f>
        <v/>
      </c>
    </row>
    <row r="2739" customFormat="false" ht="15" hidden="false" customHeight="false" outlineLevel="0" collapsed="false">
      <c r="A2739" s="14"/>
      <c r="B2739" s="2" t="n">
        <f aca="false">D2736</f>
        <v>501</v>
      </c>
      <c r="D2739" s="2" t="n">
        <f aca="false">B2739+F2739</f>
        <v>501</v>
      </c>
      <c r="F2739" s="2" t="n">
        <f aca="false">G2739+H2739</f>
        <v>0</v>
      </c>
      <c r="G2739" s="16"/>
      <c r="H2739" s="17"/>
      <c r="I2739" s="16"/>
      <c r="J2739" s="17"/>
      <c r="K2739" s="2" t="n">
        <f aca="false">IF(AND(A2739&lt;&gt;1,A2739&lt;&gt;4),G2739-J2739+K2736-I2739,0)</f>
        <v>1</v>
      </c>
      <c r="M2739" s="6" t="str">
        <f aca="false">IF(OR(,AND(A2740=1,(F2740+F2741)&lt;&gt;F2739),B2739&gt;D2739,AND(A2740=1,J2740&lt;&gt;0,J2741&lt;&gt;0,(J2740+J2741)&lt;&gt;J2739)),"ОШИБКА","")</f>
        <v/>
      </c>
    </row>
    <row r="2740" customFormat="false" ht="15" hidden="false" customHeight="false" outlineLevel="0" collapsed="false">
      <c r="A2740" s="19"/>
      <c r="B2740" s="2" t="n">
        <f aca="false">D2737</f>
        <v>300.3</v>
      </c>
      <c r="D2740" s="2" t="n">
        <f aca="false">B2740+F2740</f>
        <v>300.3</v>
      </c>
      <c r="F2740" s="2" t="n">
        <f aca="false">G2740+H2740</f>
        <v>0</v>
      </c>
      <c r="G2740" s="16"/>
      <c r="H2740" s="17"/>
      <c r="I2740" s="16"/>
      <c r="J2740" s="17"/>
      <c r="K2740" s="2" t="n">
        <f aca="false">IF(AND(A2740&lt;&gt;1,A2740&lt;&gt;4),G2740-J2740+K2737-I2740,0)</f>
        <v>0</v>
      </c>
      <c r="M2740" s="6" t="str">
        <f aca="false">IF(OR(,AND(A2741=1,(F2741+F2742)&lt;&gt;F2740),B2740&gt;D2740,AND(A2741=1,J2741&lt;&gt;0,J2742&lt;&gt;0,(J2741+J2742)&lt;&gt;J2740)),"ОШИБКА","")</f>
        <v/>
      </c>
    </row>
    <row r="2741" customFormat="false" ht="15" hidden="false" customHeight="false" outlineLevel="0" collapsed="false">
      <c r="A2741" s="19"/>
      <c r="B2741" s="2" t="n">
        <f aca="false">D2738</f>
        <v>200.7</v>
      </c>
      <c r="D2741" s="2" t="n">
        <f aca="false">B2741+F2741</f>
        <v>200.7</v>
      </c>
      <c r="F2741" s="2" t="n">
        <f aca="false">G2741+H2741</f>
        <v>0</v>
      </c>
      <c r="G2741" s="16"/>
      <c r="H2741" s="17"/>
      <c r="I2741" s="16"/>
      <c r="J2741" s="17"/>
      <c r="K2741" s="2" t="n">
        <f aca="false">IF(AND(A2741&lt;&gt;1,A2741&lt;&gt;4),G2741-J2741+K2738-I2741,0)</f>
        <v>0</v>
      </c>
      <c r="M2741" s="6" t="str">
        <f aca="false">IF(OR(,AND(A2742=1,(F2742+F2743)&lt;&gt;F2741),B2741&gt;D2741,AND(A2742=1,J2742&lt;&gt;0,J2743&lt;&gt;0,(J2742+J2743)&lt;&gt;J2741)),"ОШИБКА","")</f>
        <v/>
      </c>
    </row>
    <row r="2742" customFormat="false" ht="15" hidden="false" customHeight="false" outlineLevel="0" collapsed="false">
      <c r="A2742" s="14"/>
      <c r="B2742" s="2" t="n">
        <f aca="false">D2739</f>
        <v>501</v>
      </c>
      <c r="D2742" s="2" t="n">
        <f aca="false">B2742+F2742</f>
        <v>501</v>
      </c>
      <c r="F2742" s="2" t="n">
        <f aca="false">G2742+H2742</f>
        <v>0</v>
      </c>
      <c r="G2742" s="16"/>
      <c r="H2742" s="17"/>
      <c r="I2742" s="16"/>
      <c r="J2742" s="17"/>
      <c r="K2742" s="2" t="n">
        <f aca="false">IF(AND(A2742&lt;&gt;1,A2742&lt;&gt;4),G2742-J2742+K2739-I2742,0)</f>
        <v>1</v>
      </c>
      <c r="M2742" s="6" t="str">
        <f aca="false">IF(OR(,AND(A2743=1,(F2743+F2744)&lt;&gt;F2742),B2742&gt;D2742,AND(A2743=1,J2743&lt;&gt;0,J2744&lt;&gt;0,(J2743+J2744)&lt;&gt;J2742)),"ОШИБКА","")</f>
        <v/>
      </c>
    </row>
    <row r="2743" customFormat="false" ht="15" hidden="false" customHeight="false" outlineLevel="0" collapsed="false">
      <c r="A2743" s="19"/>
      <c r="B2743" s="2" t="n">
        <f aca="false">D2740</f>
        <v>300.3</v>
      </c>
      <c r="D2743" s="2" t="n">
        <f aca="false">B2743+F2743</f>
        <v>300.3</v>
      </c>
      <c r="F2743" s="2" t="n">
        <f aca="false">G2743+H2743</f>
        <v>0</v>
      </c>
      <c r="G2743" s="16"/>
      <c r="H2743" s="17"/>
      <c r="I2743" s="16"/>
      <c r="J2743" s="17"/>
      <c r="K2743" s="2" t="n">
        <f aca="false">IF(AND(A2743&lt;&gt;1,A2743&lt;&gt;4),G2743-J2743+K2740-I2743,0)</f>
        <v>0</v>
      </c>
      <c r="M2743" s="6" t="str">
        <f aca="false">IF(OR(,AND(A2744=1,(F2744+F2745)&lt;&gt;F2743),B2743&gt;D2743,AND(A2744=1,J2744&lt;&gt;0,J2745&lt;&gt;0,(J2744+J2745)&lt;&gt;J2743)),"ОШИБКА","")</f>
        <v/>
      </c>
    </row>
    <row r="2744" customFormat="false" ht="15" hidden="false" customHeight="false" outlineLevel="0" collapsed="false">
      <c r="A2744" s="19"/>
      <c r="B2744" s="2" t="n">
        <f aca="false">D2741</f>
        <v>200.7</v>
      </c>
      <c r="D2744" s="2" t="n">
        <f aca="false">B2744+F2744</f>
        <v>200.7</v>
      </c>
      <c r="F2744" s="2" t="n">
        <f aca="false">G2744+H2744</f>
        <v>0</v>
      </c>
      <c r="G2744" s="16"/>
      <c r="H2744" s="17"/>
      <c r="I2744" s="16"/>
      <c r="J2744" s="17"/>
      <c r="K2744" s="2" t="n">
        <f aca="false">IF(AND(A2744&lt;&gt;1,A2744&lt;&gt;4),G2744-J2744+K2741-I2744,0)</f>
        <v>0</v>
      </c>
      <c r="M2744" s="6" t="str">
        <f aca="false">IF(OR(,AND(A2745=1,(F2745+F2746)&lt;&gt;F2744),B2744&gt;D2744,AND(A2745=1,J2745&lt;&gt;0,J2746&lt;&gt;0,(J2745+J2746)&lt;&gt;J2744)),"ОШИБКА","")</f>
        <v/>
      </c>
    </row>
    <row r="2745" customFormat="false" ht="15" hidden="false" customHeight="false" outlineLevel="0" collapsed="false">
      <c r="A2745" s="14"/>
      <c r="B2745" s="2" t="n">
        <f aca="false">D2742</f>
        <v>501</v>
      </c>
      <c r="D2745" s="2" t="n">
        <f aca="false">B2745+F2745</f>
        <v>501</v>
      </c>
      <c r="F2745" s="2" t="n">
        <f aca="false">G2745+H2745</f>
        <v>0</v>
      </c>
      <c r="G2745" s="16"/>
      <c r="H2745" s="17"/>
      <c r="I2745" s="16"/>
      <c r="J2745" s="17"/>
      <c r="K2745" s="2" t="n">
        <f aca="false">IF(AND(A2745&lt;&gt;1,A2745&lt;&gt;4),G2745-J2745+K2742-I2745,0)</f>
        <v>1</v>
      </c>
      <c r="M2745" s="6" t="str">
        <f aca="false">IF(OR(,AND(A2746=1,(F2746+F2747)&lt;&gt;F2745),B2745&gt;D2745,AND(A2746=1,J2746&lt;&gt;0,J2747&lt;&gt;0,(J2746+J2747)&lt;&gt;J2745)),"ОШИБКА","")</f>
        <v/>
      </c>
    </row>
    <row r="2746" customFormat="false" ht="15" hidden="false" customHeight="false" outlineLevel="0" collapsed="false">
      <c r="A2746" s="19"/>
      <c r="B2746" s="2" t="n">
        <f aca="false">D2743</f>
        <v>300.3</v>
      </c>
      <c r="D2746" s="2" t="n">
        <f aca="false">B2746+F2746</f>
        <v>300.3</v>
      </c>
      <c r="F2746" s="2" t="n">
        <f aca="false">G2746+H2746</f>
        <v>0</v>
      </c>
      <c r="G2746" s="16"/>
      <c r="H2746" s="17"/>
      <c r="I2746" s="16"/>
      <c r="J2746" s="17"/>
      <c r="K2746" s="2" t="n">
        <f aca="false">IF(AND(A2746&lt;&gt;1,A2746&lt;&gt;4),G2746-J2746+K2743-I2746,0)</f>
        <v>0</v>
      </c>
      <c r="M2746" s="6" t="str">
        <f aca="false">IF(OR(,AND(A2747=1,(F2747+F2748)&lt;&gt;F2746),B2746&gt;D2746,AND(A2747=1,J2747&lt;&gt;0,J2748&lt;&gt;0,(J2747+J2748)&lt;&gt;J2746)),"ОШИБКА","")</f>
        <v/>
      </c>
    </row>
    <row r="2747" customFormat="false" ht="15" hidden="false" customHeight="false" outlineLevel="0" collapsed="false">
      <c r="A2747" s="19"/>
      <c r="B2747" s="2" t="n">
        <f aca="false">D2744</f>
        <v>200.7</v>
      </c>
      <c r="D2747" s="2" t="n">
        <f aca="false">B2747+F2747</f>
        <v>200.7</v>
      </c>
      <c r="F2747" s="2" t="n">
        <f aca="false">G2747+H2747</f>
        <v>0</v>
      </c>
      <c r="G2747" s="16"/>
      <c r="H2747" s="17"/>
      <c r="I2747" s="16"/>
      <c r="J2747" s="17"/>
      <c r="K2747" s="2" t="n">
        <f aca="false">IF(AND(A2747&lt;&gt;1,A2747&lt;&gt;4),G2747-J2747+K2744-I2747,0)</f>
        <v>0</v>
      </c>
      <c r="M2747" s="6" t="str">
        <f aca="false">IF(OR(,AND(A2748=1,(F2748+F2749)&lt;&gt;F2747),B2747&gt;D2747,AND(A2748=1,J2748&lt;&gt;0,J2749&lt;&gt;0,(J2748+J2749)&lt;&gt;J2747)),"ОШИБКА","")</f>
        <v/>
      </c>
    </row>
    <row r="2748" customFormat="false" ht="15" hidden="false" customHeight="false" outlineLevel="0" collapsed="false">
      <c r="A2748" s="14"/>
      <c r="B2748" s="2" t="n">
        <f aca="false">D2745</f>
        <v>501</v>
      </c>
      <c r="D2748" s="2" t="n">
        <f aca="false">B2748+F2748</f>
        <v>501</v>
      </c>
      <c r="F2748" s="2" t="n">
        <f aca="false">G2748+H2748</f>
        <v>0</v>
      </c>
      <c r="G2748" s="16"/>
      <c r="H2748" s="17"/>
      <c r="I2748" s="16"/>
      <c r="J2748" s="17"/>
      <c r="K2748" s="2" t="n">
        <f aca="false">IF(AND(A2748&lt;&gt;1,A2748&lt;&gt;4),G2748-J2748+K2745-I2748,0)</f>
        <v>1</v>
      </c>
      <c r="M2748" s="6" t="str">
        <f aca="false">IF(OR(,AND(A2749=1,(F2749+F2750)&lt;&gt;F2748),B2748&gt;D2748,AND(A2749=1,J2749&lt;&gt;0,J2750&lt;&gt;0,(J2749+J2750)&lt;&gt;J2748)),"ОШИБКА","")</f>
        <v/>
      </c>
    </row>
    <row r="2749" customFormat="false" ht="15" hidden="false" customHeight="false" outlineLevel="0" collapsed="false">
      <c r="A2749" s="19"/>
      <c r="B2749" s="2" t="n">
        <f aca="false">D2746</f>
        <v>300.3</v>
      </c>
      <c r="D2749" s="2" t="n">
        <f aca="false">B2749+F2749</f>
        <v>300.3</v>
      </c>
      <c r="F2749" s="2" t="n">
        <f aca="false">G2749+H2749</f>
        <v>0</v>
      </c>
      <c r="G2749" s="16"/>
      <c r="H2749" s="17"/>
      <c r="I2749" s="16"/>
      <c r="J2749" s="17"/>
      <c r="K2749" s="2" t="n">
        <f aca="false">IF(AND(A2749&lt;&gt;1,A2749&lt;&gt;4),G2749-J2749+K2746-I2749,0)</f>
        <v>0</v>
      </c>
      <c r="M2749" s="6" t="str">
        <f aca="false">IF(OR(,AND(A2750=1,(F2750+F2751)&lt;&gt;F2749),B2749&gt;D2749,AND(A2750=1,J2750&lt;&gt;0,J2751&lt;&gt;0,(J2750+J2751)&lt;&gt;J2749)),"ОШИБКА","")</f>
        <v/>
      </c>
    </row>
    <row r="2750" customFormat="false" ht="15" hidden="false" customHeight="false" outlineLevel="0" collapsed="false">
      <c r="A2750" s="19"/>
      <c r="B2750" s="2" t="n">
        <f aca="false">D2747</f>
        <v>200.7</v>
      </c>
      <c r="D2750" s="2" t="n">
        <f aca="false">B2750+F2750</f>
        <v>200.7</v>
      </c>
      <c r="F2750" s="2" t="n">
        <f aca="false">G2750+H2750</f>
        <v>0</v>
      </c>
      <c r="G2750" s="16"/>
      <c r="H2750" s="17"/>
      <c r="I2750" s="16"/>
      <c r="J2750" s="17"/>
      <c r="K2750" s="2" t="n">
        <f aca="false">IF(AND(A2750&lt;&gt;1,A2750&lt;&gt;4),G2750-J2750+K2747-I2750,0)</f>
        <v>0</v>
      </c>
      <c r="M2750" s="6" t="str">
        <f aca="false">IF(OR(,AND(A2751=1,(F2751+F2752)&lt;&gt;F2750),B2750&gt;D2750,AND(A2751=1,J2751&lt;&gt;0,J2752&lt;&gt;0,(J2751+J2752)&lt;&gt;J2750)),"ОШИБКА","")</f>
        <v/>
      </c>
    </row>
    <row r="2751" customFormat="false" ht="15" hidden="false" customHeight="false" outlineLevel="0" collapsed="false">
      <c r="A2751" s="14"/>
      <c r="B2751" s="2" t="n">
        <f aca="false">D2748</f>
        <v>501</v>
      </c>
      <c r="D2751" s="2" t="n">
        <f aca="false">B2751+F2751</f>
        <v>501</v>
      </c>
      <c r="F2751" s="2" t="n">
        <f aca="false">G2751+H2751</f>
        <v>0</v>
      </c>
      <c r="G2751" s="16"/>
      <c r="H2751" s="17"/>
      <c r="I2751" s="16"/>
      <c r="J2751" s="17"/>
      <c r="K2751" s="2" t="n">
        <f aca="false">IF(AND(A2751&lt;&gt;1,A2751&lt;&gt;4),G2751-J2751+K2748-I2751,0)</f>
        <v>1</v>
      </c>
      <c r="M2751" s="6" t="str">
        <f aca="false">IF(OR(,AND(A2752=1,(F2752+F2753)&lt;&gt;F2751),B2751&gt;D2751,AND(A2752=1,J2752&lt;&gt;0,J2753&lt;&gt;0,(J2752+J2753)&lt;&gt;J2751)),"ОШИБКА","")</f>
        <v/>
      </c>
    </row>
    <row r="2752" customFormat="false" ht="15" hidden="false" customHeight="false" outlineLevel="0" collapsed="false">
      <c r="A2752" s="19"/>
      <c r="B2752" s="2" t="n">
        <f aca="false">D2749</f>
        <v>300.3</v>
      </c>
      <c r="D2752" s="2" t="n">
        <f aca="false">B2752+F2752</f>
        <v>300.3</v>
      </c>
      <c r="F2752" s="2" t="n">
        <f aca="false">G2752+H2752</f>
        <v>0</v>
      </c>
      <c r="G2752" s="16"/>
      <c r="H2752" s="17"/>
      <c r="I2752" s="16"/>
      <c r="J2752" s="17"/>
      <c r="K2752" s="2" t="n">
        <f aca="false">IF(AND(A2752&lt;&gt;1,A2752&lt;&gt;4),G2752-J2752+K2749-I2752,0)</f>
        <v>0</v>
      </c>
      <c r="M2752" s="6" t="str">
        <f aca="false">IF(OR(,AND(A2753=1,(F2753+F2754)&lt;&gt;F2752),B2752&gt;D2752,AND(A2753=1,J2753&lt;&gt;0,J2754&lt;&gt;0,(J2753+J2754)&lt;&gt;J2752)),"ОШИБКА","")</f>
        <v/>
      </c>
    </row>
    <row r="2753" customFormat="false" ht="15" hidden="false" customHeight="false" outlineLevel="0" collapsed="false">
      <c r="A2753" s="19"/>
      <c r="B2753" s="2" t="n">
        <f aca="false">D2750</f>
        <v>200.7</v>
      </c>
      <c r="D2753" s="2" t="n">
        <f aca="false">B2753+F2753</f>
        <v>200.7</v>
      </c>
      <c r="F2753" s="2" t="n">
        <f aca="false">G2753+H2753</f>
        <v>0</v>
      </c>
      <c r="G2753" s="16"/>
      <c r="H2753" s="17"/>
      <c r="I2753" s="16"/>
      <c r="J2753" s="17"/>
      <c r="K2753" s="2" t="n">
        <f aca="false">IF(AND(A2753&lt;&gt;1,A2753&lt;&gt;4),G2753-J2753+K2750-I2753,0)</f>
        <v>0</v>
      </c>
      <c r="M2753" s="6" t="str">
        <f aca="false">IF(OR(,AND(A2754=1,(F2754+F2755)&lt;&gt;F2753),B2753&gt;D2753,AND(A2754=1,J2754&lt;&gt;0,J2755&lt;&gt;0,(J2754+J2755)&lt;&gt;J2753)),"ОШИБКА","")</f>
        <v/>
      </c>
    </row>
    <row r="2754" customFormat="false" ht="15" hidden="false" customHeight="false" outlineLevel="0" collapsed="false">
      <c r="A2754" s="14"/>
      <c r="B2754" s="2" t="n">
        <f aca="false">D2751</f>
        <v>501</v>
      </c>
      <c r="D2754" s="2" t="n">
        <f aca="false">B2754+F2754</f>
        <v>501</v>
      </c>
      <c r="F2754" s="2" t="n">
        <f aca="false">G2754+H2754</f>
        <v>0</v>
      </c>
      <c r="G2754" s="16"/>
      <c r="H2754" s="17"/>
      <c r="I2754" s="16"/>
      <c r="J2754" s="17"/>
      <c r="K2754" s="2" t="n">
        <f aca="false">IF(AND(A2754&lt;&gt;1,A2754&lt;&gt;4),G2754-J2754+K2751-I2754,0)</f>
        <v>1</v>
      </c>
      <c r="M2754" s="6" t="str">
        <f aca="false">IF(OR(,AND(A2755=1,(F2755+F2756)&lt;&gt;F2754),B2754&gt;D2754,AND(A2755=1,J2755&lt;&gt;0,J2756&lt;&gt;0,(J2755+J2756)&lt;&gt;J2754)),"ОШИБКА","")</f>
        <v/>
      </c>
    </row>
    <row r="2755" customFormat="false" ht="15" hidden="false" customHeight="false" outlineLevel="0" collapsed="false">
      <c r="A2755" s="19"/>
      <c r="B2755" s="2" t="n">
        <f aca="false">D2752</f>
        <v>300.3</v>
      </c>
      <c r="D2755" s="2" t="n">
        <f aca="false">B2755+F2755</f>
        <v>300.3</v>
      </c>
      <c r="F2755" s="2" t="n">
        <f aca="false">G2755+H2755</f>
        <v>0</v>
      </c>
      <c r="G2755" s="16"/>
      <c r="H2755" s="17"/>
      <c r="I2755" s="16"/>
      <c r="J2755" s="17"/>
      <c r="K2755" s="2" t="n">
        <f aca="false">IF(AND(A2755&lt;&gt;1,A2755&lt;&gt;4),G2755-J2755+K2752-I2755,0)</f>
        <v>0</v>
      </c>
      <c r="M2755" s="6" t="str">
        <f aca="false">IF(OR(,AND(A2756=1,(F2756+F2757)&lt;&gt;F2755),B2755&gt;D2755,AND(A2756=1,J2756&lt;&gt;0,J2757&lt;&gt;0,(J2756+J2757)&lt;&gt;J2755)),"ОШИБКА","")</f>
        <v/>
      </c>
    </row>
    <row r="2756" customFormat="false" ht="15" hidden="false" customHeight="false" outlineLevel="0" collapsed="false">
      <c r="A2756" s="19"/>
      <c r="B2756" s="2" t="n">
        <f aca="false">D2753</f>
        <v>200.7</v>
      </c>
      <c r="D2756" s="2" t="n">
        <f aca="false">B2756+F2756</f>
        <v>200.7</v>
      </c>
      <c r="F2756" s="2" t="n">
        <f aca="false">G2756+H2756</f>
        <v>0</v>
      </c>
      <c r="G2756" s="16"/>
      <c r="H2756" s="17"/>
      <c r="I2756" s="16"/>
      <c r="J2756" s="17"/>
      <c r="K2756" s="2" t="n">
        <f aca="false">IF(AND(A2756&lt;&gt;1,A2756&lt;&gt;4),G2756-J2756+K2753-I2756,0)</f>
        <v>0</v>
      </c>
      <c r="M2756" s="6" t="str">
        <f aca="false">IF(OR(,AND(A2757=1,(F2757+F2758)&lt;&gt;F2756),B2756&gt;D2756,AND(A2757=1,J2757&lt;&gt;0,J2758&lt;&gt;0,(J2757+J2758)&lt;&gt;J2756)),"ОШИБКА","")</f>
        <v/>
      </c>
    </row>
    <row r="2757" customFormat="false" ht="15" hidden="false" customHeight="false" outlineLevel="0" collapsed="false">
      <c r="A2757" s="14"/>
      <c r="B2757" s="2" t="n">
        <f aca="false">D2754</f>
        <v>501</v>
      </c>
      <c r="D2757" s="2" t="n">
        <f aca="false">B2757+F2757</f>
        <v>501</v>
      </c>
      <c r="F2757" s="2" t="n">
        <f aca="false">G2757+H2757</f>
        <v>0</v>
      </c>
      <c r="G2757" s="16"/>
      <c r="H2757" s="17"/>
      <c r="I2757" s="16"/>
      <c r="J2757" s="17"/>
      <c r="K2757" s="2" t="n">
        <f aca="false">IF(AND(A2757&lt;&gt;1,A2757&lt;&gt;4),G2757-J2757+K2754-I2757,0)</f>
        <v>1</v>
      </c>
      <c r="M2757" s="6" t="str">
        <f aca="false">IF(OR(,AND(A2758=1,(F2758+F2759)&lt;&gt;F2757),B2757&gt;D2757,AND(A2758=1,J2758&lt;&gt;0,J2759&lt;&gt;0,(J2758+J2759)&lt;&gt;J2757)),"ОШИБКА","")</f>
        <v/>
      </c>
    </row>
    <row r="2758" customFormat="false" ht="15" hidden="false" customHeight="false" outlineLevel="0" collapsed="false">
      <c r="A2758" s="19"/>
      <c r="B2758" s="2" t="n">
        <f aca="false">D2755</f>
        <v>300.3</v>
      </c>
      <c r="D2758" s="2" t="n">
        <f aca="false">B2758+F2758</f>
        <v>300.3</v>
      </c>
      <c r="F2758" s="2" t="n">
        <f aca="false">G2758+H2758</f>
        <v>0</v>
      </c>
      <c r="G2758" s="16"/>
      <c r="H2758" s="17"/>
      <c r="I2758" s="16"/>
      <c r="J2758" s="17"/>
      <c r="K2758" s="2" t="n">
        <f aca="false">IF(AND(A2758&lt;&gt;1,A2758&lt;&gt;4),G2758-J2758+K2755-I2758,0)</f>
        <v>0</v>
      </c>
      <c r="M2758" s="6" t="str">
        <f aca="false">IF(OR(,AND(A2759=1,(F2759+F2760)&lt;&gt;F2758),B2758&gt;D2758,AND(A2759=1,J2759&lt;&gt;0,J2760&lt;&gt;0,(J2759+J2760)&lt;&gt;J2758)),"ОШИБКА","")</f>
        <v/>
      </c>
    </row>
    <row r="2759" customFormat="false" ht="15" hidden="false" customHeight="false" outlineLevel="0" collapsed="false">
      <c r="A2759" s="19"/>
      <c r="B2759" s="2" t="n">
        <f aca="false">D2756</f>
        <v>200.7</v>
      </c>
      <c r="D2759" s="2" t="n">
        <f aca="false">B2759+F2759</f>
        <v>200.7</v>
      </c>
      <c r="F2759" s="2" t="n">
        <f aca="false">G2759+H2759</f>
        <v>0</v>
      </c>
      <c r="G2759" s="16"/>
      <c r="H2759" s="17"/>
      <c r="I2759" s="16"/>
      <c r="J2759" s="17"/>
      <c r="K2759" s="2" t="n">
        <f aca="false">IF(AND(A2759&lt;&gt;1,A2759&lt;&gt;4),G2759-J2759+K2756-I2759,0)</f>
        <v>0</v>
      </c>
      <c r="M2759" s="6" t="str">
        <f aca="false">IF(OR(,AND(A2760=1,(F2760+F2761)&lt;&gt;F2759),B2759&gt;D2759,AND(A2760=1,J2760&lt;&gt;0,J2761&lt;&gt;0,(J2760+J2761)&lt;&gt;J2759)),"ОШИБКА","")</f>
        <v/>
      </c>
    </row>
    <row r="2760" customFormat="false" ht="15" hidden="false" customHeight="false" outlineLevel="0" collapsed="false">
      <c r="A2760" s="14"/>
      <c r="B2760" s="2" t="n">
        <f aca="false">D2757</f>
        <v>501</v>
      </c>
      <c r="D2760" s="2" t="n">
        <f aca="false">B2760+F2760</f>
        <v>501</v>
      </c>
      <c r="F2760" s="2" t="n">
        <f aca="false">G2760+H2760</f>
        <v>0</v>
      </c>
      <c r="G2760" s="16"/>
      <c r="H2760" s="17"/>
      <c r="I2760" s="16"/>
      <c r="J2760" s="17"/>
      <c r="K2760" s="2" t="n">
        <f aca="false">IF(AND(A2760&lt;&gt;1,A2760&lt;&gt;4),G2760-J2760+K2757-I2760,0)</f>
        <v>1</v>
      </c>
      <c r="M2760" s="6" t="str">
        <f aca="false">IF(OR(,AND(A2761=1,(F2761+F2762)&lt;&gt;F2760),B2760&gt;D2760,AND(A2761=1,J2761&lt;&gt;0,J2762&lt;&gt;0,(J2761+J2762)&lt;&gt;J2760)),"ОШИБКА","")</f>
        <v/>
      </c>
    </row>
    <row r="2761" customFormat="false" ht="15" hidden="false" customHeight="false" outlineLevel="0" collapsed="false">
      <c r="A2761" s="19"/>
      <c r="B2761" s="2" t="n">
        <f aca="false">D2758</f>
        <v>300.3</v>
      </c>
      <c r="D2761" s="2" t="n">
        <f aca="false">B2761+F2761</f>
        <v>300.3</v>
      </c>
      <c r="F2761" s="2" t="n">
        <f aca="false">G2761+H2761</f>
        <v>0</v>
      </c>
      <c r="G2761" s="16"/>
      <c r="H2761" s="17"/>
      <c r="I2761" s="16"/>
      <c r="J2761" s="17"/>
      <c r="K2761" s="2" t="n">
        <f aca="false">IF(AND(A2761&lt;&gt;1,A2761&lt;&gt;4),G2761-J2761+K2758-I2761,0)</f>
        <v>0</v>
      </c>
      <c r="M2761" s="6" t="str">
        <f aca="false">IF(OR(,AND(A2762=1,(F2762+F2763)&lt;&gt;F2761),B2761&gt;D2761,AND(A2762=1,J2762&lt;&gt;0,J2763&lt;&gt;0,(J2762+J2763)&lt;&gt;J2761)),"ОШИБКА","")</f>
        <v/>
      </c>
    </row>
    <row r="2762" customFormat="false" ht="15" hidden="false" customHeight="false" outlineLevel="0" collapsed="false">
      <c r="A2762" s="19"/>
      <c r="B2762" s="2" t="n">
        <f aca="false">D2759</f>
        <v>200.7</v>
      </c>
      <c r="D2762" s="2" t="n">
        <f aca="false">B2762+F2762</f>
        <v>200.7</v>
      </c>
      <c r="F2762" s="2" t="n">
        <f aca="false">G2762+H2762</f>
        <v>0</v>
      </c>
      <c r="G2762" s="16"/>
      <c r="H2762" s="17"/>
      <c r="I2762" s="16"/>
      <c r="J2762" s="17"/>
      <c r="K2762" s="2" t="n">
        <f aca="false">IF(AND(A2762&lt;&gt;1,A2762&lt;&gt;4),G2762-J2762+K2759-I2762,0)</f>
        <v>0</v>
      </c>
      <c r="M2762" s="6" t="str">
        <f aca="false">IF(OR(,AND(A2763=1,(F2763+F2764)&lt;&gt;F2762),B2762&gt;D2762,AND(A2763=1,J2763&lt;&gt;0,J2764&lt;&gt;0,(J2763+J2764)&lt;&gt;J2762)),"ОШИБКА","")</f>
        <v/>
      </c>
    </row>
    <row r="2763" customFormat="false" ht="15" hidden="false" customHeight="false" outlineLevel="0" collapsed="false">
      <c r="A2763" s="14"/>
      <c r="B2763" s="2" t="n">
        <f aca="false">D2760</f>
        <v>501</v>
      </c>
      <c r="D2763" s="2" t="n">
        <f aca="false">B2763+F2763</f>
        <v>501</v>
      </c>
      <c r="F2763" s="2" t="n">
        <f aca="false">G2763+H2763</f>
        <v>0</v>
      </c>
      <c r="G2763" s="16"/>
      <c r="H2763" s="17"/>
      <c r="I2763" s="16"/>
      <c r="J2763" s="17"/>
      <c r="K2763" s="2" t="n">
        <f aca="false">IF(AND(A2763&lt;&gt;1,A2763&lt;&gt;4),G2763-J2763+K2760-I2763,0)</f>
        <v>1</v>
      </c>
      <c r="M2763" s="6" t="str">
        <f aca="false">IF(OR(,AND(A2764=1,(F2764+F2765)&lt;&gt;F2763),B2763&gt;D2763,AND(A2764=1,J2764&lt;&gt;0,J2765&lt;&gt;0,(J2764+J2765)&lt;&gt;J2763)),"ОШИБКА","")</f>
        <v/>
      </c>
    </row>
    <row r="2764" customFormat="false" ht="15" hidden="false" customHeight="false" outlineLevel="0" collapsed="false">
      <c r="A2764" s="19"/>
      <c r="B2764" s="2" t="n">
        <f aca="false">D2761</f>
        <v>300.3</v>
      </c>
      <c r="D2764" s="2" t="n">
        <f aca="false">B2764+F2764</f>
        <v>300.3</v>
      </c>
      <c r="F2764" s="2" t="n">
        <f aca="false">G2764+H2764</f>
        <v>0</v>
      </c>
      <c r="G2764" s="16"/>
      <c r="H2764" s="17"/>
      <c r="I2764" s="16"/>
      <c r="J2764" s="17"/>
      <c r="K2764" s="2" t="n">
        <f aca="false">IF(AND(A2764&lt;&gt;1,A2764&lt;&gt;4),G2764-J2764+K2761-I2764,0)</f>
        <v>0</v>
      </c>
      <c r="M2764" s="6" t="str">
        <f aca="false">IF(OR(,AND(A2765=1,(F2765+F2766)&lt;&gt;F2764),B2764&gt;D2764,AND(A2765=1,J2765&lt;&gt;0,J2766&lt;&gt;0,(J2765+J2766)&lt;&gt;J2764)),"ОШИБКА","")</f>
        <v/>
      </c>
    </row>
    <row r="2765" customFormat="false" ht="15" hidden="false" customHeight="false" outlineLevel="0" collapsed="false">
      <c r="A2765" s="19"/>
      <c r="B2765" s="2" t="n">
        <f aca="false">D2762</f>
        <v>200.7</v>
      </c>
      <c r="D2765" s="2" t="n">
        <f aca="false">B2765+F2765</f>
        <v>200.7</v>
      </c>
      <c r="F2765" s="2" t="n">
        <f aca="false">G2765+H2765</f>
        <v>0</v>
      </c>
      <c r="G2765" s="16"/>
      <c r="H2765" s="17"/>
      <c r="I2765" s="16"/>
      <c r="J2765" s="17"/>
      <c r="K2765" s="2" t="n">
        <f aca="false">IF(AND(A2765&lt;&gt;1,A2765&lt;&gt;4),G2765-J2765+K2762-I2765,0)</f>
        <v>0</v>
      </c>
      <c r="M2765" s="6" t="str">
        <f aca="false">IF(OR(,AND(A2766=1,(F2766+F2767)&lt;&gt;F2765),B2765&gt;D2765,AND(A2766=1,J2766&lt;&gt;0,J2767&lt;&gt;0,(J2766+J2767)&lt;&gt;J2765)),"ОШИБКА","")</f>
        <v/>
      </c>
    </row>
    <row r="2766" customFormat="false" ht="15" hidden="false" customHeight="false" outlineLevel="0" collapsed="false">
      <c r="A2766" s="14"/>
      <c r="B2766" s="2" t="n">
        <f aca="false">D2763</f>
        <v>501</v>
      </c>
      <c r="D2766" s="2" t="n">
        <f aca="false">B2766+F2766</f>
        <v>501</v>
      </c>
      <c r="F2766" s="2" t="n">
        <f aca="false">G2766+H2766</f>
        <v>0</v>
      </c>
      <c r="G2766" s="16"/>
      <c r="H2766" s="17"/>
      <c r="I2766" s="16"/>
      <c r="J2766" s="17"/>
      <c r="K2766" s="2" t="n">
        <f aca="false">IF(AND(A2766&lt;&gt;1,A2766&lt;&gt;4),G2766-J2766+K2763-I2766,0)</f>
        <v>1</v>
      </c>
      <c r="M2766" s="6" t="str">
        <f aca="false">IF(OR(,AND(A2767=1,(F2767+F2768)&lt;&gt;F2766),B2766&gt;D2766,AND(A2767=1,J2767&lt;&gt;0,J2768&lt;&gt;0,(J2767+J2768)&lt;&gt;J2766)),"ОШИБКА","")</f>
        <v/>
      </c>
    </row>
    <row r="2767" customFormat="false" ht="15" hidden="false" customHeight="false" outlineLevel="0" collapsed="false">
      <c r="A2767" s="19"/>
      <c r="B2767" s="2" t="n">
        <f aca="false">D2764</f>
        <v>300.3</v>
      </c>
      <c r="D2767" s="2" t="n">
        <f aca="false">B2767+F2767</f>
        <v>300.3</v>
      </c>
      <c r="F2767" s="2" t="n">
        <f aca="false">G2767+H2767</f>
        <v>0</v>
      </c>
      <c r="G2767" s="16"/>
      <c r="H2767" s="17"/>
      <c r="I2767" s="16"/>
      <c r="J2767" s="17"/>
      <c r="K2767" s="2" t="n">
        <f aca="false">IF(AND(A2767&lt;&gt;1,A2767&lt;&gt;4),G2767-J2767+K2764-I2767,0)</f>
        <v>0</v>
      </c>
      <c r="M2767" s="6" t="str">
        <f aca="false">IF(OR(,AND(A2768=1,(F2768+F2769)&lt;&gt;F2767),B2767&gt;D2767,AND(A2768=1,J2768&lt;&gt;0,J2769&lt;&gt;0,(J2768+J2769)&lt;&gt;J2767)),"ОШИБКА","")</f>
        <v/>
      </c>
    </row>
    <row r="2768" customFormat="false" ht="15" hidden="false" customHeight="false" outlineLevel="0" collapsed="false">
      <c r="A2768" s="19"/>
      <c r="B2768" s="2" t="n">
        <f aca="false">D2765</f>
        <v>200.7</v>
      </c>
      <c r="D2768" s="2" t="n">
        <f aca="false">B2768+F2768</f>
        <v>200.7</v>
      </c>
      <c r="F2768" s="2" t="n">
        <f aca="false">G2768+H2768</f>
        <v>0</v>
      </c>
      <c r="G2768" s="16"/>
      <c r="H2768" s="17"/>
      <c r="I2768" s="16"/>
      <c r="J2768" s="17"/>
      <c r="K2768" s="2" t="n">
        <f aca="false">IF(AND(A2768&lt;&gt;1,A2768&lt;&gt;4),G2768-J2768+K2765-I2768,0)</f>
        <v>0</v>
      </c>
      <c r="M2768" s="6" t="str">
        <f aca="false">IF(OR(,AND(A2769=1,(F2769+F2770)&lt;&gt;F2768),B2768&gt;D2768,AND(A2769=1,J2769&lt;&gt;0,J2770&lt;&gt;0,(J2769+J2770)&lt;&gt;J2768)),"ОШИБКА","")</f>
        <v/>
      </c>
    </row>
    <row r="2769" customFormat="false" ht="15" hidden="false" customHeight="false" outlineLevel="0" collapsed="false">
      <c r="A2769" s="14"/>
      <c r="B2769" s="2" t="n">
        <f aca="false">D2766</f>
        <v>501</v>
      </c>
      <c r="D2769" s="2" t="n">
        <f aca="false">B2769+F2769</f>
        <v>501</v>
      </c>
      <c r="F2769" s="2" t="n">
        <f aca="false">G2769+H2769</f>
        <v>0</v>
      </c>
      <c r="G2769" s="16"/>
      <c r="H2769" s="17"/>
      <c r="I2769" s="16"/>
      <c r="J2769" s="17"/>
      <c r="K2769" s="2" t="n">
        <f aca="false">IF(AND(A2769&lt;&gt;1,A2769&lt;&gt;4),G2769-J2769+K2766-I2769,0)</f>
        <v>1</v>
      </c>
      <c r="M2769" s="6" t="str">
        <f aca="false">IF(OR(,AND(A2770=1,(F2770+F2771)&lt;&gt;F2769),B2769&gt;D2769,AND(A2770=1,J2770&lt;&gt;0,J2771&lt;&gt;0,(J2770+J2771)&lt;&gt;J2769)),"ОШИБКА","")</f>
        <v/>
      </c>
    </row>
    <row r="2770" customFormat="false" ht="15" hidden="false" customHeight="false" outlineLevel="0" collapsed="false">
      <c r="A2770" s="19"/>
      <c r="B2770" s="2" t="n">
        <f aca="false">D2767</f>
        <v>300.3</v>
      </c>
      <c r="D2770" s="2" t="n">
        <f aca="false">B2770+F2770</f>
        <v>300.3</v>
      </c>
      <c r="F2770" s="2" t="n">
        <f aca="false">G2770+H2770</f>
        <v>0</v>
      </c>
      <c r="G2770" s="16"/>
      <c r="H2770" s="17"/>
      <c r="I2770" s="16"/>
      <c r="J2770" s="17"/>
      <c r="K2770" s="2" t="n">
        <f aca="false">IF(AND(A2770&lt;&gt;1,A2770&lt;&gt;4),G2770-J2770+K2767-I2770,0)</f>
        <v>0</v>
      </c>
      <c r="M2770" s="6" t="str">
        <f aca="false">IF(OR(,AND(A2771=1,(F2771+F2772)&lt;&gt;F2770),B2770&gt;D2770,AND(A2771=1,J2771&lt;&gt;0,J2772&lt;&gt;0,(J2771+J2772)&lt;&gt;J2770)),"ОШИБКА","")</f>
        <v/>
      </c>
    </row>
    <row r="2771" customFormat="false" ht="15" hidden="false" customHeight="false" outlineLevel="0" collapsed="false">
      <c r="A2771" s="19"/>
      <c r="B2771" s="2" t="n">
        <f aca="false">D2768</f>
        <v>200.7</v>
      </c>
      <c r="D2771" s="2" t="n">
        <f aca="false">B2771+F2771</f>
        <v>200.7</v>
      </c>
      <c r="F2771" s="2" t="n">
        <f aca="false">G2771+H2771</f>
        <v>0</v>
      </c>
      <c r="G2771" s="16"/>
      <c r="H2771" s="17"/>
      <c r="I2771" s="16"/>
      <c r="J2771" s="17"/>
      <c r="K2771" s="2" t="n">
        <f aca="false">IF(AND(A2771&lt;&gt;1,A2771&lt;&gt;4),G2771-J2771+K2768-I2771,0)</f>
        <v>0</v>
      </c>
      <c r="M2771" s="6" t="str">
        <f aca="false">IF(OR(,AND(A2772=1,(F2772+F2773)&lt;&gt;F2771),B2771&gt;D2771,AND(A2772=1,J2772&lt;&gt;0,J2773&lt;&gt;0,(J2772+J2773)&lt;&gt;J2771)),"ОШИБКА","")</f>
        <v/>
      </c>
    </row>
    <row r="2772" customFormat="false" ht="15" hidden="false" customHeight="false" outlineLevel="0" collapsed="false">
      <c r="A2772" s="14"/>
      <c r="B2772" s="2" t="n">
        <f aca="false">D2769</f>
        <v>501</v>
      </c>
      <c r="D2772" s="2" t="n">
        <f aca="false">B2772+F2772</f>
        <v>501</v>
      </c>
      <c r="F2772" s="2" t="n">
        <f aca="false">G2772+H2772</f>
        <v>0</v>
      </c>
      <c r="G2772" s="16"/>
      <c r="H2772" s="17"/>
      <c r="I2772" s="16"/>
      <c r="J2772" s="17"/>
      <c r="K2772" s="2" t="n">
        <f aca="false">IF(AND(A2772&lt;&gt;1,A2772&lt;&gt;4),G2772-J2772+K2769-I2772,0)</f>
        <v>1</v>
      </c>
      <c r="M2772" s="6" t="str">
        <f aca="false">IF(OR(,AND(A2773=1,(F2773+F2774)&lt;&gt;F2772),B2772&gt;D2772,AND(A2773=1,J2773&lt;&gt;0,J2774&lt;&gt;0,(J2773+J2774)&lt;&gt;J2772)),"ОШИБКА","")</f>
        <v/>
      </c>
    </row>
    <row r="2773" customFormat="false" ht="15" hidden="false" customHeight="false" outlineLevel="0" collapsed="false">
      <c r="A2773" s="19"/>
      <c r="B2773" s="2" t="n">
        <f aca="false">D2770</f>
        <v>300.3</v>
      </c>
      <c r="D2773" s="2" t="n">
        <f aca="false">B2773+F2773</f>
        <v>300.3</v>
      </c>
      <c r="F2773" s="2" t="n">
        <f aca="false">G2773+H2773</f>
        <v>0</v>
      </c>
      <c r="G2773" s="16"/>
      <c r="H2773" s="17"/>
      <c r="I2773" s="16"/>
      <c r="J2773" s="17"/>
      <c r="K2773" s="2" t="n">
        <f aca="false">IF(AND(A2773&lt;&gt;1,A2773&lt;&gt;4),G2773-J2773+K2770-I2773,0)</f>
        <v>0</v>
      </c>
      <c r="M2773" s="6" t="str">
        <f aca="false">IF(OR(,AND(A2774=1,(F2774+F2775)&lt;&gt;F2773),B2773&gt;D2773,AND(A2774=1,J2774&lt;&gt;0,J2775&lt;&gt;0,(J2774+J2775)&lt;&gt;J2773)),"ОШИБКА","")</f>
        <v/>
      </c>
    </row>
    <row r="2774" customFormat="false" ht="15" hidden="false" customHeight="false" outlineLevel="0" collapsed="false">
      <c r="A2774" s="19"/>
      <c r="B2774" s="2" t="n">
        <f aca="false">D2771</f>
        <v>200.7</v>
      </c>
      <c r="D2774" s="2" t="n">
        <f aca="false">B2774+F2774</f>
        <v>200.7</v>
      </c>
      <c r="F2774" s="2" t="n">
        <f aca="false">G2774+H2774</f>
        <v>0</v>
      </c>
      <c r="G2774" s="16"/>
      <c r="H2774" s="17"/>
      <c r="I2774" s="16"/>
      <c r="J2774" s="17"/>
      <c r="K2774" s="2" t="n">
        <f aca="false">IF(AND(A2774&lt;&gt;1,A2774&lt;&gt;4),G2774-J2774+K2771-I2774,0)</f>
        <v>0</v>
      </c>
      <c r="M2774" s="6" t="str">
        <f aca="false">IF(OR(,AND(A2775=1,(F2775+F2776)&lt;&gt;F2774),B2774&gt;D2774,AND(A2775=1,J2775&lt;&gt;0,J2776&lt;&gt;0,(J2775+J2776)&lt;&gt;J2774)),"ОШИБКА","")</f>
        <v/>
      </c>
    </row>
    <row r="2775" customFormat="false" ht="15" hidden="false" customHeight="false" outlineLevel="0" collapsed="false">
      <c r="A2775" s="14"/>
      <c r="B2775" s="2" t="n">
        <f aca="false">D2772</f>
        <v>501</v>
      </c>
      <c r="D2775" s="2" t="n">
        <f aca="false">B2775+F2775</f>
        <v>501</v>
      </c>
      <c r="F2775" s="2" t="n">
        <f aca="false">G2775+H2775</f>
        <v>0</v>
      </c>
      <c r="G2775" s="16"/>
      <c r="H2775" s="17"/>
      <c r="I2775" s="16"/>
      <c r="J2775" s="17"/>
      <c r="K2775" s="2" t="n">
        <f aca="false">IF(AND(A2775&lt;&gt;1,A2775&lt;&gt;4),G2775-J2775+K2772-I2775,0)</f>
        <v>1</v>
      </c>
      <c r="M2775" s="6" t="str">
        <f aca="false">IF(OR(,AND(A2776=1,(F2776+F2777)&lt;&gt;F2775),B2775&gt;D2775,AND(A2776=1,J2776&lt;&gt;0,J2777&lt;&gt;0,(J2776+J2777)&lt;&gt;J2775)),"ОШИБКА","")</f>
        <v/>
      </c>
    </row>
    <row r="2776" customFormat="false" ht="15" hidden="false" customHeight="false" outlineLevel="0" collapsed="false">
      <c r="A2776" s="19"/>
      <c r="B2776" s="2" t="n">
        <f aca="false">D2773</f>
        <v>300.3</v>
      </c>
      <c r="D2776" s="2" t="n">
        <f aca="false">B2776+F2776</f>
        <v>300.3</v>
      </c>
      <c r="F2776" s="2" t="n">
        <f aca="false">G2776+H2776</f>
        <v>0</v>
      </c>
      <c r="G2776" s="16"/>
      <c r="H2776" s="17"/>
      <c r="I2776" s="16"/>
      <c r="J2776" s="17"/>
      <c r="K2776" s="2" t="n">
        <f aca="false">IF(AND(A2776&lt;&gt;1,A2776&lt;&gt;4),G2776-J2776+K2773-I2776,0)</f>
        <v>0</v>
      </c>
      <c r="M2776" s="6" t="str">
        <f aca="false">IF(OR(,AND(A2777=1,(F2777+F2778)&lt;&gt;F2776),B2776&gt;D2776,AND(A2777=1,J2777&lt;&gt;0,J2778&lt;&gt;0,(J2777+J2778)&lt;&gt;J2776)),"ОШИБКА","")</f>
        <v/>
      </c>
    </row>
    <row r="2777" customFormat="false" ht="15" hidden="false" customHeight="false" outlineLevel="0" collapsed="false">
      <c r="A2777" s="19"/>
      <c r="B2777" s="2" t="n">
        <f aca="false">D2774</f>
        <v>200.7</v>
      </c>
      <c r="D2777" s="2" t="n">
        <f aca="false">B2777+F2777</f>
        <v>200.7</v>
      </c>
      <c r="F2777" s="2" t="n">
        <f aca="false">G2777+H2777</f>
        <v>0</v>
      </c>
      <c r="G2777" s="16"/>
      <c r="H2777" s="17"/>
      <c r="I2777" s="16"/>
      <c r="J2777" s="17"/>
      <c r="K2777" s="2" t="n">
        <f aca="false">IF(AND(A2777&lt;&gt;1,A2777&lt;&gt;4),G2777-J2777+K2774-I2777,0)</f>
        <v>0</v>
      </c>
      <c r="M2777" s="6" t="str">
        <f aca="false">IF(OR(,AND(A2778=1,(F2778+F2779)&lt;&gt;F2777),B2777&gt;D2777,AND(A2778=1,J2778&lt;&gt;0,J2779&lt;&gt;0,(J2778+J2779)&lt;&gt;J2777)),"ОШИБКА","")</f>
        <v/>
      </c>
    </row>
    <row r="2778" customFormat="false" ht="15" hidden="false" customHeight="false" outlineLevel="0" collapsed="false">
      <c r="A2778" s="14"/>
      <c r="B2778" s="2" t="n">
        <f aca="false">D2775</f>
        <v>501</v>
      </c>
      <c r="D2778" s="2" t="n">
        <f aca="false">B2778+F2778</f>
        <v>501</v>
      </c>
      <c r="F2778" s="2" t="n">
        <f aca="false">G2778+H2778</f>
        <v>0</v>
      </c>
      <c r="G2778" s="16"/>
      <c r="H2778" s="17"/>
      <c r="I2778" s="16"/>
      <c r="J2778" s="17"/>
      <c r="K2778" s="2" t="n">
        <f aca="false">IF(AND(A2778&lt;&gt;1,A2778&lt;&gt;4),G2778-J2778+K2775-I2778,0)</f>
        <v>1</v>
      </c>
      <c r="M2778" s="6" t="str">
        <f aca="false">IF(OR(,AND(A2779=1,(F2779+F2780)&lt;&gt;F2778),B2778&gt;D2778,AND(A2779=1,J2779&lt;&gt;0,J2780&lt;&gt;0,(J2779+J2780)&lt;&gt;J2778)),"ОШИБКА","")</f>
        <v/>
      </c>
    </row>
    <row r="2779" customFormat="false" ht="15" hidden="false" customHeight="false" outlineLevel="0" collapsed="false">
      <c r="A2779" s="19"/>
      <c r="B2779" s="2" t="n">
        <f aca="false">D2776</f>
        <v>300.3</v>
      </c>
      <c r="D2779" s="2" t="n">
        <f aca="false">B2779+F2779</f>
        <v>300.3</v>
      </c>
      <c r="F2779" s="2" t="n">
        <f aca="false">G2779+H2779</f>
        <v>0</v>
      </c>
      <c r="G2779" s="16"/>
      <c r="H2779" s="17"/>
      <c r="I2779" s="16"/>
      <c r="J2779" s="17"/>
      <c r="K2779" s="2" t="n">
        <f aca="false">IF(AND(A2779&lt;&gt;1,A2779&lt;&gt;4),G2779-J2779+K2776-I2779,0)</f>
        <v>0</v>
      </c>
      <c r="M2779" s="6" t="str">
        <f aca="false">IF(OR(,AND(A2780=1,(F2780+F2781)&lt;&gt;F2779),B2779&gt;D2779,AND(A2780=1,J2780&lt;&gt;0,J2781&lt;&gt;0,(J2780+J2781)&lt;&gt;J2779)),"ОШИБКА","")</f>
        <v/>
      </c>
    </row>
    <row r="2780" customFormat="false" ht="15" hidden="false" customHeight="false" outlineLevel="0" collapsed="false">
      <c r="A2780" s="19"/>
      <c r="B2780" s="2" t="n">
        <f aca="false">D2777</f>
        <v>200.7</v>
      </c>
      <c r="D2780" s="2" t="n">
        <f aca="false">B2780+F2780</f>
        <v>200.7</v>
      </c>
      <c r="F2780" s="2" t="n">
        <f aca="false">G2780+H2780</f>
        <v>0</v>
      </c>
      <c r="G2780" s="16"/>
      <c r="H2780" s="17"/>
      <c r="I2780" s="16"/>
      <c r="J2780" s="17"/>
      <c r="K2780" s="2" t="n">
        <f aca="false">IF(AND(A2780&lt;&gt;1,A2780&lt;&gt;4),G2780-J2780+K2777-I2780,0)</f>
        <v>0</v>
      </c>
      <c r="M2780" s="6" t="str">
        <f aca="false">IF(OR(,AND(A2781=1,(F2781+F2782)&lt;&gt;F2780),B2780&gt;D2780,AND(A2781=1,J2781&lt;&gt;0,J2782&lt;&gt;0,(J2781+J2782)&lt;&gt;J2780)),"ОШИБКА","")</f>
        <v/>
      </c>
    </row>
    <row r="2781" customFormat="false" ht="15" hidden="false" customHeight="false" outlineLevel="0" collapsed="false">
      <c r="A2781" s="14"/>
      <c r="B2781" s="2" t="n">
        <f aca="false">D2778</f>
        <v>501</v>
      </c>
      <c r="D2781" s="2" t="n">
        <f aca="false">B2781+F2781</f>
        <v>501</v>
      </c>
      <c r="F2781" s="2" t="n">
        <f aca="false">G2781+H2781</f>
        <v>0</v>
      </c>
      <c r="G2781" s="16"/>
      <c r="H2781" s="17"/>
      <c r="I2781" s="16"/>
      <c r="J2781" s="17"/>
      <c r="K2781" s="2" t="n">
        <f aca="false">IF(AND(A2781&lt;&gt;1,A2781&lt;&gt;4),G2781-J2781+K2778-I2781,0)</f>
        <v>1</v>
      </c>
      <c r="M2781" s="6" t="str">
        <f aca="false">IF(OR(,AND(A2782=1,(F2782+F2783)&lt;&gt;F2781),B2781&gt;D2781,AND(A2782=1,J2782&lt;&gt;0,J2783&lt;&gt;0,(J2782+J2783)&lt;&gt;J2781)),"ОШИБКА","")</f>
        <v/>
      </c>
    </row>
    <row r="2782" customFormat="false" ht="15" hidden="false" customHeight="false" outlineLevel="0" collapsed="false">
      <c r="A2782" s="19"/>
      <c r="B2782" s="2" t="n">
        <f aca="false">D2779</f>
        <v>300.3</v>
      </c>
      <c r="D2782" s="2" t="n">
        <f aca="false">B2782+F2782</f>
        <v>300.3</v>
      </c>
      <c r="F2782" s="2" t="n">
        <f aca="false">G2782+H2782</f>
        <v>0</v>
      </c>
      <c r="G2782" s="16"/>
      <c r="H2782" s="17"/>
      <c r="I2782" s="16"/>
      <c r="J2782" s="17"/>
      <c r="K2782" s="2" t="n">
        <f aca="false">IF(AND(A2782&lt;&gt;1,A2782&lt;&gt;4),G2782-J2782+K2779-I2782,0)</f>
        <v>0</v>
      </c>
      <c r="M2782" s="6" t="str">
        <f aca="false">IF(OR(,AND(A2783=1,(F2783+F2784)&lt;&gt;F2782),B2782&gt;D2782,AND(A2783=1,J2783&lt;&gt;0,J2784&lt;&gt;0,(J2783+J2784)&lt;&gt;J2782)),"ОШИБКА","")</f>
        <v/>
      </c>
    </row>
    <row r="2783" customFormat="false" ht="15" hidden="false" customHeight="false" outlineLevel="0" collapsed="false">
      <c r="A2783" s="19"/>
      <c r="B2783" s="2" t="n">
        <f aca="false">D2780</f>
        <v>200.7</v>
      </c>
      <c r="D2783" s="2" t="n">
        <f aca="false">B2783+F2783</f>
        <v>200.7</v>
      </c>
      <c r="F2783" s="2" t="n">
        <f aca="false">G2783+H2783</f>
        <v>0</v>
      </c>
      <c r="G2783" s="16"/>
      <c r="H2783" s="17"/>
      <c r="I2783" s="16"/>
      <c r="J2783" s="17"/>
      <c r="K2783" s="2" t="n">
        <f aca="false">IF(AND(A2783&lt;&gt;1,A2783&lt;&gt;4),G2783-J2783+K2780-I2783,0)</f>
        <v>0</v>
      </c>
      <c r="M2783" s="6" t="str">
        <f aca="false">IF(OR(,AND(A2784=1,(F2784+F2785)&lt;&gt;F2783),B2783&gt;D2783,AND(A2784=1,J2784&lt;&gt;0,J2785&lt;&gt;0,(J2784+J2785)&lt;&gt;J2783)),"ОШИБКА","")</f>
        <v/>
      </c>
    </row>
    <row r="2784" customFormat="false" ht="15" hidden="false" customHeight="false" outlineLevel="0" collapsed="false">
      <c r="A2784" s="14"/>
      <c r="B2784" s="2" t="n">
        <f aca="false">D2781</f>
        <v>501</v>
      </c>
      <c r="D2784" s="2" t="n">
        <f aca="false">B2784+F2784</f>
        <v>501</v>
      </c>
      <c r="F2784" s="2" t="n">
        <f aca="false">G2784+H2784</f>
        <v>0</v>
      </c>
      <c r="G2784" s="16"/>
      <c r="H2784" s="17"/>
      <c r="I2784" s="16"/>
      <c r="J2784" s="17"/>
      <c r="K2784" s="2" t="n">
        <f aca="false">IF(AND(A2784&lt;&gt;1,A2784&lt;&gt;4),G2784-J2784+K2781-I2784,0)</f>
        <v>1</v>
      </c>
      <c r="M2784" s="6" t="str">
        <f aca="false">IF(OR(,AND(A2785=1,(F2785+F2786)&lt;&gt;F2784),B2784&gt;D2784,AND(A2785=1,J2785&lt;&gt;0,J2786&lt;&gt;0,(J2785+J2786)&lt;&gt;J2784)),"ОШИБКА","")</f>
        <v/>
      </c>
    </row>
    <row r="2785" customFormat="false" ht="15" hidden="false" customHeight="false" outlineLevel="0" collapsed="false">
      <c r="A2785" s="19"/>
      <c r="B2785" s="2" t="n">
        <f aca="false">D2782</f>
        <v>300.3</v>
      </c>
      <c r="D2785" s="2" t="n">
        <f aca="false">B2785+F2785</f>
        <v>300.3</v>
      </c>
      <c r="F2785" s="2" t="n">
        <f aca="false">G2785+H2785</f>
        <v>0</v>
      </c>
      <c r="G2785" s="16"/>
      <c r="H2785" s="17"/>
      <c r="I2785" s="16"/>
      <c r="J2785" s="17"/>
      <c r="K2785" s="2" t="n">
        <f aca="false">IF(AND(A2785&lt;&gt;1,A2785&lt;&gt;4),G2785-J2785+K2782-I2785,0)</f>
        <v>0</v>
      </c>
      <c r="M2785" s="6" t="str">
        <f aca="false">IF(OR(,AND(A2786=1,(F2786+F2787)&lt;&gt;F2785),B2785&gt;D2785,AND(A2786=1,J2786&lt;&gt;0,J2787&lt;&gt;0,(J2786+J2787)&lt;&gt;J2785)),"ОШИБКА","")</f>
        <v/>
      </c>
    </row>
    <row r="2786" customFormat="false" ht="15" hidden="false" customHeight="false" outlineLevel="0" collapsed="false">
      <c r="A2786" s="19"/>
      <c r="B2786" s="2" t="n">
        <f aca="false">D2783</f>
        <v>200.7</v>
      </c>
      <c r="D2786" s="2" t="n">
        <f aca="false">B2786+F2786</f>
        <v>200.7</v>
      </c>
      <c r="F2786" s="2" t="n">
        <f aca="false">G2786+H2786</f>
        <v>0</v>
      </c>
      <c r="G2786" s="16"/>
      <c r="H2786" s="17"/>
      <c r="I2786" s="16"/>
      <c r="J2786" s="17"/>
      <c r="K2786" s="2" t="n">
        <f aca="false">IF(AND(A2786&lt;&gt;1,A2786&lt;&gt;4),G2786-J2786+K2783-I2786,0)</f>
        <v>0</v>
      </c>
      <c r="M2786" s="6" t="str">
        <f aca="false">IF(OR(,AND(A2787=1,(F2787+F2788)&lt;&gt;F2786),B2786&gt;D2786,AND(A2787=1,J2787&lt;&gt;0,J2788&lt;&gt;0,(J2787+J2788)&lt;&gt;J2786)),"ОШИБКА","")</f>
        <v/>
      </c>
    </row>
    <row r="2787" customFormat="false" ht="15" hidden="false" customHeight="false" outlineLevel="0" collapsed="false">
      <c r="A2787" s="14"/>
      <c r="B2787" s="2" t="n">
        <f aca="false">D2784</f>
        <v>501</v>
      </c>
      <c r="D2787" s="2" t="n">
        <f aca="false">B2787+F2787</f>
        <v>501</v>
      </c>
      <c r="F2787" s="2" t="n">
        <f aca="false">G2787+H2787</f>
        <v>0</v>
      </c>
      <c r="G2787" s="16"/>
      <c r="H2787" s="17"/>
      <c r="I2787" s="16"/>
      <c r="J2787" s="17"/>
      <c r="K2787" s="2" t="n">
        <f aca="false">IF(AND(A2787&lt;&gt;1,A2787&lt;&gt;4),G2787-J2787+K2784-I2787,0)</f>
        <v>1</v>
      </c>
      <c r="M2787" s="6" t="str">
        <f aca="false">IF(OR(,AND(A2788=1,(F2788+F2789)&lt;&gt;F2787),B2787&gt;D2787,AND(A2788=1,J2788&lt;&gt;0,J2789&lt;&gt;0,(J2788+J2789)&lt;&gt;J2787)),"ОШИБКА","")</f>
        <v/>
      </c>
    </row>
    <row r="2788" customFormat="false" ht="15" hidden="false" customHeight="false" outlineLevel="0" collapsed="false">
      <c r="A2788" s="19"/>
      <c r="B2788" s="2" t="n">
        <f aca="false">D2785</f>
        <v>300.3</v>
      </c>
      <c r="D2788" s="2" t="n">
        <f aca="false">B2788+F2788</f>
        <v>300.3</v>
      </c>
      <c r="F2788" s="2" t="n">
        <f aca="false">G2788+H2788</f>
        <v>0</v>
      </c>
      <c r="G2788" s="16"/>
      <c r="H2788" s="17"/>
      <c r="I2788" s="16"/>
      <c r="J2788" s="17"/>
      <c r="K2788" s="2" t="n">
        <f aca="false">IF(AND(A2788&lt;&gt;1,A2788&lt;&gt;4),G2788-J2788+K2785-I2788,0)</f>
        <v>0</v>
      </c>
      <c r="M2788" s="6" t="str">
        <f aca="false">IF(OR(,AND(A2789=1,(F2789+F2790)&lt;&gt;F2788),B2788&gt;D2788,AND(A2789=1,J2789&lt;&gt;0,J2790&lt;&gt;0,(J2789+J2790)&lt;&gt;J2788)),"ОШИБКА","")</f>
        <v/>
      </c>
    </row>
    <row r="2789" customFormat="false" ht="15" hidden="false" customHeight="false" outlineLevel="0" collapsed="false">
      <c r="A2789" s="19"/>
      <c r="B2789" s="2" t="n">
        <f aca="false">D2786</f>
        <v>200.7</v>
      </c>
      <c r="D2789" s="2" t="n">
        <f aca="false">B2789+F2789</f>
        <v>200.7</v>
      </c>
      <c r="F2789" s="2" t="n">
        <f aca="false">G2789+H2789</f>
        <v>0</v>
      </c>
      <c r="G2789" s="16"/>
      <c r="H2789" s="17"/>
      <c r="I2789" s="16"/>
      <c r="J2789" s="17"/>
      <c r="K2789" s="2" t="n">
        <f aca="false">IF(AND(A2789&lt;&gt;1,A2789&lt;&gt;4),G2789-J2789+K2786-I2789,0)</f>
        <v>0</v>
      </c>
      <c r="M2789" s="6" t="str">
        <f aca="false">IF(OR(,AND(A2790=1,(F2790+F2791)&lt;&gt;F2789),B2789&gt;D2789,AND(A2790=1,J2790&lt;&gt;0,J2791&lt;&gt;0,(J2790+J2791)&lt;&gt;J2789)),"ОШИБКА","")</f>
        <v/>
      </c>
    </row>
    <row r="2790" customFormat="false" ht="15" hidden="false" customHeight="false" outlineLevel="0" collapsed="false">
      <c r="A2790" s="14"/>
      <c r="B2790" s="2" t="n">
        <f aca="false">D2787</f>
        <v>501</v>
      </c>
      <c r="D2790" s="2" t="n">
        <f aca="false">B2790+F2790</f>
        <v>501</v>
      </c>
      <c r="F2790" s="2" t="n">
        <f aca="false">G2790+H2790</f>
        <v>0</v>
      </c>
      <c r="G2790" s="16"/>
      <c r="H2790" s="17"/>
      <c r="I2790" s="16"/>
      <c r="J2790" s="17"/>
      <c r="K2790" s="2" t="n">
        <f aca="false">IF(AND(A2790&lt;&gt;1,A2790&lt;&gt;4),G2790-J2790+K2787-I2790,0)</f>
        <v>1</v>
      </c>
      <c r="M2790" s="6" t="str">
        <f aca="false">IF(OR(,AND(A2791=1,(F2791+F2792)&lt;&gt;F2790),B2790&gt;D2790,AND(A2791=1,J2791&lt;&gt;0,J2792&lt;&gt;0,(J2791+J2792)&lt;&gt;J2790)),"ОШИБКА","")</f>
        <v/>
      </c>
    </row>
    <row r="2791" customFormat="false" ht="15" hidden="false" customHeight="false" outlineLevel="0" collapsed="false">
      <c r="A2791" s="19"/>
      <c r="B2791" s="2" t="n">
        <f aca="false">D2788</f>
        <v>300.3</v>
      </c>
      <c r="D2791" s="2" t="n">
        <f aca="false">B2791+F2791</f>
        <v>300.3</v>
      </c>
      <c r="F2791" s="2" t="n">
        <f aca="false">G2791+H2791</f>
        <v>0</v>
      </c>
      <c r="G2791" s="16"/>
      <c r="H2791" s="17"/>
      <c r="I2791" s="16"/>
      <c r="J2791" s="17"/>
      <c r="K2791" s="2" t="n">
        <f aca="false">IF(AND(A2791&lt;&gt;1,A2791&lt;&gt;4),G2791-J2791+K2788-I2791,0)</f>
        <v>0</v>
      </c>
      <c r="M2791" s="6" t="str">
        <f aca="false">IF(OR(,AND(A2792=1,(F2792+F2793)&lt;&gt;F2791),B2791&gt;D2791,AND(A2792=1,J2792&lt;&gt;0,J2793&lt;&gt;0,(J2792+J2793)&lt;&gt;J2791)),"ОШИБКА","")</f>
        <v/>
      </c>
    </row>
    <row r="2792" customFormat="false" ht="15" hidden="false" customHeight="false" outlineLevel="0" collapsed="false">
      <c r="A2792" s="19"/>
      <c r="B2792" s="2" t="n">
        <f aca="false">D2789</f>
        <v>200.7</v>
      </c>
      <c r="D2792" s="2" t="n">
        <f aca="false">B2792+F2792</f>
        <v>200.7</v>
      </c>
      <c r="F2792" s="2" t="n">
        <f aca="false">G2792+H2792</f>
        <v>0</v>
      </c>
      <c r="G2792" s="16"/>
      <c r="H2792" s="17"/>
      <c r="I2792" s="16"/>
      <c r="J2792" s="17"/>
      <c r="K2792" s="2" t="n">
        <f aca="false">IF(AND(A2792&lt;&gt;1,A2792&lt;&gt;4),G2792-J2792+K2789-I2792,0)</f>
        <v>0</v>
      </c>
      <c r="M2792" s="6" t="str">
        <f aca="false">IF(OR(,AND(A2793=1,(F2793+F2794)&lt;&gt;F2792),B2792&gt;D2792,AND(A2793=1,J2793&lt;&gt;0,J2794&lt;&gt;0,(J2793+J2794)&lt;&gt;J2792)),"ОШИБКА","")</f>
        <v/>
      </c>
    </row>
    <row r="2793" customFormat="false" ht="15" hidden="false" customHeight="false" outlineLevel="0" collapsed="false">
      <c r="A2793" s="14"/>
      <c r="B2793" s="2" t="n">
        <f aca="false">D2790</f>
        <v>501</v>
      </c>
      <c r="D2793" s="2" t="n">
        <f aca="false">B2793+F2793</f>
        <v>501</v>
      </c>
      <c r="F2793" s="2" t="n">
        <f aca="false">G2793+H2793</f>
        <v>0</v>
      </c>
      <c r="G2793" s="16"/>
      <c r="H2793" s="17"/>
      <c r="I2793" s="16"/>
      <c r="J2793" s="17"/>
      <c r="K2793" s="2" t="n">
        <f aca="false">IF(AND(A2793&lt;&gt;1,A2793&lt;&gt;4),G2793-J2793+K2790-I2793,0)</f>
        <v>1</v>
      </c>
      <c r="M2793" s="6" t="str">
        <f aca="false">IF(OR(,AND(A2794=1,(F2794+F2795)&lt;&gt;F2793),B2793&gt;D2793,AND(A2794=1,J2794&lt;&gt;0,J2795&lt;&gt;0,(J2794+J2795)&lt;&gt;J2793)),"ОШИБКА","")</f>
        <v/>
      </c>
    </row>
    <row r="2794" customFormat="false" ht="15" hidden="false" customHeight="false" outlineLevel="0" collapsed="false">
      <c r="A2794" s="19"/>
      <c r="B2794" s="2" t="n">
        <f aca="false">D2791</f>
        <v>300.3</v>
      </c>
      <c r="D2794" s="2" t="n">
        <f aca="false">B2794+F2794</f>
        <v>300.3</v>
      </c>
      <c r="F2794" s="2" t="n">
        <f aca="false">G2794+H2794</f>
        <v>0</v>
      </c>
      <c r="G2794" s="16"/>
      <c r="H2794" s="17"/>
      <c r="I2794" s="16"/>
      <c r="J2794" s="17"/>
      <c r="K2794" s="2" t="n">
        <f aca="false">IF(AND(A2794&lt;&gt;1,A2794&lt;&gt;4),G2794-J2794+K2791-I2794,0)</f>
        <v>0</v>
      </c>
      <c r="M2794" s="6" t="str">
        <f aca="false">IF(OR(,AND(A2795=1,(F2795+F2796)&lt;&gt;F2794),B2794&gt;D2794,AND(A2795=1,J2795&lt;&gt;0,J2796&lt;&gt;0,(J2795+J2796)&lt;&gt;J2794)),"ОШИБКА","")</f>
        <v/>
      </c>
    </row>
    <row r="2795" customFormat="false" ht="15" hidden="false" customHeight="false" outlineLevel="0" collapsed="false">
      <c r="A2795" s="19"/>
      <c r="B2795" s="2" t="n">
        <f aca="false">D2792</f>
        <v>200.7</v>
      </c>
      <c r="D2795" s="2" t="n">
        <f aca="false">B2795+F2795</f>
        <v>200.7</v>
      </c>
      <c r="F2795" s="2" t="n">
        <f aca="false">G2795+H2795</f>
        <v>0</v>
      </c>
      <c r="G2795" s="16"/>
      <c r="H2795" s="17"/>
      <c r="I2795" s="16"/>
      <c r="J2795" s="17"/>
      <c r="K2795" s="2" t="n">
        <f aca="false">IF(AND(A2795&lt;&gt;1,A2795&lt;&gt;4),G2795-J2795+K2792-I2795,0)</f>
        <v>0</v>
      </c>
      <c r="M2795" s="6" t="str">
        <f aca="false">IF(OR(,AND(A2796=1,(F2796+F2797)&lt;&gt;F2795),B2795&gt;D2795,AND(A2796=1,J2796&lt;&gt;0,J2797&lt;&gt;0,(J2796+J2797)&lt;&gt;J2795)),"ОШИБКА","")</f>
        <v/>
      </c>
    </row>
    <row r="2796" customFormat="false" ht="15" hidden="false" customHeight="false" outlineLevel="0" collapsed="false">
      <c r="A2796" s="14"/>
      <c r="B2796" s="2" t="n">
        <f aca="false">D2793</f>
        <v>501</v>
      </c>
      <c r="D2796" s="2" t="n">
        <f aca="false">B2796+F2796</f>
        <v>501</v>
      </c>
      <c r="F2796" s="2" t="n">
        <f aca="false">G2796+H2796</f>
        <v>0</v>
      </c>
      <c r="G2796" s="16"/>
      <c r="H2796" s="17"/>
      <c r="I2796" s="16"/>
      <c r="J2796" s="17"/>
      <c r="K2796" s="2" t="n">
        <f aca="false">IF(AND(A2796&lt;&gt;1,A2796&lt;&gt;4),G2796-J2796+K2793-I2796,0)</f>
        <v>1</v>
      </c>
      <c r="M2796" s="6" t="str">
        <f aca="false">IF(OR(,AND(A2797=1,(F2797+F2798)&lt;&gt;F2796),B2796&gt;D2796,AND(A2797=1,J2797&lt;&gt;0,J2798&lt;&gt;0,(J2797+J2798)&lt;&gt;J2796)),"ОШИБКА","")</f>
        <v/>
      </c>
    </row>
    <row r="2797" customFormat="false" ht="15" hidden="false" customHeight="false" outlineLevel="0" collapsed="false">
      <c r="A2797" s="19"/>
      <c r="B2797" s="2" t="n">
        <f aca="false">D2794</f>
        <v>300.3</v>
      </c>
      <c r="D2797" s="2" t="n">
        <f aca="false">B2797+F2797</f>
        <v>300.3</v>
      </c>
      <c r="F2797" s="2" t="n">
        <f aca="false">G2797+H2797</f>
        <v>0</v>
      </c>
      <c r="G2797" s="16"/>
      <c r="H2797" s="17"/>
      <c r="I2797" s="16"/>
      <c r="J2797" s="17"/>
      <c r="K2797" s="2" t="n">
        <f aca="false">IF(AND(A2797&lt;&gt;1,A2797&lt;&gt;4),G2797-J2797+K2794-I2797,0)</f>
        <v>0</v>
      </c>
      <c r="M2797" s="6" t="str">
        <f aca="false">IF(OR(,AND(A2798=1,(F2798+F2799)&lt;&gt;F2797),B2797&gt;D2797,AND(A2798=1,J2798&lt;&gt;0,J2799&lt;&gt;0,(J2798+J2799)&lt;&gt;J2797)),"ОШИБКА","")</f>
        <v/>
      </c>
    </row>
    <row r="2798" customFormat="false" ht="15" hidden="false" customHeight="false" outlineLevel="0" collapsed="false">
      <c r="A2798" s="19"/>
      <c r="B2798" s="2" t="n">
        <f aca="false">D2795</f>
        <v>200.7</v>
      </c>
      <c r="D2798" s="2" t="n">
        <f aca="false">B2798+F2798</f>
        <v>200.7</v>
      </c>
      <c r="F2798" s="2" t="n">
        <f aca="false">G2798+H2798</f>
        <v>0</v>
      </c>
      <c r="G2798" s="16"/>
      <c r="H2798" s="17"/>
      <c r="I2798" s="16"/>
      <c r="J2798" s="17"/>
      <c r="K2798" s="2" t="n">
        <f aca="false">IF(AND(A2798&lt;&gt;1,A2798&lt;&gt;4),G2798-J2798+K2795-I2798,0)</f>
        <v>0</v>
      </c>
      <c r="M2798" s="6" t="str">
        <f aca="false">IF(OR(,AND(A2799=1,(F2799+F2800)&lt;&gt;F2798),B2798&gt;D2798,AND(A2799=1,J2799&lt;&gt;0,J2800&lt;&gt;0,(J2799+J2800)&lt;&gt;J2798)),"ОШИБКА","")</f>
        <v/>
      </c>
    </row>
    <row r="2799" customFormat="false" ht="15" hidden="false" customHeight="false" outlineLevel="0" collapsed="false">
      <c r="A2799" s="14"/>
      <c r="B2799" s="2" t="n">
        <f aca="false">D2796</f>
        <v>501</v>
      </c>
      <c r="D2799" s="2" t="n">
        <f aca="false">B2799+F2799</f>
        <v>501</v>
      </c>
      <c r="F2799" s="2" t="n">
        <f aca="false">G2799+H2799</f>
        <v>0</v>
      </c>
      <c r="G2799" s="16"/>
      <c r="H2799" s="17"/>
      <c r="I2799" s="16"/>
      <c r="J2799" s="17"/>
      <c r="K2799" s="2" t="n">
        <f aca="false">IF(AND(A2799&lt;&gt;1,A2799&lt;&gt;4),G2799-J2799+K2796-I2799,0)</f>
        <v>1</v>
      </c>
      <c r="M2799" s="6" t="str">
        <f aca="false">IF(OR(,AND(A2800=1,(F2800+F2801)&lt;&gt;F2799),B2799&gt;D2799,AND(A2800=1,J2800&lt;&gt;0,J2801&lt;&gt;0,(J2800+J2801)&lt;&gt;J2799)),"ОШИБКА","")</f>
        <v/>
      </c>
    </row>
    <row r="2800" customFormat="false" ht="15" hidden="false" customHeight="false" outlineLevel="0" collapsed="false">
      <c r="A2800" s="19"/>
      <c r="B2800" s="2" t="n">
        <f aca="false">D2797</f>
        <v>300.3</v>
      </c>
      <c r="D2800" s="2" t="n">
        <f aca="false">B2800+F2800</f>
        <v>300.3</v>
      </c>
      <c r="F2800" s="2" t="n">
        <f aca="false">G2800+H2800</f>
        <v>0</v>
      </c>
      <c r="G2800" s="16"/>
      <c r="H2800" s="17"/>
      <c r="I2800" s="16"/>
      <c r="J2800" s="17"/>
      <c r="K2800" s="2" t="n">
        <f aca="false">IF(AND(A2800&lt;&gt;1,A2800&lt;&gt;4),G2800-J2800+K2797-I2800,0)</f>
        <v>0</v>
      </c>
      <c r="M2800" s="6" t="str">
        <f aca="false">IF(OR(,AND(A2801=1,(F2801+F2802)&lt;&gt;F2800),B2800&gt;D2800,AND(A2801=1,J2801&lt;&gt;0,J2802&lt;&gt;0,(J2801+J2802)&lt;&gt;J2800)),"ОШИБКА","")</f>
        <v/>
      </c>
    </row>
    <row r="2801" customFormat="false" ht="15" hidden="false" customHeight="false" outlineLevel="0" collapsed="false">
      <c r="A2801" s="19"/>
      <c r="B2801" s="2" t="n">
        <f aca="false">D2798</f>
        <v>200.7</v>
      </c>
      <c r="D2801" s="2" t="n">
        <f aca="false">B2801+F2801</f>
        <v>200.7</v>
      </c>
      <c r="F2801" s="2" t="n">
        <f aca="false">G2801+H2801</f>
        <v>0</v>
      </c>
      <c r="G2801" s="16"/>
      <c r="H2801" s="17"/>
      <c r="I2801" s="16"/>
      <c r="J2801" s="17"/>
      <c r="K2801" s="2" t="n">
        <f aca="false">IF(AND(A2801&lt;&gt;1,A2801&lt;&gt;4),G2801-J2801+K2798-I2801,0)</f>
        <v>0</v>
      </c>
      <c r="M2801" s="6" t="str">
        <f aca="false">IF(OR(,AND(A2802=1,(F2802+F2803)&lt;&gt;F2801),B2801&gt;D2801,AND(A2802=1,J2802&lt;&gt;0,J2803&lt;&gt;0,(J2802+J2803)&lt;&gt;J2801)),"ОШИБКА","")</f>
        <v/>
      </c>
    </row>
    <row r="2802" customFormat="false" ht="15" hidden="false" customHeight="false" outlineLevel="0" collapsed="false">
      <c r="A2802" s="14"/>
      <c r="B2802" s="2" t="n">
        <f aca="false">D2799</f>
        <v>501</v>
      </c>
      <c r="D2802" s="2" t="n">
        <f aca="false">B2802+F2802</f>
        <v>501</v>
      </c>
      <c r="F2802" s="2" t="n">
        <f aca="false">G2802+H2802</f>
        <v>0</v>
      </c>
      <c r="G2802" s="16"/>
      <c r="H2802" s="17"/>
      <c r="I2802" s="16"/>
      <c r="J2802" s="17"/>
      <c r="K2802" s="2" t="n">
        <f aca="false">IF(AND(A2802&lt;&gt;1,A2802&lt;&gt;4),G2802-J2802+K2799-I2802,0)</f>
        <v>1</v>
      </c>
      <c r="M2802" s="6" t="str">
        <f aca="false">IF(OR(,AND(A2803=1,(F2803+F2804)&lt;&gt;F2802),B2802&gt;D2802,AND(A2803=1,J2803&lt;&gt;0,J2804&lt;&gt;0,(J2803+J2804)&lt;&gt;J2802)),"ОШИБКА","")</f>
        <v/>
      </c>
    </row>
    <row r="2803" customFormat="false" ht="15" hidden="false" customHeight="false" outlineLevel="0" collapsed="false">
      <c r="A2803" s="19"/>
      <c r="B2803" s="2" t="n">
        <f aca="false">D2800</f>
        <v>300.3</v>
      </c>
      <c r="D2803" s="2" t="n">
        <f aca="false">B2803+F2803</f>
        <v>300.3</v>
      </c>
      <c r="F2803" s="2" t="n">
        <f aca="false">G2803+H2803</f>
        <v>0</v>
      </c>
      <c r="G2803" s="16"/>
      <c r="H2803" s="17"/>
      <c r="I2803" s="16"/>
      <c r="J2803" s="17"/>
      <c r="K2803" s="2" t="n">
        <f aca="false">IF(AND(A2803&lt;&gt;1,A2803&lt;&gt;4),G2803-J2803+K2800-I2803,0)</f>
        <v>0</v>
      </c>
      <c r="M2803" s="6" t="str">
        <f aca="false">IF(OR(,AND(A2804=1,(F2804+F2805)&lt;&gt;F2803),B2803&gt;D2803,AND(A2804=1,J2804&lt;&gt;0,J2805&lt;&gt;0,(J2804+J2805)&lt;&gt;J2803)),"ОШИБКА","")</f>
        <v/>
      </c>
    </row>
    <row r="2804" customFormat="false" ht="15" hidden="false" customHeight="false" outlineLevel="0" collapsed="false">
      <c r="A2804" s="19"/>
      <c r="B2804" s="2" t="n">
        <f aca="false">D2801</f>
        <v>200.7</v>
      </c>
      <c r="D2804" s="2" t="n">
        <f aca="false">B2804+F2804</f>
        <v>200.7</v>
      </c>
      <c r="F2804" s="2" t="n">
        <f aca="false">G2804+H2804</f>
        <v>0</v>
      </c>
      <c r="G2804" s="16"/>
      <c r="H2804" s="17"/>
      <c r="I2804" s="16"/>
      <c r="J2804" s="17"/>
      <c r="K2804" s="2" t="n">
        <f aca="false">IF(AND(A2804&lt;&gt;1,A2804&lt;&gt;4),G2804-J2804+K2801-I2804,0)</f>
        <v>0</v>
      </c>
      <c r="M2804" s="6" t="str">
        <f aca="false">IF(OR(,AND(A2805=1,(F2805+F2806)&lt;&gt;F2804),B2804&gt;D2804,AND(A2805=1,J2805&lt;&gt;0,J2806&lt;&gt;0,(J2805+J2806)&lt;&gt;J2804)),"ОШИБКА","")</f>
        <v/>
      </c>
    </row>
    <row r="2805" customFormat="false" ht="15" hidden="false" customHeight="false" outlineLevel="0" collapsed="false">
      <c r="A2805" s="14"/>
      <c r="B2805" s="2" t="n">
        <f aca="false">D2802</f>
        <v>501</v>
      </c>
      <c r="D2805" s="2" t="n">
        <f aca="false">B2805+F2805</f>
        <v>501</v>
      </c>
      <c r="F2805" s="2" t="n">
        <f aca="false">G2805+H2805</f>
        <v>0</v>
      </c>
      <c r="G2805" s="16"/>
      <c r="H2805" s="17"/>
      <c r="I2805" s="16"/>
      <c r="J2805" s="17"/>
      <c r="K2805" s="2" t="n">
        <f aca="false">IF(AND(A2805&lt;&gt;1,A2805&lt;&gt;4),G2805-J2805+K2802-I2805,0)</f>
        <v>1</v>
      </c>
      <c r="M2805" s="6" t="str">
        <f aca="false">IF(OR(,AND(A2806=1,(F2806+F2807)&lt;&gt;F2805),B2805&gt;D2805,AND(A2806=1,J2806&lt;&gt;0,J2807&lt;&gt;0,(J2806+J2807)&lt;&gt;J2805)),"ОШИБКА","")</f>
        <v/>
      </c>
    </row>
    <row r="2806" customFormat="false" ht="15" hidden="false" customHeight="false" outlineLevel="0" collapsed="false">
      <c r="A2806" s="19"/>
      <c r="B2806" s="2" t="n">
        <f aca="false">D2803</f>
        <v>300.3</v>
      </c>
      <c r="D2806" s="2" t="n">
        <f aca="false">B2806+F2806</f>
        <v>300.3</v>
      </c>
      <c r="F2806" s="2" t="n">
        <f aca="false">G2806+H2806</f>
        <v>0</v>
      </c>
      <c r="G2806" s="16"/>
      <c r="H2806" s="17"/>
      <c r="I2806" s="16"/>
      <c r="J2806" s="17"/>
      <c r="K2806" s="2" t="n">
        <f aca="false">IF(AND(A2806&lt;&gt;1,A2806&lt;&gt;4),G2806-J2806+K2803-I2806,0)</f>
        <v>0</v>
      </c>
      <c r="M2806" s="6" t="str">
        <f aca="false">IF(OR(,AND(A2807=1,(F2807+F2808)&lt;&gt;F2806),B2806&gt;D2806,AND(A2807=1,J2807&lt;&gt;0,J2808&lt;&gt;0,(J2807+J2808)&lt;&gt;J2806)),"ОШИБКА","")</f>
        <v/>
      </c>
    </row>
    <row r="2807" customFormat="false" ht="15" hidden="false" customHeight="false" outlineLevel="0" collapsed="false">
      <c r="A2807" s="19"/>
      <c r="B2807" s="2" t="n">
        <f aca="false">D2804</f>
        <v>200.7</v>
      </c>
      <c r="D2807" s="2" t="n">
        <f aca="false">B2807+F2807</f>
        <v>200.7</v>
      </c>
      <c r="F2807" s="2" t="n">
        <f aca="false">G2807+H2807</f>
        <v>0</v>
      </c>
      <c r="G2807" s="16"/>
      <c r="H2807" s="17"/>
      <c r="I2807" s="16"/>
      <c r="J2807" s="17"/>
      <c r="K2807" s="2" t="n">
        <f aca="false">IF(AND(A2807&lt;&gt;1,A2807&lt;&gt;4),G2807-J2807+K2804-I2807,0)</f>
        <v>0</v>
      </c>
      <c r="M2807" s="6" t="str">
        <f aca="false">IF(OR(,AND(A2808=1,(F2808+F2809)&lt;&gt;F2807),B2807&gt;D2807,AND(A2808=1,J2808&lt;&gt;0,J2809&lt;&gt;0,(J2808+J2809)&lt;&gt;J2807)),"ОШИБКА","")</f>
        <v/>
      </c>
    </row>
    <row r="2808" customFormat="false" ht="15" hidden="false" customHeight="false" outlineLevel="0" collapsed="false">
      <c r="A2808" s="14"/>
      <c r="B2808" s="2" t="n">
        <f aca="false">D2805</f>
        <v>501</v>
      </c>
      <c r="D2808" s="2" t="n">
        <f aca="false">B2808+F2808</f>
        <v>501</v>
      </c>
      <c r="F2808" s="2" t="n">
        <f aca="false">G2808+H2808</f>
        <v>0</v>
      </c>
      <c r="G2808" s="16"/>
      <c r="H2808" s="17"/>
      <c r="I2808" s="16"/>
      <c r="J2808" s="17"/>
      <c r="K2808" s="2" t="n">
        <f aca="false">IF(AND(A2808&lt;&gt;1,A2808&lt;&gt;4),G2808-J2808+K2805-I2808,0)</f>
        <v>1</v>
      </c>
      <c r="M2808" s="6" t="str">
        <f aca="false">IF(OR(,AND(A2809=1,(F2809+F2810)&lt;&gt;F2808),B2808&gt;D2808,AND(A2809=1,J2809&lt;&gt;0,J2810&lt;&gt;0,(J2809+J2810)&lt;&gt;J2808)),"ОШИБКА","")</f>
        <v/>
      </c>
    </row>
    <row r="2809" customFormat="false" ht="15" hidden="false" customHeight="false" outlineLevel="0" collapsed="false">
      <c r="A2809" s="19"/>
      <c r="B2809" s="2" t="n">
        <f aca="false">D2806</f>
        <v>300.3</v>
      </c>
      <c r="D2809" s="2" t="n">
        <f aca="false">B2809+F2809</f>
        <v>300.3</v>
      </c>
      <c r="F2809" s="2" t="n">
        <f aca="false">G2809+H2809</f>
        <v>0</v>
      </c>
      <c r="G2809" s="16"/>
      <c r="H2809" s="17"/>
      <c r="I2809" s="16"/>
      <c r="J2809" s="17"/>
      <c r="K2809" s="2" t="n">
        <f aca="false">IF(AND(A2809&lt;&gt;1,A2809&lt;&gt;4),G2809-J2809+K2806-I2809,0)</f>
        <v>0</v>
      </c>
      <c r="M2809" s="6" t="str">
        <f aca="false">IF(OR(,AND(A2810=1,(F2810+F2811)&lt;&gt;F2809),B2809&gt;D2809,AND(A2810=1,J2810&lt;&gt;0,J2811&lt;&gt;0,(J2810+J2811)&lt;&gt;J2809)),"ОШИБКА","")</f>
        <v/>
      </c>
    </row>
    <row r="2810" customFormat="false" ht="15" hidden="false" customHeight="false" outlineLevel="0" collapsed="false">
      <c r="A2810" s="19"/>
      <c r="B2810" s="2" t="n">
        <f aca="false">D2807</f>
        <v>200.7</v>
      </c>
      <c r="D2810" s="2" t="n">
        <f aca="false">B2810+F2810</f>
        <v>200.7</v>
      </c>
      <c r="F2810" s="2" t="n">
        <f aca="false">G2810+H2810</f>
        <v>0</v>
      </c>
      <c r="G2810" s="16"/>
      <c r="H2810" s="17"/>
      <c r="I2810" s="16"/>
      <c r="J2810" s="17"/>
      <c r="K2810" s="2" t="n">
        <f aca="false">IF(AND(A2810&lt;&gt;1,A2810&lt;&gt;4),G2810-J2810+K2807-I2810,0)</f>
        <v>0</v>
      </c>
      <c r="M2810" s="6" t="str">
        <f aca="false">IF(OR(,AND(A2811=1,(F2811+F2812)&lt;&gt;F2810),B2810&gt;D2810,AND(A2811=1,J2811&lt;&gt;0,J2812&lt;&gt;0,(J2811+J2812)&lt;&gt;J2810)),"ОШИБКА","")</f>
        <v/>
      </c>
    </row>
    <row r="2811" customFormat="false" ht="15" hidden="false" customHeight="false" outlineLevel="0" collapsed="false">
      <c r="A2811" s="14"/>
      <c r="B2811" s="2" t="n">
        <f aca="false">D2808</f>
        <v>501</v>
      </c>
      <c r="D2811" s="2" t="n">
        <f aca="false">B2811+F2811</f>
        <v>501</v>
      </c>
      <c r="F2811" s="2" t="n">
        <f aca="false">G2811+H2811</f>
        <v>0</v>
      </c>
      <c r="G2811" s="16"/>
      <c r="H2811" s="17"/>
      <c r="I2811" s="16"/>
      <c r="J2811" s="17"/>
      <c r="K2811" s="2" t="n">
        <f aca="false">IF(AND(A2811&lt;&gt;1,A2811&lt;&gt;4),G2811-J2811+K2808-I2811,0)</f>
        <v>1</v>
      </c>
      <c r="M2811" s="6" t="str">
        <f aca="false">IF(OR(,AND(A2812=1,(F2812+F2813)&lt;&gt;F2811),B2811&gt;D2811,AND(A2812=1,J2812&lt;&gt;0,J2813&lt;&gt;0,(J2812+J2813)&lt;&gt;J2811)),"ОШИБКА","")</f>
        <v/>
      </c>
    </row>
    <row r="2812" customFormat="false" ht="15" hidden="false" customHeight="false" outlineLevel="0" collapsed="false">
      <c r="A2812" s="19"/>
      <c r="B2812" s="2" t="n">
        <f aca="false">D2809</f>
        <v>300.3</v>
      </c>
      <c r="D2812" s="2" t="n">
        <f aca="false">B2812+F2812</f>
        <v>300.3</v>
      </c>
      <c r="F2812" s="2" t="n">
        <f aca="false">G2812+H2812</f>
        <v>0</v>
      </c>
      <c r="G2812" s="16"/>
      <c r="H2812" s="17"/>
      <c r="I2812" s="16"/>
      <c r="J2812" s="17"/>
      <c r="K2812" s="2" t="n">
        <f aca="false">IF(AND(A2812&lt;&gt;1,A2812&lt;&gt;4),G2812-J2812+K2809-I2812,0)</f>
        <v>0</v>
      </c>
      <c r="M2812" s="6" t="str">
        <f aca="false">IF(OR(,AND(A2813=1,(F2813+F2814)&lt;&gt;F2812),B2812&gt;D2812,AND(A2813=1,J2813&lt;&gt;0,J2814&lt;&gt;0,(J2813+J2814)&lt;&gt;J2812)),"ОШИБКА","")</f>
        <v/>
      </c>
    </row>
    <row r="2813" customFormat="false" ht="15" hidden="false" customHeight="false" outlineLevel="0" collapsed="false">
      <c r="A2813" s="19"/>
      <c r="B2813" s="2" t="n">
        <f aca="false">D2810</f>
        <v>200.7</v>
      </c>
      <c r="D2813" s="2" t="n">
        <f aca="false">B2813+F2813</f>
        <v>200.7</v>
      </c>
      <c r="F2813" s="2" t="n">
        <f aca="false">G2813+H2813</f>
        <v>0</v>
      </c>
      <c r="G2813" s="16"/>
      <c r="H2813" s="17"/>
      <c r="I2813" s="16"/>
      <c r="J2813" s="17"/>
      <c r="K2813" s="2" t="n">
        <f aca="false">IF(AND(A2813&lt;&gt;1,A2813&lt;&gt;4),G2813-J2813+K2810-I2813,0)</f>
        <v>0</v>
      </c>
      <c r="M2813" s="6" t="str">
        <f aca="false">IF(OR(,AND(A2814=1,(F2814+F2815)&lt;&gt;F2813),B2813&gt;D2813,AND(A2814=1,J2814&lt;&gt;0,J2815&lt;&gt;0,(J2814+J2815)&lt;&gt;J2813)),"ОШИБКА","")</f>
        <v/>
      </c>
    </row>
    <row r="2814" customFormat="false" ht="15" hidden="false" customHeight="false" outlineLevel="0" collapsed="false">
      <c r="A2814" s="14"/>
      <c r="B2814" s="2" t="n">
        <f aca="false">D2811</f>
        <v>501</v>
      </c>
      <c r="D2814" s="2" t="n">
        <f aca="false">B2814+F2814</f>
        <v>501</v>
      </c>
      <c r="F2814" s="2" t="n">
        <f aca="false">G2814+H2814</f>
        <v>0</v>
      </c>
      <c r="G2814" s="16"/>
      <c r="H2814" s="17"/>
      <c r="I2814" s="16"/>
      <c r="J2814" s="17"/>
      <c r="K2814" s="2" t="n">
        <f aca="false">IF(AND(A2814&lt;&gt;1,A2814&lt;&gt;4),G2814-J2814+K2811-I2814,0)</f>
        <v>1</v>
      </c>
      <c r="M2814" s="6" t="str">
        <f aca="false">IF(OR(,AND(A2815=1,(F2815+F2816)&lt;&gt;F2814),B2814&gt;D2814,AND(A2815=1,J2815&lt;&gt;0,J2816&lt;&gt;0,(J2815+J2816)&lt;&gt;J2814)),"ОШИБКА","")</f>
        <v/>
      </c>
    </row>
    <row r="2815" customFormat="false" ht="15" hidden="false" customHeight="false" outlineLevel="0" collapsed="false">
      <c r="A2815" s="19"/>
      <c r="B2815" s="2" t="n">
        <f aca="false">D2812</f>
        <v>300.3</v>
      </c>
      <c r="D2815" s="2" t="n">
        <f aca="false">B2815+F2815</f>
        <v>300.3</v>
      </c>
      <c r="F2815" s="2" t="n">
        <f aca="false">G2815+H2815</f>
        <v>0</v>
      </c>
      <c r="G2815" s="16"/>
      <c r="H2815" s="17"/>
      <c r="I2815" s="16"/>
      <c r="J2815" s="17"/>
      <c r="K2815" s="2" t="n">
        <f aca="false">IF(AND(A2815&lt;&gt;1,A2815&lt;&gt;4),G2815-J2815+K2812-I2815,0)</f>
        <v>0</v>
      </c>
      <c r="M2815" s="6" t="str">
        <f aca="false">IF(OR(,AND(A2816=1,(F2816+F2817)&lt;&gt;F2815),B2815&gt;D2815,AND(A2816=1,J2816&lt;&gt;0,J2817&lt;&gt;0,(J2816+J2817)&lt;&gt;J2815)),"ОШИБКА","")</f>
        <v/>
      </c>
    </row>
    <row r="2816" customFormat="false" ht="15" hidden="false" customHeight="false" outlineLevel="0" collapsed="false">
      <c r="A2816" s="19"/>
      <c r="B2816" s="2" t="n">
        <f aca="false">D2813</f>
        <v>200.7</v>
      </c>
      <c r="D2816" s="2" t="n">
        <f aca="false">B2816+F2816</f>
        <v>200.7</v>
      </c>
      <c r="F2816" s="2" t="n">
        <f aca="false">G2816+H2816</f>
        <v>0</v>
      </c>
      <c r="G2816" s="16"/>
      <c r="H2816" s="17"/>
      <c r="I2816" s="16"/>
      <c r="J2816" s="17"/>
      <c r="K2816" s="2" t="n">
        <f aca="false">IF(AND(A2816&lt;&gt;1,A2816&lt;&gt;4),G2816-J2816+K2813-I2816,0)</f>
        <v>0</v>
      </c>
      <c r="M2816" s="6" t="str">
        <f aca="false">IF(OR(,AND(A2817=1,(F2817+F2818)&lt;&gt;F2816),B2816&gt;D2816,AND(A2817=1,J2817&lt;&gt;0,J2818&lt;&gt;0,(J2817+J2818)&lt;&gt;J2816)),"ОШИБКА","")</f>
        <v/>
      </c>
    </row>
    <row r="2817" customFormat="false" ht="15" hidden="false" customHeight="false" outlineLevel="0" collapsed="false">
      <c r="A2817" s="14"/>
      <c r="B2817" s="2" t="n">
        <f aca="false">D2814</f>
        <v>501</v>
      </c>
      <c r="D2817" s="2" t="n">
        <f aca="false">B2817+F2817</f>
        <v>501</v>
      </c>
      <c r="F2817" s="2" t="n">
        <f aca="false">G2817+H2817</f>
        <v>0</v>
      </c>
      <c r="G2817" s="16"/>
      <c r="H2817" s="17"/>
      <c r="I2817" s="16"/>
      <c r="J2817" s="17"/>
      <c r="K2817" s="2" t="n">
        <f aca="false">IF(AND(A2817&lt;&gt;1,A2817&lt;&gt;4),G2817-J2817+K2814-I2817,0)</f>
        <v>1</v>
      </c>
      <c r="M2817" s="6" t="str">
        <f aca="false">IF(OR(,AND(A2818=1,(F2818+F2819)&lt;&gt;F2817),B2817&gt;D2817,AND(A2818=1,J2818&lt;&gt;0,J2819&lt;&gt;0,(J2818+J2819)&lt;&gt;J2817)),"ОШИБКА","")</f>
        <v/>
      </c>
    </row>
    <row r="2818" customFormat="false" ht="15" hidden="false" customHeight="false" outlineLevel="0" collapsed="false">
      <c r="A2818" s="19"/>
      <c r="B2818" s="2" t="n">
        <f aca="false">D2815</f>
        <v>300.3</v>
      </c>
      <c r="D2818" s="2" t="n">
        <f aca="false">B2818+F2818</f>
        <v>300.3</v>
      </c>
      <c r="F2818" s="2" t="n">
        <f aca="false">G2818+H2818</f>
        <v>0</v>
      </c>
      <c r="G2818" s="16"/>
      <c r="H2818" s="17"/>
      <c r="I2818" s="16"/>
      <c r="J2818" s="17"/>
      <c r="K2818" s="2" t="n">
        <f aca="false">IF(AND(A2818&lt;&gt;1,A2818&lt;&gt;4),G2818-J2818+K2815-I2818,0)</f>
        <v>0</v>
      </c>
      <c r="M2818" s="6" t="str">
        <f aca="false">IF(OR(,AND(A2819=1,(F2819+F2820)&lt;&gt;F2818),B2818&gt;D2818,AND(A2819=1,J2819&lt;&gt;0,J2820&lt;&gt;0,(J2819+J2820)&lt;&gt;J2818)),"ОШИБКА","")</f>
        <v/>
      </c>
    </row>
    <row r="2819" customFormat="false" ht="15" hidden="false" customHeight="false" outlineLevel="0" collapsed="false">
      <c r="A2819" s="19"/>
      <c r="B2819" s="2" t="n">
        <f aca="false">D2816</f>
        <v>200.7</v>
      </c>
      <c r="D2819" s="2" t="n">
        <f aca="false">B2819+F2819</f>
        <v>200.7</v>
      </c>
      <c r="F2819" s="2" t="n">
        <f aca="false">G2819+H2819</f>
        <v>0</v>
      </c>
      <c r="G2819" s="16"/>
      <c r="H2819" s="17"/>
      <c r="I2819" s="16"/>
      <c r="J2819" s="17"/>
      <c r="K2819" s="2" t="n">
        <f aca="false">IF(AND(A2819&lt;&gt;1,A2819&lt;&gt;4),G2819-J2819+K2816-I2819,0)</f>
        <v>0</v>
      </c>
      <c r="M2819" s="6" t="str">
        <f aca="false">IF(OR(,AND(A2820=1,(F2820+F2821)&lt;&gt;F2819),B2819&gt;D2819,AND(A2820=1,J2820&lt;&gt;0,J2821&lt;&gt;0,(J2820+J2821)&lt;&gt;J2819)),"ОШИБКА","")</f>
        <v/>
      </c>
    </row>
    <row r="2820" customFormat="false" ht="15" hidden="false" customHeight="false" outlineLevel="0" collapsed="false">
      <c r="A2820" s="14"/>
      <c r="B2820" s="2" t="n">
        <f aca="false">D2817</f>
        <v>501</v>
      </c>
      <c r="D2820" s="2" t="n">
        <f aca="false">B2820+F2820</f>
        <v>501</v>
      </c>
      <c r="F2820" s="2" t="n">
        <f aca="false">G2820+H2820</f>
        <v>0</v>
      </c>
      <c r="G2820" s="16"/>
      <c r="H2820" s="17"/>
      <c r="I2820" s="16"/>
      <c r="J2820" s="17"/>
      <c r="K2820" s="2" t="n">
        <f aca="false">IF(AND(A2820&lt;&gt;1,A2820&lt;&gt;4),G2820-J2820+K2817-I2820,0)</f>
        <v>1</v>
      </c>
      <c r="M2820" s="6" t="str">
        <f aca="false">IF(OR(,AND(A2821=1,(F2821+F2822)&lt;&gt;F2820),B2820&gt;D2820,AND(A2821=1,J2821&lt;&gt;0,J2822&lt;&gt;0,(J2821+J2822)&lt;&gt;J2820)),"ОШИБКА","")</f>
        <v/>
      </c>
    </row>
    <row r="2821" customFormat="false" ht="15" hidden="false" customHeight="false" outlineLevel="0" collapsed="false">
      <c r="A2821" s="19"/>
      <c r="B2821" s="2" t="n">
        <f aca="false">D2818</f>
        <v>300.3</v>
      </c>
      <c r="D2821" s="2" t="n">
        <f aca="false">B2821+F2821</f>
        <v>300.3</v>
      </c>
      <c r="F2821" s="2" t="n">
        <f aca="false">G2821+H2821</f>
        <v>0</v>
      </c>
      <c r="G2821" s="16"/>
      <c r="H2821" s="17"/>
      <c r="I2821" s="16"/>
      <c r="J2821" s="17"/>
      <c r="K2821" s="2" t="n">
        <f aca="false">IF(AND(A2821&lt;&gt;1,A2821&lt;&gt;4),G2821-J2821+K2818-I2821,0)</f>
        <v>0</v>
      </c>
      <c r="M2821" s="6" t="str">
        <f aca="false">IF(OR(,AND(A2822=1,(F2822+F2823)&lt;&gt;F2821),B2821&gt;D2821,AND(A2822=1,J2822&lt;&gt;0,J2823&lt;&gt;0,(J2822+J2823)&lt;&gt;J2821)),"ОШИБКА","")</f>
        <v/>
      </c>
    </row>
    <row r="2822" customFormat="false" ht="15" hidden="false" customHeight="false" outlineLevel="0" collapsed="false">
      <c r="A2822" s="19"/>
      <c r="B2822" s="2" t="n">
        <f aca="false">D2819</f>
        <v>200.7</v>
      </c>
      <c r="D2822" s="2" t="n">
        <f aca="false">B2822+F2822</f>
        <v>200.7</v>
      </c>
      <c r="F2822" s="2" t="n">
        <f aca="false">G2822+H2822</f>
        <v>0</v>
      </c>
      <c r="G2822" s="16"/>
      <c r="H2822" s="17"/>
      <c r="I2822" s="16"/>
      <c r="J2822" s="17"/>
      <c r="K2822" s="2" t="n">
        <f aca="false">IF(AND(A2822&lt;&gt;1,A2822&lt;&gt;4),G2822-J2822+K2819-I2822,0)</f>
        <v>0</v>
      </c>
      <c r="M2822" s="6" t="str">
        <f aca="false">IF(OR(,AND(A2823=1,(F2823+F2824)&lt;&gt;F2822),B2822&gt;D2822,AND(A2823=1,J2823&lt;&gt;0,J2824&lt;&gt;0,(J2823+J2824)&lt;&gt;J2822)),"ОШИБКА","")</f>
        <v/>
      </c>
    </row>
    <row r="2823" customFormat="false" ht="15" hidden="false" customHeight="false" outlineLevel="0" collapsed="false">
      <c r="A2823" s="14"/>
      <c r="B2823" s="2" t="n">
        <f aca="false">D2820</f>
        <v>501</v>
      </c>
      <c r="D2823" s="2" t="n">
        <f aca="false">B2823+F2823</f>
        <v>501</v>
      </c>
      <c r="F2823" s="2" t="n">
        <f aca="false">G2823+H2823</f>
        <v>0</v>
      </c>
      <c r="G2823" s="16"/>
      <c r="H2823" s="17"/>
      <c r="I2823" s="16"/>
      <c r="J2823" s="17"/>
      <c r="K2823" s="2" t="n">
        <f aca="false">IF(AND(A2823&lt;&gt;1,A2823&lt;&gt;4),G2823-J2823+K2820-I2823,0)</f>
        <v>1</v>
      </c>
      <c r="M2823" s="6" t="str">
        <f aca="false">IF(OR(,AND(A2824=1,(F2824+F2825)&lt;&gt;F2823),B2823&gt;D2823,AND(A2824=1,J2824&lt;&gt;0,J2825&lt;&gt;0,(J2824+J2825)&lt;&gt;J2823)),"ОШИБКА","")</f>
        <v/>
      </c>
    </row>
    <row r="2824" customFormat="false" ht="15" hidden="false" customHeight="false" outlineLevel="0" collapsed="false">
      <c r="A2824" s="19"/>
      <c r="B2824" s="2" t="n">
        <f aca="false">D2821</f>
        <v>300.3</v>
      </c>
      <c r="D2824" s="2" t="n">
        <f aca="false">B2824+F2824</f>
        <v>300.3</v>
      </c>
      <c r="F2824" s="2" t="n">
        <f aca="false">G2824+H2824</f>
        <v>0</v>
      </c>
      <c r="G2824" s="16"/>
      <c r="H2824" s="17"/>
      <c r="I2824" s="16"/>
      <c r="J2824" s="17"/>
      <c r="K2824" s="2" t="n">
        <f aca="false">IF(AND(A2824&lt;&gt;1,A2824&lt;&gt;4),G2824-J2824+K2821-I2824,0)</f>
        <v>0</v>
      </c>
      <c r="M2824" s="6" t="str">
        <f aca="false">IF(OR(,AND(A2825=1,(F2825+F2826)&lt;&gt;F2824),B2824&gt;D2824,AND(A2825=1,J2825&lt;&gt;0,J2826&lt;&gt;0,(J2825+J2826)&lt;&gt;J2824)),"ОШИБКА","")</f>
        <v/>
      </c>
    </row>
    <row r="2825" customFormat="false" ht="15" hidden="false" customHeight="false" outlineLevel="0" collapsed="false">
      <c r="A2825" s="19"/>
      <c r="B2825" s="2" t="n">
        <f aca="false">D2822</f>
        <v>200.7</v>
      </c>
      <c r="D2825" s="2" t="n">
        <f aca="false">B2825+F2825</f>
        <v>200.7</v>
      </c>
      <c r="F2825" s="2" t="n">
        <f aca="false">G2825+H2825</f>
        <v>0</v>
      </c>
      <c r="G2825" s="16"/>
      <c r="H2825" s="17"/>
      <c r="I2825" s="16"/>
      <c r="J2825" s="17"/>
      <c r="K2825" s="2" t="n">
        <f aca="false">IF(AND(A2825&lt;&gt;1,A2825&lt;&gt;4),G2825-J2825+K2822-I2825,0)</f>
        <v>0</v>
      </c>
      <c r="M2825" s="6" t="str">
        <f aca="false">IF(OR(,AND(A2826=1,(F2826+F2827)&lt;&gt;F2825),B2825&gt;D2825,AND(A2826=1,J2826&lt;&gt;0,J2827&lt;&gt;0,(J2826+J2827)&lt;&gt;J2825)),"ОШИБКА","")</f>
        <v/>
      </c>
    </row>
    <row r="2826" customFormat="false" ht="15" hidden="false" customHeight="false" outlineLevel="0" collapsed="false">
      <c r="A2826" s="14"/>
      <c r="B2826" s="2" t="n">
        <f aca="false">D2823</f>
        <v>501</v>
      </c>
      <c r="D2826" s="2" t="n">
        <f aca="false">B2826+F2826</f>
        <v>501</v>
      </c>
      <c r="F2826" s="2" t="n">
        <f aca="false">G2826+H2826</f>
        <v>0</v>
      </c>
      <c r="G2826" s="16"/>
      <c r="H2826" s="17"/>
      <c r="I2826" s="16"/>
      <c r="J2826" s="17"/>
      <c r="K2826" s="2" t="n">
        <f aca="false">IF(AND(A2826&lt;&gt;1,A2826&lt;&gt;4),G2826-J2826+K2823-I2826,0)</f>
        <v>1</v>
      </c>
      <c r="M2826" s="6" t="str">
        <f aca="false">IF(OR(,AND(A2827=1,(F2827+F2828)&lt;&gt;F2826),B2826&gt;D2826,AND(A2827=1,J2827&lt;&gt;0,J2828&lt;&gt;0,(J2827+J2828)&lt;&gt;J2826)),"ОШИБКА","")</f>
        <v/>
      </c>
    </row>
    <row r="2827" customFormat="false" ht="15" hidden="false" customHeight="false" outlineLevel="0" collapsed="false">
      <c r="A2827" s="19"/>
      <c r="B2827" s="2" t="n">
        <f aca="false">D2824</f>
        <v>300.3</v>
      </c>
      <c r="D2827" s="2" t="n">
        <f aca="false">B2827+F2827</f>
        <v>300.3</v>
      </c>
      <c r="F2827" s="2" t="n">
        <f aca="false">G2827+H2827</f>
        <v>0</v>
      </c>
      <c r="G2827" s="16"/>
      <c r="H2827" s="17"/>
      <c r="I2827" s="16"/>
      <c r="J2827" s="17"/>
      <c r="K2827" s="2" t="n">
        <f aca="false">IF(AND(A2827&lt;&gt;1,A2827&lt;&gt;4),G2827-J2827+K2824-I2827,0)</f>
        <v>0</v>
      </c>
      <c r="M2827" s="6" t="str">
        <f aca="false">IF(OR(,AND(A2828=1,(F2828+F2829)&lt;&gt;F2827),B2827&gt;D2827,AND(A2828=1,J2828&lt;&gt;0,J2829&lt;&gt;0,(J2828+J2829)&lt;&gt;J2827)),"ОШИБКА","")</f>
        <v/>
      </c>
    </row>
    <row r="2828" customFormat="false" ht="15" hidden="false" customHeight="false" outlineLevel="0" collapsed="false">
      <c r="A2828" s="19"/>
      <c r="B2828" s="2" t="n">
        <f aca="false">D2825</f>
        <v>200.7</v>
      </c>
      <c r="D2828" s="2" t="n">
        <f aca="false">B2828+F2828</f>
        <v>200.7</v>
      </c>
      <c r="F2828" s="2" t="n">
        <f aca="false">G2828+H2828</f>
        <v>0</v>
      </c>
      <c r="G2828" s="16"/>
      <c r="H2828" s="17"/>
      <c r="I2828" s="16"/>
      <c r="J2828" s="17"/>
      <c r="K2828" s="2" t="n">
        <f aca="false">IF(AND(A2828&lt;&gt;1,A2828&lt;&gt;4),G2828-J2828+K2825-I2828,0)</f>
        <v>0</v>
      </c>
      <c r="M2828" s="6" t="str">
        <f aca="false">IF(OR(,AND(A2829=1,(F2829+F2830)&lt;&gt;F2828),B2828&gt;D2828,AND(A2829=1,J2829&lt;&gt;0,J2830&lt;&gt;0,(J2829+J2830)&lt;&gt;J2828)),"ОШИБКА","")</f>
        <v/>
      </c>
    </row>
    <row r="2829" customFormat="false" ht="15" hidden="false" customHeight="false" outlineLevel="0" collapsed="false">
      <c r="A2829" s="14"/>
      <c r="B2829" s="2" t="n">
        <f aca="false">D2826</f>
        <v>501</v>
      </c>
      <c r="D2829" s="2" t="n">
        <f aca="false">B2829+F2829</f>
        <v>501</v>
      </c>
      <c r="F2829" s="2" t="n">
        <f aca="false">G2829+H2829</f>
        <v>0</v>
      </c>
      <c r="G2829" s="16"/>
      <c r="H2829" s="17"/>
      <c r="I2829" s="16"/>
      <c r="J2829" s="17"/>
      <c r="K2829" s="2" t="n">
        <f aca="false">IF(AND(A2829&lt;&gt;1,A2829&lt;&gt;4),G2829-J2829+K2826-I2829,0)</f>
        <v>1</v>
      </c>
      <c r="M2829" s="6" t="str">
        <f aca="false">IF(OR(,AND(A2830=1,(F2830+F2831)&lt;&gt;F2829),B2829&gt;D2829,AND(A2830=1,J2830&lt;&gt;0,J2831&lt;&gt;0,(J2830+J2831)&lt;&gt;J2829)),"ОШИБКА","")</f>
        <v/>
      </c>
    </row>
    <row r="2830" customFormat="false" ht="15" hidden="false" customHeight="false" outlineLevel="0" collapsed="false">
      <c r="A2830" s="19"/>
      <c r="B2830" s="2" t="n">
        <f aca="false">D2827</f>
        <v>300.3</v>
      </c>
      <c r="D2830" s="2" t="n">
        <f aca="false">B2830+F2830</f>
        <v>300.3</v>
      </c>
      <c r="F2830" s="2" t="n">
        <f aca="false">G2830+H2830</f>
        <v>0</v>
      </c>
      <c r="G2830" s="16"/>
      <c r="H2830" s="17"/>
      <c r="I2830" s="16"/>
      <c r="J2830" s="17"/>
      <c r="K2830" s="2" t="n">
        <f aca="false">IF(AND(A2830&lt;&gt;1,A2830&lt;&gt;4),G2830-J2830+K2827-I2830,0)</f>
        <v>0</v>
      </c>
      <c r="M2830" s="6" t="str">
        <f aca="false">IF(OR(,AND(A2831=1,(F2831+F2832)&lt;&gt;F2830),B2830&gt;D2830,AND(A2831=1,J2831&lt;&gt;0,J2832&lt;&gt;0,(J2831+J2832)&lt;&gt;J2830)),"ОШИБКА","")</f>
        <v/>
      </c>
    </row>
    <row r="2831" customFormat="false" ht="15" hidden="false" customHeight="false" outlineLevel="0" collapsed="false">
      <c r="A2831" s="19"/>
      <c r="B2831" s="2" t="n">
        <f aca="false">D2828</f>
        <v>200.7</v>
      </c>
      <c r="D2831" s="2" t="n">
        <f aca="false">B2831+F2831</f>
        <v>200.7</v>
      </c>
      <c r="F2831" s="2" t="n">
        <f aca="false">G2831+H2831</f>
        <v>0</v>
      </c>
      <c r="G2831" s="16"/>
      <c r="H2831" s="17"/>
      <c r="I2831" s="16"/>
      <c r="J2831" s="17"/>
      <c r="K2831" s="2" t="n">
        <f aca="false">IF(AND(A2831&lt;&gt;1,A2831&lt;&gt;4),G2831-J2831+K2828-I2831,0)</f>
        <v>0</v>
      </c>
      <c r="M2831" s="6" t="str">
        <f aca="false">IF(OR(,AND(A2832=1,(F2832+F2833)&lt;&gt;F2831),B2831&gt;D2831,AND(A2832=1,J2832&lt;&gt;0,J2833&lt;&gt;0,(J2832+J2833)&lt;&gt;J2831)),"ОШИБКА","")</f>
        <v/>
      </c>
    </row>
    <row r="2832" customFormat="false" ht="15" hidden="false" customHeight="false" outlineLevel="0" collapsed="false">
      <c r="A2832" s="14"/>
      <c r="B2832" s="2" t="n">
        <f aca="false">D2829</f>
        <v>501</v>
      </c>
      <c r="D2832" s="2" t="n">
        <f aca="false">B2832+F2832</f>
        <v>501</v>
      </c>
      <c r="F2832" s="2" t="n">
        <f aca="false">G2832+H2832</f>
        <v>0</v>
      </c>
      <c r="G2832" s="16"/>
      <c r="H2832" s="17"/>
      <c r="I2832" s="16"/>
      <c r="J2832" s="17"/>
      <c r="K2832" s="2" t="n">
        <f aca="false">IF(AND(A2832&lt;&gt;1,A2832&lt;&gt;4),G2832-J2832+K2829-I2832,0)</f>
        <v>1</v>
      </c>
      <c r="M2832" s="6" t="str">
        <f aca="false">IF(OR(,AND(A2833=1,(F2833+F2834)&lt;&gt;F2832),B2832&gt;D2832,AND(A2833=1,J2833&lt;&gt;0,J2834&lt;&gt;0,(J2833+J2834)&lt;&gt;J2832)),"ОШИБКА","")</f>
        <v/>
      </c>
    </row>
    <row r="2833" customFormat="false" ht="15" hidden="false" customHeight="false" outlineLevel="0" collapsed="false">
      <c r="A2833" s="19"/>
      <c r="B2833" s="2" t="n">
        <f aca="false">D2830</f>
        <v>300.3</v>
      </c>
      <c r="D2833" s="2" t="n">
        <f aca="false">B2833+F2833</f>
        <v>300.3</v>
      </c>
      <c r="F2833" s="2" t="n">
        <f aca="false">G2833+H2833</f>
        <v>0</v>
      </c>
      <c r="G2833" s="16"/>
      <c r="H2833" s="17"/>
      <c r="I2833" s="16"/>
      <c r="J2833" s="17"/>
      <c r="K2833" s="2" t="n">
        <f aca="false">IF(AND(A2833&lt;&gt;1,A2833&lt;&gt;4),G2833-J2833+K2830-I2833,0)</f>
        <v>0</v>
      </c>
      <c r="M2833" s="6" t="str">
        <f aca="false">IF(OR(,AND(A2834=1,(F2834+F2835)&lt;&gt;F2833),B2833&gt;D2833,AND(A2834=1,J2834&lt;&gt;0,J2835&lt;&gt;0,(J2834+J2835)&lt;&gt;J2833)),"ОШИБКА","")</f>
        <v/>
      </c>
    </row>
    <row r="2834" customFormat="false" ht="15" hidden="false" customHeight="false" outlineLevel="0" collapsed="false">
      <c r="A2834" s="19"/>
      <c r="B2834" s="2" t="n">
        <f aca="false">D2831</f>
        <v>200.7</v>
      </c>
      <c r="D2834" s="2" t="n">
        <f aca="false">B2834+F2834</f>
        <v>200.7</v>
      </c>
      <c r="F2834" s="2" t="n">
        <f aca="false">G2834+H2834</f>
        <v>0</v>
      </c>
      <c r="G2834" s="16"/>
      <c r="H2834" s="17"/>
      <c r="I2834" s="16"/>
      <c r="J2834" s="17"/>
      <c r="K2834" s="2" t="n">
        <f aca="false">IF(AND(A2834&lt;&gt;1,A2834&lt;&gt;4),G2834-J2834+K2831-I2834,0)</f>
        <v>0</v>
      </c>
      <c r="M2834" s="6" t="str">
        <f aca="false">IF(OR(,AND(A2835=1,(F2835+F2836)&lt;&gt;F2834),B2834&gt;D2834,AND(A2835=1,J2835&lt;&gt;0,J2836&lt;&gt;0,(J2835+J2836)&lt;&gt;J2834)),"ОШИБКА","")</f>
        <v/>
      </c>
    </row>
    <row r="2835" customFormat="false" ht="15" hidden="false" customHeight="false" outlineLevel="0" collapsed="false">
      <c r="A2835" s="14"/>
      <c r="B2835" s="2" t="n">
        <f aca="false">D2832</f>
        <v>501</v>
      </c>
      <c r="D2835" s="2" t="n">
        <f aca="false">B2835+F2835</f>
        <v>501</v>
      </c>
      <c r="F2835" s="2" t="n">
        <f aca="false">G2835+H2835</f>
        <v>0</v>
      </c>
      <c r="G2835" s="16"/>
      <c r="H2835" s="17"/>
      <c r="I2835" s="16"/>
      <c r="J2835" s="17"/>
      <c r="K2835" s="2" t="n">
        <f aca="false">IF(AND(A2835&lt;&gt;1,A2835&lt;&gt;4),G2835-J2835+K2832-I2835,0)</f>
        <v>1</v>
      </c>
      <c r="M2835" s="6" t="str">
        <f aca="false">IF(OR(,AND(A2836=1,(F2836+F2837)&lt;&gt;F2835),B2835&gt;D2835,AND(A2836=1,J2836&lt;&gt;0,J2837&lt;&gt;0,(J2836+J2837)&lt;&gt;J2835)),"ОШИБКА","")</f>
        <v/>
      </c>
    </row>
    <row r="2836" customFormat="false" ht="15" hidden="false" customHeight="false" outlineLevel="0" collapsed="false">
      <c r="A2836" s="19"/>
      <c r="B2836" s="2" t="n">
        <f aca="false">D2833</f>
        <v>300.3</v>
      </c>
      <c r="D2836" s="2" t="n">
        <f aca="false">B2836+F2836</f>
        <v>300.3</v>
      </c>
      <c r="F2836" s="2" t="n">
        <f aca="false">G2836+H2836</f>
        <v>0</v>
      </c>
      <c r="G2836" s="16"/>
      <c r="H2836" s="17"/>
      <c r="I2836" s="16"/>
      <c r="J2836" s="17"/>
      <c r="K2836" s="2" t="n">
        <f aca="false">IF(AND(A2836&lt;&gt;1,A2836&lt;&gt;4),G2836-J2836+K2833-I2836,0)</f>
        <v>0</v>
      </c>
      <c r="M2836" s="6" t="str">
        <f aca="false">IF(OR(,AND(A2837=1,(F2837+F2838)&lt;&gt;F2836),B2836&gt;D2836,AND(A2837=1,J2837&lt;&gt;0,J2838&lt;&gt;0,(J2837+J2838)&lt;&gt;J2836)),"ОШИБКА","")</f>
        <v/>
      </c>
    </row>
    <row r="2837" customFormat="false" ht="15" hidden="false" customHeight="false" outlineLevel="0" collapsed="false">
      <c r="A2837" s="19"/>
      <c r="B2837" s="2" t="n">
        <f aca="false">D2834</f>
        <v>200.7</v>
      </c>
      <c r="D2837" s="2" t="n">
        <f aca="false">B2837+F2837</f>
        <v>200.7</v>
      </c>
      <c r="F2837" s="2" t="n">
        <f aca="false">G2837+H2837</f>
        <v>0</v>
      </c>
      <c r="G2837" s="16"/>
      <c r="H2837" s="17"/>
      <c r="I2837" s="16"/>
      <c r="J2837" s="17"/>
      <c r="K2837" s="2" t="n">
        <f aca="false">IF(AND(A2837&lt;&gt;1,A2837&lt;&gt;4),G2837-J2837+K2834-I2837,0)</f>
        <v>0</v>
      </c>
      <c r="M2837" s="6" t="str">
        <f aca="false">IF(OR(,AND(A2838=1,(F2838+F2839)&lt;&gt;F2837),B2837&gt;D2837,AND(A2838=1,J2838&lt;&gt;0,J2839&lt;&gt;0,(J2838+J2839)&lt;&gt;J2837)),"ОШИБКА","")</f>
        <v/>
      </c>
    </row>
    <row r="2838" customFormat="false" ht="15" hidden="false" customHeight="false" outlineLevel="0" collapsed="false">
      <c r="A2838" s="14"/>
      <c r="B2838" s="2" t="n">
        <f aca="false">D2835</f>
        <v>501</v>
      </c>
      <c r="D2838" s="2" t="n">
        <f aca="false">B2838+F2838</f>
        <v>501</v>
      </c>
      <c r="F2838" s="2" t="n">
        <f aca="false">G2838+H2838</f>
        <v>0</v>
      </c>
      <c r="G2838" s="16"/>
      <c r="H2838" s="17"/>
      <c r="I2838" s="16"/>
      <c r="J2838" s="17"/>
      <c r="K2838" s="2" t="n">
        <f aca="false">IF(AND(A2838&lt;&gt;1,A2838&lt;&gt;4),G2838-J2838+K2835-I2838,0)</f>
        <v>1</v>
      </c>
      <c r="M2838" s="6" t="str">
        <f aca="false">IF(OR(,AND(A2839=1,(F2839+F2840)&lt;&gt;F2838),B2838&gt;D2838,AND(A2839=1,J2839&lt;&gt;0,J2840&lt;&gt;0,(J2839+J2840)&lt;&gt;J2838)),"ОШИБКА","")</f>
        <v/>
      </c>
    </row>
    <row r="2839" customFormat="false" ht="15" hidden="false" customHeight="false" outlineLevel="0" collapsed="false">
      <c r="A2839" s="19"/>
      <c r="B2839" s="2" t="n">
        <f aca="false">D2836</f>
        <v>300.3</v>
      </c>
      <c r="D2839" s="2" t="n">
        <f aca="false">B2839+F2839</f>
        <v>300.3</v>
      </c>
      <c r="F2839" s="2" t="n">
        <f aca="false">G2839+H2839</f>
        <v>0</v>
      </c>
      <c r="G2839" s="16"/>
      <c r="H2839" s="17"/>
      <c r="I2839" s="16"/>
      <c r="J2839" s="17"/>
      <c r="K2839" s="2" t="n">
        <f aca="false">IF(AND(A2839&lt;&gt;1,A2839&lt;&gt;4),G2839-J2839+K2836-I2839,0)</f>
        <v>0</v>
      </c>
      <c r="M2839" s="6" t="str">
        <f aca="false">IF(OR(,AND(A2840=1,(F2840+F2841)&lt;&gt;F2839),B2839&gt;D2839,AND(A2840=1,J2840&lt;&gt;0,J2841&lt;&gt;0,(J2840+J2841)&lt;&gt;J2839)),"ОШИБКА","")</f>
        <v/>
      </c>
    </row>
    <row r="2840" customFormat="false" ht="15" hidden="false" customHeight="false" outlineLevel="0" collapsed="false">
      <c r="A2840" s="19"/>
      <c r="B2840" s="2" t="n">
        <f aca="false">D2837</f>
        <v>200.7</v>
      </c>
      <c r="D2840" s="2" t="n">
        <f aca="false">B2840+F2840</f>
        <v>200.7</v>
      </c>
      <c r="F2840" s="2" t="n">
        <f aca="false">G2840+H2840</f>
        <v>0</v>
      </c>
      <c r="G2840" s="16"/>
      <c r="H2840" s="17"/>
      <c r="I2840" s="16"/>
      <c r="J2840" s="17"/>
      <c r="K2840" s="2" t="n">
        <f aca="false">IF(AND(A2840&lt;&gt;1,A2840&lt;&gt;4),G2840-J2840+K2837-I2840,0)</f>
        <v>0</v>
      </c>
      <c r="M2840" s="6" t="str">
        <f aca="false">IF(OR(,AND(A2841=1,(F2841+F2842)&lt;&gt;F2840),B2840&gt;D2840,AND(A2841=1,J2841&lt;&gt;0,J2842&lt;&gt;0,(J2841+J2842)&lt;&gt;J2840)),"ОШИБКА","")</f>
        <v/>
      </c>
    </row>
    <row r="2841" customFormat="false" ht="15" hidden="false" customHeight="false" outlineLevel="0" collapsed="false">
      <c r="A2841" s="14"/>
      <c r="B2841" s="2" t="n">
        <f aca="false">D2838</f>
        <v>501</v>
      </c>
      <c r="D2841" s="2" t="n">
        <f aca="false">B2841+F2841</f>
        <v>501</v>
      </c>
      <c r="F2841" s="2" t="n">
        <f aca="false">G2841+H2841</f>
        <v>0</v>
      </c>
      <c r="G2841" s="16"/>
      <c r="H2841" s="17"/>
      <c r="I2841" s="16"/>
      <c r="J2841" s="17"/>
      <c r="K2841" s="2" t="n">
        <f aca="false">IF(AND(A2841&lt;&gt;1,A2841&lt;&gt;4),G2841-J2841+K2838-I2841,0)</f>
        <v>1</v>
      </c>
      <c r="M2841" s="6" t="str">
        <f aca="false">IF(OR(,AND(A2842=1,(F2842+F2843)&lt;&gt;F2841),B2841&gt;D2841,AND(A2842=1,J2842&lt;&gt;0,J2843&lt;&gt;0,(J2842+J2843)&lt;&gt;J2841)),"ОШИБКА","")</f>
        <v/>
      </c>
    </row>
    <row r="2842" customFormat="false" ht="15" hidden="false" customHeight="false" outlineLevel="0" collapsed="false">
      <c r="A2842" s="19"/>
      <c r="B2842" s="2" t="n">
        <f aca="false">D2839</f>
        <v>300.3</v>
      </c>
      <c r="D2842" s="2" t="n">
        <f aca="false">B2842+F2842</f>
        <v>300.3</v>
      </c>
      <c r="F2842" s="2" t="n">
        <f aca="false">G2842+H2842</f>
        <v>0</v>
      </c>
      <c r="G2842" s="16"/>
      <c r="H2842" s="17"/>
      <c r="I2842" s="16"/>
      <c r="J2842" s="17"/>
      <c r="K2842" s="2" t="n">
        <f aca="false">IF(AND(A2842&lt;&gt;1,A2842&lt;&gt;4),G2842-J2842+K2839-I2842,0)</f>
        <v>0</v>
      </c>
      <c r="M2842" s="6" t="str">
        <f aca="false">IF(OR(,AND(A2843=1,(F2843+F2844)&lt;&gt;F2842),B2842&gt;D2842,AND(A2843=1,J2843&lt;&gt;0,J2844&lt;&gt;0,(J2843+J2844)&lt;&gt;J2842)),"ОШИБКА","")</f>
        <v/>
      </c>
    </row>
    <row r="2843" customFormat="false" ht="15" hidden="false" customHeight="false" outlineLevel="0" collapsed="false">
      <c r="A2843" s="19"/>
      <c r="B2843" s="2" t="n">
        <f aca="false">D2840</f>
        <v>200.7</v>
      </c>
      <c r="D2843" s="2" t="n">
        <f aca="false">B2843+F2843</f>
        <v>200.7</v>
      </c>
      <c r="F2843" s="2" t="n">
        <f aca="false">G2843+H2843</f>
        <v>0</v>
      </c>
      <c r="G2843" s="16"/>
      <c r="H2843" s="17"/>
      <c r="I2843" s="16"/>
      <c r="J2843" s="17"/>
      <c r="K2843" s="2" t="n">
        <f aca="false">IF(AND(A2843&lt;&gt;1,A2843&lt;&gt;4),G2843-J2843+K2840-I2843,0)</f>
        <v>0</v>
      </c>
      <c r="M2843" s="6" t="str">
        <f aca="false">IF(OR(,AND(A2844=1,(F2844+F2845)&lt;&gt;F2843),B2843&gt;D2843,AND(A2844=1,J2844&lt;&gt;0,J2845&lt;&gt;0,(J2844+J2845)&lt;&gt;J2843)),"ОШИБКА","")</f>
        <v/>
      </c>
    </row>
    <row r="2844" customFormat="false" ht="15" hidden="false" customHeight="false" outlineLevel="0" collapsed="false">
      <c r="A2844" s="14"/>
      <c r="B2844" s="2" t="n">
        <f aca="false">D2841</f>
        <v>501</v>
      </c>
      <c r="D2844" s="2" t="n">
        <f aca="false">B2844+F2844</f>
        <v>501</v>
      </c>
      <c r="F2844" s="2" t="n">
        <f aca="false">G2844+H2844</f>
        <v>0</v>
      </c>
      <c r="G2844" s="16"/>
      <c r="H2844" s="17"/>
      <c r="I2844" s="16"/>
      <c r="J2844" s="17"/>
      <c r="K2844" s="2" t="n">
        <f aca="false">IF(AND(A2844&lt;&gt;1,A2844&lt;&gt;4),G2844-J2844+K2841-I2844,0)</f>
        <v>1</v>
      </c>
      <c r="M2844" s="6" t="str">
        <f aca="false">IF(OR(,AND(A2845=1,(F2845+F2846)&lt;&gt;F2844),B2844&gt;D2844,AND(A2845=1,J2845&lt;&gt;0,J2846&lt;&gt;0,(J2845+J2846)&lt;&gt;J2844)),"ОШИБКА","")</f>
        <v/>
      </c>
    </row>
    <row r="2845" customFormat="false" ht="15" hidden="false" customHeight="false" outlineLevel="0" collapsed="false">
      <c r="A2845" s="19"/>
      <c r="B2845" s="2" t="n">
        <f aca="false">D2842</f>
        <v>300.3</v>
      </c>
      <c r="D2845" s="2" t="n">
        <f aca="false">B2845+F2845</f>
        <v>300.3</v>
      </c>
      <c r="F2845" s="2" t="n">
        <f aca="false">G2845+H2845</f>
        <v>0</v>
      </c>
      <c r="G2845" s="16"/>
      <c r="H2845" s="17"/>
      <c r="I2845" s="16"/>
      <c r="J2845" s="17"/>
      <c r="K2845" s="2" t="n">
        <f aca="false">IF(AND(A2845&lt;&gt;1,A2845&lt;&gt;4),G2845-J2845+K2842-I2845,0)</f>
        <v>0</v>
      </c>
      <c r="M2845" s="6" t="str">
        <f aca="false">IF(OR(,AND(A2846=1,(F2846+F2847)&lt;&gt;F2845),B2845&gt;D2845,AND(A2846=1,J2846&lt;&gt;0,J2847&lt;&gt;0,(J2846+J2847)&lt;&gt;J2845)),"ОШИБКА","")</f>
        <v/>
      </c>
    </row>
    <row r="2846" customFormat="false" ht="15" hidden="false" customHeight="false" outlineLevel="0" collapsed="false">
      <c r="A2846" s="19"/>
      <c r="B2846" s="2" t="n">
        <f aca="false">D2843</f>
        <v>200.7</v>
      </c>
      <c r="D2846" s="2" t="n">
        <f aca="false">B2846+F2846</f>
        <v>200.7</v>
      </c>
      <c r="F2846" s="2" t="n">
        <f aca="false">G2846+H2846</f>
        <v>0</v>
      </c>
      <c r="G2846" s="16"/>
      <c r="H2846" s="17"/>
      <c r="I2846" s="16"/>
      <c r="J2846" s="17"/>
      <c r="K2846" s="2" t="n">
        <f aca="false">IF(AND(A2846&lt;&gt;1,A2846&lt;&gt;4),G2846-J2846+K2843-I2846,0)</f>
        <v>0</v>
      </c>
      <c r="M2846" s="6" t="str">
        <f aca="false">IF(OR(,AND(A2847=1,(F2847+F2848)&lt;&gt;F2846),B2846&gt;D2846,AND(A2847=1,J2847&lt;&gt;0,J2848&lt;&gt;0,(J2847+J2848)&lt;&gt;J2846)),"ОШИБКА","")</f>
        <v/>
      </c>
    </row>
    <row r="2847" customFormat="false" ht="15" hidden="false" customHeight="false" outlineLevel="0" collapsed="false">
      <c r="A2847" s="14"/>
      <c r="B2847" s="2" t="n">
        <f aca="false">D2844</f>
        <v>501</v>
      </c>
      <c r="D2847" s="2" t="n">
        <f aca="false">B2847+F2847</f>
        <v>501</v>
      </c>
      <c r="F2847" s="2" t="n">
        <f aca="false">G2847+H2847</f>
        <v>0</v>
      </c>
      <c r="G2847" s="16"/>
      <c r="H2847" s="17"/>
      <c r="I2847" s="16"/>
      <c r="J2847" s="17"/>
      <c r="K2847" s="2" t="n">
        <f aca="false">IF(AND(A2847&lt;&gt;1,A2847&lt;&gt;4),G2847-J2847+K2844-I2847,0)</f>
        <v>1</v>
      </c>
      <c r="M2847" s="6" t="str">
        <f aca="false">IF(OR(,AND(A2848=1,(F2848+F2849)&lt;&gt;F2847),B2847&gt;D2847,AND(A2848=1,J2848&lt;&gt;0,J2849&lt;&gt;0,(J2848+J2849)&lt;&gt;J2847)),"ОШИБКА","")</f>
        <v/>
      </c>
    </row>
    <row r="2848" customFormat="false" ht="15" hidden="false" customHeight="false" outlineLevel="0" collapsed="false">
      <c r="A2848" s="19"/>
      <c r="B2848" s="2" t="n">
        <f aca="false">D2845</f>
        <v>300.3</v>
      </c>
      <c r="D2848" s="2" t="n">
        <f aca="false">B2848+F2848</f>
        <v>300.3</v>
      </c>
      <c r="F2848" s="2" t="n">
        <f aca="false">G2848+H2848</f>
        <v>0</v>
      </c>
      <c r="G2848" s="16"/>
      <c r="H2848" s="17"/>
      <c r="I2848" s="16"/>
      <c r="J2848" s="17"/>
      <c r="K2848" s="2" t="n">
        <f aca="false">IF(AND(A2848&lt;&gt;1,A2848&lt;&gt;4),G2848-J2848+K2845-I2848,0)</f>
        <v>0</v>
      </c>
      <c r="M2848" s="6" t="str">
        <f aca="false">IF(OR(,AND(A2849=1,(F2849+F2850)&lt;&gt;F2848),B2848&gt;D2848,AND(A2849=1,J2849&lt;&gt;0,J2850&lt;&gt;0,(J2849+J2850)&lt;&gt;J2848)),"ОШИБКА","")</f>
        <v/>
      </c>
    </row>
    <row r="2849" customFormat="false" ht="15" hidden="false" customHeight="false" outlineLevel="0" collapsed="false">
      <c r="A2849" s="19"/>
      <c r="B2849" s="2" t="n">
        <f aca="false">D2846</f>
        <v>200.7</v>
      </c>
      <c r="D2849" s="2" t="n">
        <f aca="false">B2849+F2849</f>
        <v>200.7</v>
      </c>
      <c r="F2849" s="2" t="n">
        <f aca="false">G2849+H2849</f>
        <v>0</v>
      </c>
      <c r="G2849" s="16"/>
      <c r="H2849" s="17"/>
      <c r="I2849" s="16"/>
      <c r="J2849" s="17"/>
      <c r="K2849" s="2" t="n">
        <f aca="false">IF(AND(A2849&lt;&gt;1,A2849&lt;&gt;4),G2849-J2849+K2846-I2849,0)</f>
        <v>0</v>
      </c>
      <c r="M2849" s="6" t="str">
        <f aca="false">IF(OR(,AND(A2850=1,(F2850+F2851)&lt;&gt;F2849),B2849&gt;D2849,AND(A2850=1,J2850&lt;&gt;0,J2851&lt;&gt;0,(J2850+J2851)&lt;&gt;J2849)),"ОШИБКА","")</f>
        <v/>
      </c>
    </row>
    <row r="2850" customFormat="false" ht="15" hidden="false" customHeight="false" outlineLevel="0" collapsed="false">
      <c r="A2850" s="14"/>
      <c r="B2850" s="2" t="n">
        <f aca="false">D2847</f>
        <v>501</v>
      </c>
      <c r="D2850" s="2" t="n">
        <f aca="false">B2850+F2850</f>
        <v>501</v>
      </c>
      <c r="F2850" s="2" t="n">
        <f aca="false">G2850+H2850</f>
        <v>0</v>
      </c>
      <c r="G2850" s="16"/>
      <c r="H2850" s="17"/>
      <c r="I2850" s="16"/>
      <c r="J2850" s="17"/>
      <c r="K2850" s="2" t="n">
        <f aca="false">IF(AND(A2850&lt;&gt;1,A2850&lt;&gt;4),G2850-J2850+K2847-I2850,0)</f>
        <v>1</v>
      </c>
      <c r="M2850" s="6" t="str">
        <f aca="false">IF(OR(,AND(A2851=1,(F2851+F2852)&lt;&gt;F2850),B2850&gt;D2850,AND(A2851=1,J2851&lt;&gt;0,J2852&lt;&gt;0,(J2851+J2852)&lt;&gt;J2850)),"ОШИБКА","")</f>
        <v/>
      </c>
    </row>
    <row r="2851" customFormat="false" ht="15" hidden="false" customHeight="false" outlineLevel="0" collapsed="false">
      <c r="A2851" s="19"/>
      <c r="B2851" s="2" t="n">
        <f aca="false">D2848</f>
        <v>300.3</v>
      </c>
      <c r="D2851" s="2" t="n">
        <f aca="false">B2851+F2851</f>
        <v>300.3</v>
      </c>
      <c r="F2851" s="2" t="n">
        <f aca="false">G2851+H2851</f>
        <v>0</v>
      </c>
      <c r="G2851" s="16"/>
      <c r="H2851" s="17"/>
      <c r="I2851" s="16"/>
      <c r="J2851" s="17"/>
      <c r="K2851" s="2" t="n">
        <f aca="false">IF(AND(A2851&lt;&gt;1,A2851&lt;&gt;4),G2851-J2851+K2848-I2851,0)</f>
        <v>0</v>
      </c>
      <c r="M2851" s="6" t="str">
        <f aca="false">IF(OR(,AND(A2852=1,(F2852+F2853)&lt;&gt;F2851),B2851&gt;D2851,AND(A2852=1,J2852&lt;&gt;0,J2853&lt;&gt;0,(J2852+J2853)&lt;&gt;J2851)),"ОШИБКА","")</f>
        <v/>
      </c>
    </row>
    <row r="2852" customFormat="false" ht="15" hidden="false" customHeight="false" outlineLevel="0" collapsed="false">
      <c r="A2852" s="19"/>
      <c r="B2852" s="2" t="n">
        <f aca="false">D2849</f>
        <v>200.7</v>
      </c>
      <c r="D2852" s="2" t="n">
        <f aca="false">B2852+F2852</f>
        <v>200.7</v>
      </c>
      <c r="F2852" s="2" t="n">
        <f aca="false">G2852+H2852</f>
        <v>0</v>
      </c>
      <c r="G2852" s="16"/>
      <c r="H2852" s="17"/>
      <c r="I2852" s="16"/>
      <c r="J2852" s="17"/>
      <c r="K2852" s="2" t="n">
        <f aca="false">IF(AND(A2852&lt;&gt;1,A2852&lt;&gt;4),G2852-J2852+K2849-I2852,0)</f>
        <v>0</v>
      </c>
      <c r="M2852" s="6" t="str">
        <f aca="false">IF(OR(,AND(A2853=1,(F2853+F2854)&lt;&gt;F2852),B2852&gt;D2852,AND(A2853=1,J2853&lt;&gt;0,J2854&lt;&gt;0,(J2853+J2854)&lt;&gt;J2852)),"ОШИБКА","")</f>
        <v/>
      </c>
    </row>
    <row r="2853" customFormat="false" ht="15" hidden="false" customHeight="false" outlineLevel="0" collapsed="false">
      <c r="A2853" s="14"/>
      <c r="B2853" s="2" t="n">
        <f aca="false">D2850</f>
        <v>501</v>
      </c>
      <c r="D2853" s="2" t="n">
        <f aca="false">B2853+F2853</f>
        <v>501</v>
      </c>
      <c r="F2853" s="2" t="n">
        <f aca="false">G2853+H2853</f>
        <v>0</v>
      </c>
      <c r="G2853" s="16"/>
      <c r="H2853" s="17"/>
      <c r="I2853" s="16"/>
      <c r="J2853" s="17"/>
      <c r="K2853" s="2" t="n">
        <f aca="false">IF(AND(A2853&lt;&gt;1,A2853&lt;&gt;4),G2853-J2853+K2850-I2853,0)</f>
        <v>1</v>
      </c>
      <c r="M2853" s="6" t="str">
        <f aca="false">IF(OR(,AND(A2854=1,(F2854+F2855)&lt;&gt;F2853),B2853&gt;D2853,AND(A2854=1,J2854&lt;&gt;0,J2855&lt;&gt;0,(J2854+J2855)&lt;&gt;J2853)),"ОШИБКА","")</f>
        <v/>
      </c>
    </row>
    <row r="2854" customFormat="false" ht="15" hidden="false" customHeight="false" outlineLevel="0" collapsed="false">
      <c r="A2854" s="19"/>
      <c r="B2854" s="2" t="n">
        <f aca="false">D2851</f>
        <v>300.3</v>
      </c>
      <c r="D2854" s="2" t="n">
        <f aca="false">B2854+F2854</f>
        <v>300.3</v>
      </c>
      <c r="F2854" s="2" t="n">
        <f aca="false">G2854+H2854</f>
        <v>0</v>
      </c>
      <c r="G2854" s="16"/>
      <c r="H2854" s="17"/>
      <c r="I2854" s="16"/>
      <c r="J2854" s="17"/>
      <c r="K2854" s="2" t="n">
        <f aca="false">IF(AND(A2854&lt;&gt;1,A2854&lt;&gt;4),G2854-J2854+K2851-I2854,0)</f>
        <v>0</v>
      </c>
      <c r="M2854" s="6" t="str">
        <f aca="false">IF(OR(,AND(A2855=1,(F2855+F2856)&lt;&gt;F2854),B2854&gt;D2854,AND(A2855=1,J2855&lt;&gt;0,J2856&lt;&gt;0,(J2855+J2856)&lt;&gt;J2854)),"ОШИБКА","")</f>
        <v/>
      </c>
    </row>
    <row r="2855" customFormat="false" ht="15" hidden="false" customHeight="false" outlineLevel="0" collapsed="false">
      <c r="A2855" s="19"/>
      <c r="B2855" s="2" t="n">
        <f aca="false">D2852</f>
        <v>200.7</v>
      </c>
      <c r="D2855" s="2" t="n">
        <f aca="false">B2855+F2855</f>
        <v>200.7</v>
      </c>
      <c r="F2855" s="2" t="n">
        <f aca="false">G2855+H2855</f>
        <v>0</v>
      </c>
      <c r="G2855" s="16"/>
      <c r="H2855" s="17"/>
      <c r="I2855" s="16"/>
      <c r="J2855" s="17"/>
      <c r="K2855" s="2" t="n">
        <f aca="false">IF(AND(A2855&lt;&gt;1,A2855&lt;&gt;4),G2855-J2855+K2852-I2855,0)</f>
        <v>0</v>
      </c>
      <c r="M2855" s="6" t="str">
        <f aca="false">IF(OR(,AND(A2856=1,(F2856+F2857)&lt;&gt;F2855),B2855&gt;D2855,AND(A2856=1,J2856&lt;&gt;0,J2857&lt;&gt;0,(J2856+J2857)&lt;&gt;J2855)),"ОШИБКА","")</f>
        <v/>
      </c>
    </row>
    <row r="2856" customFormat="false" ht="15" hidden="false" customHeight="false" outlineLevel="0" collapsed="false">
      <c r="A2856" s="14"/>
      <c r="B2856" s="2" t="n">
        <f aca="false">D2853</f>
        <v>501</v>
      </c>
      <c r="D2856" s="2" t="n">
        <f aca="false">B2856+F2856</f>
        <v>501</v>
      </c>
      <c r="F2856" s="2" t="n">
        <f aca="false">G2856+H2856</f>
        <v>0</v>
      </c>
      <c r="G2856" s="16"/>
      <c r="H2856" s="17"/>
      <c r="I2856" s="16"/>
      <c r="J2856" s="17"/>
      <c r="K2856" s="2" t="n">
        <f aca="false">IF(AND(A2856&lt;&gt;1,A2856&lt;&gt;4),G2856-J2856+K2853-I2856,0)</f>
        <v>1</v>
      </c>
      <c r="M2856" s="6" t="str">
        <f aca="false">IF(OR(,AND(A2857=1,(F2857+F2858)&lt;&gt;F2856),B2856&gt;D2856,AND(A2857=1,J2857&lt;&gt;0,J2858&lt;&gt;0,(J2857+J2858)&lt;&gt;J2856)),"ОШИБКА","")</f>
        <v/>
      </c>
    </row>
    <row r="2857" customFormat="false" ht="15" hidden="false" customHeight="false" outlineLevel="0" collapsed="false">
      <c r="A2857" s="19"/>
      <c r="B2857" s="2" t="n">
        <f aca="false">D2854</f>
        <v>300.3</v>
      </c>
      <c r="D2857" s="2" t="n">
        <f aca="false">B2857+F2857</f>
        <v>300.3</v>
      </c>
      <c r="F2857" s="2" t="n">
        <f aca="false">G2857+H2857</f>
        <v>0</v>
      </c>
      <c r="G2857" s="16"/>
      <c r="H2857" s="17"/>
      <c r="I2857" s="16"/>
      <c r="J2857" s="17"/>
      <c r="K2857" s="2" t="n">
        <f aca="false">IF(AND(A2857&lt;&gt;1,A2857&lt;&gt;4),G2857-J2857+K2854-I2857,0)</f>
        <v>0</v>
      </c>
      <c r="M2857" s="6" t="str">
        <f aca="false">IF(OR(,AND(A2858=1,(F2858+F2859)&lt;&gt;F2857),B2857&gt;D2857,AND(A2858=1,J2858&lt;&gt;0,J2859&lt;&gt;0,(J2858+J2859)&lt;&gt;J2857)),"ОШИБКА","")</f>
        <v/>
      </c>
    </row>
    <row r="2858" customFormat="false" ht="15" hidden="false" customHeight="false" outlineLevel="0" collapsed="false">
      <c r="A2858" s="19"/>
      <c r="B2858" s="2" t="n">
        <f aca="false">D2855</f>
        <v>200.7</v>
      </c>
      <c r="D2858" s="2" t="n">
        <f aca="false">B2858+F2858</f>
        <v>200.7</v>
      </c>
      <c r="F2858" s="2" t="n">
        <f aca="false">G2858+H2858</f>
        <v>0</v>
      </c>
      <c r="G2858" s="16"/>
      <c r="H2858" s="17"/>
      <c r="I2858" s="16"/>
      <c r="J2858" s="17"/>
      <c r="K2858" s="2" t="n">
        <f aca="false">IF(AND(A2858&lt;&gt;1,A2858&lt;&gt;4),G2858-J2858+K2855-I2858,0)</f>
        <v>0</v>
      </c>
      <c r="M2858" s="6" t="str">
        <f aca="false">IF(OR(,AND(A2859=1,(F2859+F2860)&lt;&gt;F2858),B2858&gt;D2858,AND(A2859=1,J2859&lt;&gt;0,J2860&lt;&gt;0,(J2859+J2860)&lt;&gt;J2858)),"ОШИБКА","")</f>
        <v/>
      </c>
    </row>
    <row r="2859" customFormat="false" ht="15" hidden="false" customHeight="false" outlineLevel="0" collapsed="false">
      <c r="A2859" s="14"/>
      <c r="B2859" s="2" t="n">
        <f aca="false">D2856</f>
        <v>501</v>
      </c>
      <c r="D2859" s="2" t="n">
        <f aca="false">B2859+F2859</f>
        <v>501</v>
      </c>
      <c r="F2859" s="2" t="n">
        <f aca="false">G2859+H2859</f>
        <v>0</v>
      </c>
      <c r="G2859" s="16"/>
      <c r="H2859" s="17"/>
      <c r="I2859" s="16"/>
      <c r="J2859" s="17"/>
      <c r="K2859" s="2" t="n">
        <f aca="false">IF(AND(A2859&lt;&gt;1,A2859&lt;&gt;4),G2859-J2859+K2856-I2859,0)</f>
        <v>1</v>
      </c>
      <c r="M2859" s="6" t="str">
        <f aca="false">IF(OR(,AND(A2860=1,(F2860+F2861)&lt;&gt;F2859),B2859&gt;D2859,AND(A2860=1,J2860&lt;&gt;0,J2861&lt;&gt;0,(J2860+J2861)&lt;&gt;J2859)),"ОШИБКА","")</f>
        <v/>
      </c>
    </row>
    <row r="2860" customFormat="false" ht="15" hidden="false" customHeight="false" outlineLevel="0" collapsed="false">
      <c r="A2860" s="19"/>
      <c r="B2860" s="2" t="n">
        <f aca="false">D2857</f>
        <v>300.3</v>
      </c>
      <c r="D2860" s="2" t="n">
        <f aca="false">B2860+F2860</f>
        <v>300.3</v>
      </c>
      <c r="F2860" s="2" t="n">
        <f aca="false">G2860+H2860</f>
        <v>0</v>
      </c>
      <c r="G2860" s="16"/>
      <c r="H2860" s="17"/>
      <c r="I2860" s="16"/>
      <c r="J2860" s="17"/>
      <c r="K2860" s="2" t="n">
        <f aca="false">IF(AND(A2860&lt;&gt;1,A2860&lt;&gt;4),G2860-J2860+K2857-I2860,0)</f>
        <v>0</v>
      </c>
      <c r="M2860" s="6" t="str">
        <f aca="false">IF(OR(,AND(A2861=1,(F2861+F2862)&lt;&gt;F2860),B2860&gt;D2860,AND(A2861=1,J2861&lt;&gt;0,J2862&lt;&gt;0,(J2861+J2862)&lt;&gt;J2860)),"ОШИБКА","")</f>
        <v/>
      </c>
    </row>
    <row r="2861" customFormat="false" ht="15" hidden="false" customHeight="false" outlineLevel="0" collapsed="false">
      <c r="A2861" s="19"/>
      <c r="B2861" s="2" t="n">
        <f aca="false">D2858</f>
        <v>200.7</v>
      </c>
      <c r="D2861" s="2" t="n">
        <f aca="false">B2861+F2861</f>
        <v>200.7</v>
      </c>
      <c r="F2861" s="2" t="n">
        <f aca="false">G2861+H2861</f>
        <v>0</v>
      </c>
      <c r="G2861" s="16"/>
      <c r="H2861" s="17"/>
      <c r="I2861" s="16"/>
      <c r="J2861" s="17"/>
      <c r="K2861" s="2" t="n">
        <f aca="false">IF(AND(A2861&lt;&gt;1,A2861&lt;&gt;4),G2861-J2861+K2858-I2861,0)</f>
        <v>0</v>
      </c>
      <c r="M2861" s="6" t="str">
        <f aca="false">IF(OR(,AND(A2862=1,(F2862+F2863)&lt;&gt;F2861),B2861&gt;D2861,AND(A2862=1,J2862&lt;&gt;0,J2863&lt;&gt;0,(J2862+J2863)&lt;&gt;J2861)),"ОШИБКА","")</f>
        <v/>
      </c>
    </row>
    <row r="2862" customFormat="false" ht="15" hidden="false" customHeight="false" outlineLevel="0" collapsed="false">
      <c r="A2862" s="14"/>
      <c r="B2862" s="2" t="n">
        <f aca="false">D2859</f>
        <v>501</v>
      </c>
      <c r="D2862" s="2" t="n">
        <f aca="false">B2862+F2862</f>
        <v>501</v>
      </c>
      <c r="F2862" s="2" t="n">
        <f aca="false">G2862+H2862</f>
        <v>0</v>
      </c>
      <c r="G2862" s="16"/>
      <c r="H2862" s="17"/>
      <c r="I2862" s="16"/>
      <c r="J2862" s="17"/>
      <c r="K2862" s="2" t="n">
        <f aca="false">IF(AND(A2862&lt;&gt;1,A2862&lt;&gt;4),G2862-J2862+K2859-I2862,0)</f>
        <v>1</v>
      </c>
      <c r="M2862" s="6" t="str">
        <f aca="false">IF(OR(,AND(A2863=1,(F2863+F2864)&lt;&gt;F2862),B2862&gt;D2862,AND(A2863=1,J2863&lt;&gt;0,J2864&lt;&gt;0,(J2863+J2864)&lt;&gt;J2862)),"ОШИБКА","")</f>
        <v/>
      </c>
    </row>
    <row r="2863" customFormat="false" ht="15" hidden="false" customHeight="false" outlineLevel="0" collapsed="false">
      <c r="A2863" s="19"/>
      <c r="B2863" s="2" t="n">
        <f aca="false">D2860</f>
        <v>300.3</v>
      </c>
      <c r="D2863" s="2" t="n">
        <f aca="false">B2863+F2863</f>
        <v>300.3</v>
      </c>
      <c r="F2863" s="2" t="n">
        <f aca="false">G2863+H2863</f>
        <v>0</v>
      </c>
      <c r="G2863" s="16"/>
      <c r="H2863" s="17"/>
      <c r="I2863" s="16"/>
      <c r="J2863" s="17"/>
      <c r="K2863" s="2" t="n">
        <f aca="false">IF(AND(A2863&lt;&gt;1,A2863&lt;&gt;4),G2863-J2863+K2860-I2863,0)</f>
        <v>0</v>
      </c>
      <c r="M2863" s="6" t="str">
        <f aca="false">IF(OR(,AND(A2864=1,(F2864+F2865)&lt;&gt;F2863),B2863&gt;D2863,AND(A2864=1,J2864&lt;&gt;0,J2865&lt;&gt;0,(J2864+J2865)&lt;&gt;J2863)),"ОШИБКА","")</f>
        <v/>
      </c>
    </row>
    <row r="2864" customFormat="false" ht="15" hidden="false" customHeight="false" outlineLevel="0" collapsed="false">
      <c r="A2864" s="19"/>
      <c r="B2864" s="2" t="n">
        <f aca="false">D2861</f>
        <v>200.7</v>
      </c>
      <c r="D2864" s="2" t="n">
        <f aca="false">B2864+F2864</f>
        <v>200.7</v>
      </c>
      <c r="F2864" s="2" t="n">
        <f aca="false">G2864+H2864</f>
        <v>0</v>
      </c>
      <c r="G2864" s="16"/>
      <c r="H2864" s="17"/>
      <c r="I2864" s="16"/>
      <c r="J2864" s="17"/>
      <c r="K2864" s="2" t="n">
        <f aca="false">IF(AND(A2864&lt;&gt;1,A2864&lt;&gt;4),G2864-J2864+K2861-I2864,0)</f>
        <v>0</v>
      </c>
      <c r="M2864" s="6" t="str">
        <f aca="false">IF(OR(,AND(A2865=1,(F2865+F2866)&lt;&gt;F2864),B2864&gt;D2864,AND(A2865=1,J2865&lt;&gt;0,J2866&lt;&gt;0,(J2865+J2866)&lt;&gt;J2864)),"ОШИБКА","")</f>
        <v/>
      </c>
    </row>
    <row r="2865" customFormat="false" ht="15" hidden="false" customHeight="false" outlineLevel="0" collapsed="false">
      <c r="A2865" s="14"/>
      <c r="B2865" s="2" t="n">
        <f aca="false">D2862</f>
        <v>501</v>
      </c>
      <c r="D2865" s="2" t="n">
        <f aca="false">B2865+F2865</f>
        <v>501</v>
      </c>
      <c r="F2865" s="2" t="n">
        <f aca="false">G2865+H2865</f>
        <v>0</v>
      </c>
      <c r="G2865" s="16"/>
      <c r="H2865" s="17"/>
      <c r="I2865" s="16"/>
      <c r="J2865" s="17"/>
      <c r="K2865" s="2" t="n">
        <f aca="false">IF(AND(A2865&lt;&gt;1,A2865&lt;&gt;4),G2865-J2865+K2862-I2865,0)</f>
        <v>1</v>
      </c>
      <c r="M2865" s="6" t="str">
        <f aca="false">IF(OR(,AND(A2866=1,(F2866+F2867)&lt;&gt;F2865),B2865&gt;D2865,AND(A2866=1,J2866&lt;&gt;0,J2867&lt;&gt;0,(J2866+J2867)&lt;&gt;J2865)),"ОШИБКА","")</f>
        <v/>
      </c>
    </row>
    <row r="2866" customFormat="false" ht="15" hidden="false" customHeight="false" outlineLevel="0" collapsed="false">
      <c r="A2866" s="19"/>
      <c r="B2866" s="2" t="n">
        <f aca="false">D2863</f>
        <v>300.3</v>
      </c>
      <c r="D2866" s="2" t="n">
        <f aca="false">B2866+F2866</f>
        <v>300.3</v>
      </c>
      <c r="F2866" s="2" t="n">
        <f aca="false">G2866+H2866</f>
        <v>0</v>
      </c>
      <c r="G2866" s="16"/>
      <c r="H2866" s="17"/>
      <c r="I2866" s="16"/>
      <c r="J2866" s="17"/>
      <c r="K2866" s="2" t="n">
        <f aca="false">IF(AND(A2866&lt;&gt;1,A2866&lt;&gt;4),G2866-J2866+K2863-I2866,0)</f>
        <v>0</v>
      </c>
      <c r="M2866" s="6" t="str">
        <f aca="false">IF(OR(,AND(A2867=1,(F2867+F2868)&lt;&gt;F2866),B2866&gt;D2866,AND(A2867=1,J2867&lt;&gt;0,J2868&lt;&gt;0,(J2867+J2868)&lt;&gt;J2866)),"ОШИБКА","")</f>
        <v/>
      </c>
    </row>
    <row r="2867" customFormat="false" ht="15" hidden="false" customHeight="false" outlineLevel="0" collapsed="false">
      <c r="A2867" s="19"/>
      <c r="B2867" s="2" t="n">
        <f aca="false">D2864</f>
        <v>200.7</v>
      </c>
      <c r="D2867" s="2" t="n">
        <f aca="false">B2867+F2867</f>
        <v>200.7</v>
      </c>
      <c r="F2867" s="2" t="n">
        <f aca="false">G2867+H2867</f>
        <v>0</v>
      </c>
      <c r="G2867" s="16"/>
      <c r="H2867" s="17"/>
      <c r="I2867" s="16"/>
      <c r="J2867" s="17"/>
      <c r="K2867" s="2" t="n">
        <f aca="false">IF(AND(A2867&lt;&gt;1,A2867&lt;&gt;4),G2867-J2867+K2864-I2867,0)</f>
        <v>0</v>
      </c>
      <c r="M2867" s="6" t="str">
        <f aca="false">IF(OR(,AND(A2868=1,(F2868+F2869)&lt;&gt;F2867),B2867&gt;D2867,AND(A2868=1,J2868&lt;&gt;0,J2869&lt;&gt;0,(J2868+J2869)&lt;&gt;J2867)),"ОШИБКА","")</f>
        <v/>
      </c>
    </row>
    <row r="2868" customFormat="false" ht="15" hidden="false" customHeight="false" outlineLevel="0" collapsed="false">
      <c r="A2868" s="14"/>
      <c r="B2868" s="2" t="n">
        <f aca="false">D2865</f>
        <v>501</v>
      </c>
      <c r="D2868" s="2" t="n">
        <f aca="false">B2868+F2868</f>
        <v>501</v>
      </c>
      <c r="F2868" s="2" t="n">
        <f aca="false">G2868+H2868</f>
        <v>0</v>
      </c>
      <c r="G2868" s="16"/>
      <c r="H2868" s="17"/>
      <c r="I2868" s="16"/>
      <c r="J2868" s="17"/>
      <c r="K2868" s="2" t="n">
        <f aca="false">IF(AND(A2868&lt;&gt;1,A2868&lt;&gt;4),G2868-J2868+K2865-I2868,0)</f>
        <v>1</v>
      </c>
      <c r="M2868" s="6" t="str">
        <f aca="false">IF(OR(,AND(A2869=1,(F2869+F2870)&lt;&gt;F2868),B2868&gt;D2868,AND(A2869=1,J2869&lt;&gt;0,J2870&lt;&gt;0,(J2869+J2870)&lt;&gt;J2868)),"ОШИБКА","")</f>
        <v/>
      </c>
    </row>
    <row r="2869" customFormat="false" ht="15" hidden="false" customHeight="false" outlineLevel="0" collapsed="false">
      <c r="A2869" s="19"/>
      <c r="B2869" s="2" t="n">
        <f aca="false">D2866</f>
        <v>300.3</v>
      </c>
      <c r="D2869" s="2" t="n">
        <f aca="false">B2869+F2869</f>
        <v>300.3</v>
      </c>
      <c r="F2869" s="2" t="n">
        <f aca="false">G2869+H2869</f>
        <v>0</v>
      </c>
      <c r="G2869" s="16"/>
      <c r="H2869" s="17"/>
      <c r="I2869" s="16"/>
      <c r="J2869" s="17"/>
      <c r="K2869" s="2" t="n">
        <f aca="false">IF(AND(A2869&lt;&gt;1,A2869&lt;&gt;4),G2869-J2869+K2866-I2869,0)</f>
        <v>0</v>
      </c>
      <c r="M2869" s="6" t="str">
        <f aca="false">IF(OR(,AND(A2870=1,(F2870+F2871)&lt;&gt;F2869),B2869&gt;D2869,AND(A2870=1,J2870&lt;&gt;0,J2871&lt;&gt;0,(J2870+J2871)&lt;&gt;J2869)),"ОШИБКА","")</f>
        <v/>
      </c>
    </row>
    <row r="2870" customFormat="false" ht="15" hidden="false" customHeight="false" outlineLevel="0" collapsed="false">
      <c r="A2870" s="19"/>
      <c r="B2870" s="2" t="n">
        <f aca="false">D2867</f>
        <v>200.7</v>
      </c>
      <c r="D2870" s="2" t="n">
        <f aca="false">B2870+F2870</f>
        <v>200.7</v>
      </c>
      <c r="F2870" s="2" t="n">
        <f aca="false">G2870+H2870</f>
        <v>0</v>
      </c>
      <c r="G2870" s="16"/>
      <c r="H2870" s="17"/>
      <c r="I2870" s="16"/>
      <c r="J2870" s="17"/>
      <c r="K2870" s="2" t="n">
        <f aca="false">IF(AND(A2870&lt;&gt;1,A2870&lt;&gt;4),G2870-J2870+K2867-I2870,0)</f>
        <v>0</v>
      </c>
      <c r="M2870" s="6" t="str">
        <f aca="false">IF(OR(,AND(A2871=1,(F2871+F2872)&lt;&gt;F2870),B2870&gt;D2870,AND(A2871=1,J2871&lt;&gt;0,J2872&lt;&gt;0,(J2871+J2872)&lt;&gt;J2870)),"ОШИБКА","")</f>
        <v/>
      </c>
    </row>
    <row r="2871" customFormat="false" ht="15" hidden="false" customHeight="false" outlineLevel="0" collapsed="false">
      <c r="A2871" s="14"/>
      <c r="B2871" s="2" t="n">
        <f aca="false">D2868</f>
        <v>501</v>
      </c>
      <c r="D2871" s="2" t="n">
        <f aca="false">B2871+F2871</f>
        <v>501</v>
      </c>
      <c r="F2871" s="2" t="n">
        <f aca="false">G2871+H2871</f>
        <v>0</v>
      </c>
      <c r="G2871" s="16"/>
      <c r="H2871" s="17"/>
      <c r="I2871" s="16"/>
      <c r="J2871" s="17"/>
      <c r="K2871" s="2" t="n">
        <f aca="false">IF(AND(A2871&lt;&gt;1,A2871&lt;&gt;4),G2871-J2871+K2868-I2871,0)</f>
        <v>1</v>
      </c>
      <c r="M2871" s="6" t="str">
        <f aca="false">IF(OR(,AND(A2872=1,(F2872+F2873)&lt;&gt;F2871),B2871&gt;D2871,AND(A2872=1,J2872&lt;&gt;0,J2873&lt;&gt;0,(J2872+J2873)&lt;&gt;J2871)),"ОШИБКА","")</f>
        <v/>
      </c>
    </row>
    <row r="2872" customFormat="false" ht="15" hidden="false" customHeight="false" outlineLevel="0" collapsed="false">
      <c r="A2872" s="19"/>
      <c r="B2872" s="2" t="n">
        <f aca="false">D2869</f>
        <v>300.3</v>
      </c>
      <c r="D2872" s="2" t="n">
        <f aca="false">B2872+F2872</f>
        <v>300.3</v>
      </c>
      <c r="F2872" s="2" t="n">
        <f aca="false">G2872+H2872</f>
        <v>0</v>
      </c>
      <c r="G2872" s="16"/>
      <c r="H2872" s="17"/>
      <c r="I2872" s="16"/>
      <c r="J2872" s="17"/>
      <c r="K2872" s="2" t="n">
        <f aca="false">IF(AND(A2872&lt;&gt;1,A2872&lt;&gt;4),G2872-J2872+K2869-I2872,0)</f>
        <v>0</v>
      </c>
      <c r="M2872" s="6" t="str">
        <f aca="false">IF(OR(,AND(A2873=1,(F2873+F2874)&lt;&gt;F2872),B2872&gt;D2872,AND(A2873=1,J2873&lt;&gt;0,J2874&lt;&gt;0,(J2873+J2874)&lt;&gt;J2872)),"ОШИБКА","")</f>
        <v/>
      </c>
    </row>
    <row r="2873" customFormat="false" ht="15" hidden="false" customHeight="false" outlineLevel="0" collapsed="false">
      <c r="A2873" s="19"/>
      <c r="B2873" s="2" t="n">
        <f aca="false">D2870</f>
        <v>200.7</v>
      </c>
      <c r="D2873" s="2" t="n">
        <f aca="false">B2873+F2873</f>
        <v>200.7</v>
      </c>
      <c r="F2873" s="2" t="n">
        <f aca="false">G2873+H2873</f>
        <v>0</v>
      </c>
      <c r="G2873" s="16"/>
      <c r="H2873" s="17"/>
      <c r="I2873" s="16"/>
      <c r="J2873" s="17"/>
      <c r="K2873" s="2" t="n">
        <f aca="false">IF(AND(A2873&lt;&gt;1,A2873&lt;&gt;4),G2873-J2873+K2870-I2873,0)</f>
        <v>0</v>
      </c>
      <c r="M2873" s="6" t="str">
        <f aca="false">IF(OR(,AND(A2874=1,(F2874+F2875)&lt;&gt;F2873),B2873&gt;D2873,AND(A2874=1,J2874&lt;&gt;0,J2875&lt;&gt;0,(J2874+J2875)&lt;&gt;J2873)),"ОШИБКА","")</f>
        <v/>
      </c>
    </row>
    <row r="2874" customFormat="false" ht="15" hidden="false" customHeight="false" outlineLevel="0" collapsed="false">
      <c r="A2874" s="14"/>
      <c r="B2874" s="2" t="n">
        <f aca="false">D2871</f>
        <v>501</v>
      </c>
      <c r="D2874" s="2" t="n">
        <f aca="false">B2874+F2874</f>
        <v>501</v>
      </c>
      <c r="F2874" s="2" t="n">
        <f aca="false">G2874+H2874</f>
        <v>0</v>
      </c>
      <c r="G2874" s="16"/>
      <c r="H2874" s="17"/>
      <c r="I2874" s="16"/>
      <c r="J2874" s="17"/>
      <c r="K2874" s="2" t="n">
        <f aca="false">IF(AND(A2874&lt;&gt;1,A2874&lt;&gt;4),G2874-J2874+K2871-I2874,0)</f>
        <v>1</v>
      </c>
      <c r="M2874" s="6" t="str">
        <f aca="false">IF(OR(,AND(A2875=1,(F2875+F2876)&lt;&gt;F2874),B2874&gt;D2874,AND(A2875=1,J2875&lt;&gt;0,J2876&lt;&gt;0,(J2875+J2876)&lt;&gt;J2874)),"ОШИБКА","")</f>
        <v/>
      </c>
    </row>
    <row r="2875" customFormat="false" ht="15" hidden="false" customHeight="false" outlineLevel="0" collapsed="false">
      <c r="A2875" s="19"/>
      <c r="B2875" s="2" t="n">
        <f aca="false">D2872</f>
        <v>300.3</v>
      </c>
      <c r="D2875" s="2" t="n">
        <f aca="false">B2875+F2875</f>
        <v>300.3</v>
      </c>
      <c r="F2875" s="2" t="n">
        <f aca="false">G2875+H2875</f>
        <v>0</v>
      </c>
      <c r="G2875" s="16"/>
      <c r="H2875" s="17"/>
      <c r="I2875" s="16"/>
      <c r="J2875" s="17"/>
      <c r="K2875" s="2" t="n">
        <f aca="false">IF(AND(A2875&lt;&gt;1,A2875&lt;&gt;4),G2875-J2875+K2872-I2875,0)</f>
        <v>0</v>
      </c>
      <c r="M2875" s="6" t="str">
        <f aca="false">IF(OR(,AND(A2876=1,(F2876+F2877)&lt;&gt;F2875),B2875&gt;D2875,AND(A2876=1,J2876&lt;&gt;0,J2877&lt;&gt;0,(J2876+J2877)&lt;&gt;J2875)),"ОШИБКА","")</f>
        <v/>
      </c>
    </row>
    <row r="2876" customFormat="false" ht="15" hidden="false" customHeight="false" outlineLevel="0" collapsed="false">
      <c r="A2876" s="19"/>
      <c r="B2876" s="2" t="n">
        <f aca="false">D2873</f>
        <v>200.7</v>
      </c>
      <c r="D2876" s="2" t="n">
        <f aca="false">B2876+F2876</f>
        <v>200.7</v>
      </c>
      <c r="F2876" s="2" t="n">
        <f aca="false">G2876+H2876</f>
        <v>0</v>
      </c>
      <c r="G2876" s="16"/>
      <c r="H2876" s="17"/>
      <c r="I2876" s="16"/>
      <c r="J2876" s="17"/>
      <c r="K2876" s="2" t="n">
        <f aca="false">IF(AND(A2876&lt;&gt;1,A2876&lt;&gt;4),G2876-J2876+K2873-I2876,0)</f>
        <v>0</v>
      </c>
      <c r="M2876" s="6" t="str">
        <f aca="false">IF(OR(,AND(A2877=1,(F2877+F2878)&lt;&gt;F2876),B2876&gt;D2876,AND(A2877=1,J2877&lt;&gt;0,J2878&lt;&gt;0,(J2877+J2878)&lt;&gt;J2876)),"ОШИБКА","")</f>
        <v/>
      </c>
    </row>
    <row r="2877" customFormat="false" ht="15" hidden="false" customHeight="false" outlineLevel="0" collapsed="false">
      <c r="A2877" s="14"/>
      <c r="B2877" s="2" t="n">
        <f aca="false">D2874</f>
        <v>501</v>
      </c>
      <c r="D2877" s="2" t="n">
        <f aca="false">B2877+F2877</f>
        <v>501</v>
      </c>
      <c r="F2877" s="2" t="n">
        <f aca="false">G2877+H2877</f>
        <v>0</v>
      </c>
      <c r="G2877" s="16"/>
      <c r="H2877" s="17"/>
      <c r="I2877" s="16"/>
      <c r="J2877" s="17"/>
      <c r="K2877" s="2" t="n">
        <f aca="false">IF(AND(A2877&lt;&gt;1,A2877&lt;&gt;4),G2877-J2877+K2874-I2877,0)</f>
        <v>1</v>
      </c>
      <c r="M2877" s="6" t="str">
        <f aca="false">IF(OR(,AND(A2878=1,(F2878+F2879)&lt;&gt;F2877),B2877&gt;D2877,AND(A2878=1,J2878&lt;&gt;0,J2879&lt;&gt;0,(J2878+J2879)&lt;&gt;J2877)),"ОШИБКА","")</f>
        <v/>
      </c>
    </row>
    <row r="2878" customFormat="false" ht="15" hidden="false" customHeight="false" outlineLevel="0" collapsed="false">
      <c r="A2878" s="19"/>
      <c r="B2878" s="2" t="n">
        <f aca="false">D2875</f>
        <v>300.3</v>
      </c>
      <c r="D2878" s="2" t="n">
        <f aca="false">B2878+F2878</f>
        <v>300.3</v>
      </c>
      <c r="F2878" s="2" t="n">
        <f aca="false">G2878+H2878</f>
        <v>0</v>
      </c>
      <c r="G2878" s="16"/>
      <c r="H2878" s="17"/>
      <c r="I2878" s="16"/>
      <c r="J2878" s="17"/>
      <c r="K2878" s="2" t="n">
        <f aca="false">IF(AND(A2878&lt;&gt;1,A2878&lt;&gt;4),G2878-J2878+K2875-I2878,0)</f>
        <v>0</v>
      </c>
      <c r="M2878" s="6" t="str">
        <f aca="false">IF(OR(,AND(A2879=1,(F2879+F2880)&lt;&gt;F2878),B2878&gt;D2878,AND(A2879=1,J2879&lt;&gt;0,J2880&lt;&gt;0,(J2879+J2880)&lt;&gt;J2878)),"ОШИБКА","")</f>
        <v/>
      </c>
    </row>
    <row r="2879" customFormat="false" ht="15" hidden="false" customHeight="false" outlineLevel="0" collapsed="false">
      <c r="A2879" s="19"/>
      <c r="B2879" s="2" t="n">
        <f aca="false">D2876</f>
        <v>200.7</v>
      </c>
      <c r="D2879" s="2" t="n">
        <f aca="false">B2879+F2879</f>
        <v>200.7</v>
      </c>
      <c r="F2879" s="2" t="n">
        <f aca="false">G2879+H2879</f>
        <v>0</v>
      </c>
      <c r="G2879" s="16"/>
      <c r="H2879" s="17"/>
      <c r="I2879" s="16"/>
      <c r="J2879" s="17"/>
      <c r="K2879" s="2" t="n">
        <f aca="false">IF(AND(A2879&lt;&gt;1,A2879&lt;&gt;4),G2879-J2879+K2876-I2879,0)</f>
        <v>0</v>
      </c>
      <c r="M2879" s="6" t="str">
        <f aca="false">IF(OR(,AND(A2880=1,(F2880+F2881)&lt;&gt;F2879),B2879&gt;D2879,AND(A2880=1,J2880&lt;&gt;0,J2881&lt;&gt;0,(J2880+J2881)&lt;&gt;J2879)),"ОШИБКА","")</f>
        <v/>
      </c>
    </row>
    <row r="2880" customFormat="false" ht="15" hidden="false" customHeight="false" outlineLevel="0" collapsed="false">
      <c r="A2880" s="14"/>
      <c r="B2880" s="2" t="n">
        <f aca="false">D2877</f>
        <v>501</v>
      </c>
      <c r="D2880" s="2" t="n">
        <f aca="false">B2880+F2880</f>
        <v>501</v>
      </c>
      <c r="F2880" s="2" t="n">
        <f aca="false">G2880+H2880</f>
        <v>0</v>
      </c>
      <c r="G2880" s="16"/>
      <c r="H2880" s="17"/>
      <c r="I2880" s="16"/>
      <c r="J2880" s="17"/>
      <c r="K2880" s="2" t="n">
        <f aca="false">IF(AND(A2880&lt;&gt;1,A2880&lt;&gt;4),G2880-J2880+K2877-I2880,0)</f>
        <v>1</v>
      </c>
      <c r="M2880" s="6" t="str">
        <f aca="false">IF(OR(,AND(A2881=1,(F2881+F2882)&lt;&gt;F2880),B2880&gt;D2880,AND(A2881=1,J2881&lt;&gt;0,J2882&lt;&gt;0,(J2881+J2882)&lt;&gt;J2880)),"ОШИБКА","")</f>
        <v/>
      </c>
    </row>
    <row r="2881" customFormat="false" ht="15" hidden="false" customHeight="false" outlineLevel="0" collapsed="false">
      <c r="A2881" s="19"/>
      <c r="B2881" s="2" t="n">
        <f aca="false">D2878</f>
        <v>300.3</v>
      </c>
      <c r="D2881" s="2" t="n">
        <f aca="false">B2881+F2881</f>
        <v>300.3</v>
      </c>
      <c r="F2881" s="2" t="n">
        <f aca="false">G2881+H2881</f>
        <v>0</v>
      </c>
      <c r="G2881" s="16"/>
      <c r="H2881" s="17"/>
      <c r="I2881" s="16"/>
      <c r="J2881" s="17"/>
      <c r="K2881" s="2" t="n">
        <f aca="false">IF(AND(A2881&lt;&gt;1,A2881&lt;&gt;4),G2881-J2881+K2878-I2881,0)</f>
        <v>0</v>
      </c>
      <c r="M2881" s="6" t="str">
        <f aca="false">IF(OR(,AND(A2882=1,(F2882+F2883)&lt;&gt;F2881),B2881&gt;D2881,AND(A2882=1,J2882&lt;&gt;0,J2883&lt;&gt;0,(J2882+J2883)&lt;&gt;J2881)),"ОШИБКА","")</f>
        <v/>
      </c>
    </row>
    <row r="2882" customFormat="false" ht="15" hidden="false" customHeight="false" outlineLevel="0" collapsed="false">
      <c r="A2882" s="19"/>
      <c r="B2882" s="2" t="n">
        <f aca="false">D2879</f>
        <v>200.7</v>
      </c>
      <c r="D2882" s="2" t="n">
        <f aca="false">B2882+F2882</f>
        <v>200.7</v>
      </c>
      <c r="F2882" s="2" t="n">
        <f aca="false">G2882+H2882</f>
        <v>0</v>
      </c>
      <c r="G2882" s="16"/>
      <c r="H2882" s="17"/>
      <c r="I2882" s="16"/>
      <c r="J2882" s="17"/>
      <c r="K2882" s="2" t="n">
        <f aca="false">IF(AND(A2882&lt;&gt;1,A2882&lt;&gt;4),G2882-J2882+K2879-I2882,0)</f>
        <v>0</v>
      </c>
      <c r="M2882" s="6" t="str">
        <f aca="false">IF(OR(,AND(A2883=1,(F2883+F2884)&lt;&gt;F2882),B2882&gt;D2882,AND(A2883=1,J2883&lt;&gt;0,J2884&lt;&gt;0,(J2883+J2884)&lt;&gt;J2882)),"ОШИБКА","")</f>
        <v/>
      </c>
    </row>
    <row r="2883" customFormat="false" ht="15" hidden="false" customHeight="false" outlineLevel="0" collapsed="false">
      <c r="A2883" s="14"/>
      <c r="B2883" s="2" t="n">
        <f aca="false">D2880</f>
        <v>501</v>
      </c>
      <c r="D2883" s="2" t="n">
        <f aca="false">B2883+F2883</f>
        <v>501</v>
      </c>
      <c r="F2883" s="2" t="n">
        <f aca="false">G2883+H2883</f>
        <v>0</v>
      </c>
      <c r="G2883" s="16"/>
      <c r="H2883" s="17"/>
      <c r="I2883" s="16"/>
      <c r="J2883" s="17"/>
      <c r="K2883" s="2" t="n">
        <f aca="false">IF(AND(A2883&lt;&gt;1,A2883&lt;&gt;4),G2883-J2883+K2880-I2883,0)</f>
        <v>1</v>
      </c>
      <c r="M2883" s="6" t="str">
        <f aca="false">IF(OR(,AND(A2884=1,(F2884+F2885)&lt;&gt;F2883),B2883&gt;D2883,AND(A2884=1,J2884&lt;&gt;0,J2885&lt;&gt;0,(J2884+J2885)&lt;&gt;J2883)),"ОШИБКА","")</f>
        <v/>
      </c>
    </row>
    <row r="2884" customFormat="false" ht="15" hidden="false" customHeight="false" outlineLevel="0" collapsed="false">
      <c r="A2884" s="19"/>
      <c r="B2884" s="2" t="n">
        <f aca="false">D2881</f>
        <v>300.3</v>
      </c>
      <c r="D2884" s="2" t="n">
        <f aca="false">B2884+F2884</f>
        <v>300.3</v>
      </c>
      <c r="F2884" s="2" t="n">
        <f aca="false">G2884+H2884</f>
        <v>0</v>
      </c>
      <c r="G2884" s="16"/>
      <c r="H2884" s="17"/>
      <c r="I2884" s="16"/>
      <c r="J2884" s="17"/>
      <c r="K2884" s="2" t="n">
        <f aca="false">IF(AND(A2884&lt;&gt;1,A2884&lt;&gt;4),G2884-J2884+K2881-I2884,0)</f>
        <v>0</v>
      </c>
      <c r="M2884" s="6" t="str">
        <f aca="false">IF(OR(,AND(A2885=1,(F2885+F2886)&lt;&gt;F2884),B2884&gt;D2884,AND(A2885=1,J2885&lt;&gt;0,J2886&lt;&gt;0,(J2885+J2886)&lt;&gt;J2884)),"ОШИБКА","")</f>
        <v/>
      </c>
    </row>
    <row r="2885" customFormat="false" ht="15" hidden="false" customHeight="false" outlineLevel="0" collapsed="false">
      <c r="A2885" s="19"/>
      <c r="B2885" s="2" t="n">
        <f aca="false">D2882</f>
        <v>200.7</v>
      </c>
      <c r="D2885" s="2" t="n">
        <f aca="false">B2885+F2885</f>
        <v>200.7</v>
      </c>
      <c r="F2885" s="2" t="n">
        <f aca="false">G2885+H2885</f>
        <v>0</v>
      </c>
      <c r="G2885" s="16"/>
      <c r="H2885" s="17"/>
      <c r="I2885" s="16"/>
      <c r="J2885" s="17"/>
      <c r="K2885" s="2" t="n">
        <f aca="false">IF(AND(A2885&lt;&gt;1,A2885&lt;&gt;4),G2885-J2885+K2882-I2885,0)</f>
        <v>0</v>
      </c>
      <c r="M2885" s="6" t="str">
        <f aca="false">IF(OR(,AND(A2886=1,(F2886+F2887)&lt;&gt;F2885),B2885&gt;D2885,AND(A2886=1,J2886&lt;&gt;0,J2887&lt;&gt;0,(J2886+J2887)&lt;&gt;J2885)),"ОШИБКА","")</f>
        <v/>
      </c>
    </row>
    <row r="2886" customFormat="false" ht="15" hidden="false" customHeight="false" outlineLevel="0" collapsed="false">
      <c r="A2886" s="14"/>
      <c r="B2886" s="2" t="n">
        <f aca="false">D2883</f>
        <v>501</v>
      </c>
      <c r="D2886" s="2" t="n">
        <f aca="false">B2886+F2886</f>
        <v>501</v>
      </c>
      <c r="F2886" s="2" t="n">
        <f aca="false">G2886+H2886</f>
        <v>0</v>
      </c>
      <c r="G2886" s="16"/>
      <c r="H2886" s="17"/>
      <c r="I2886" s="16"/>
      <c r="J2886" s="17"/>
      <c r="K2886" s="2" t="n">
        <f aca="false">IF(AND(A2886&lt;&gt;1,A2886&lt;&gt;4),G2886-J2886+K2883-I2886,0)</f>
        <v>1</v>
      </c>
      <c r="M2886" s="6" t="str">
        <f aca="false">IF(OR(,AND(A2887=1,(F2887+F2888)&lt;&gt;F2886),B2886&gt;D2886,AND(A2887=1,J2887&lt;&gt;0,J2888&lt;&gt;0,(J2887+J2888)&lt;&gt;J2886)),"ОШИБКА","")</f>
        <v/>
      </c>
    </row>
    <row r="2887" customFormat="false" ht="15" hidden="false" customHeight="false" outlineLevel="0" collapsed="false">
      <c r="A2887" s="19"/>
      <c r="B2887" s="2" t="n">
        <f aca="false">D2884</f>
        <v>300.3</v>
      </c>
      <c r="D2887" s="2" t="n">
        <f aca="false">B2887+F2887</f>
        <v>300.3</v>
      </c>
      <c r="F2887" s="2" t="n">
        <f aca="false">G2887+H2887</f>
        <v>0</v>
      </c>
      <c r="G2887" s="16"/>
      <c r="H2887" s="17"/>
      <c r="I2887" s="16"/>
      <c r="J2887" s="17"/>
      <c r="K2887" s="2" t="n">
        <f aca="false">IF(AND(A2887&lt;&gt;1,A2887&lt;&gt;4),G2887-J2887+K2884-I2887,0)</f>
        <v>0</v>
      </c>
      <c r="M2887" s="6" t="str">
        <f aca="false">IF(OR(,AND(A2888=1,(F2888+F2889)&lt;&gt;F2887),B2887&gt;D2887,AND(A2888=1,J2888&lt;&gt;0,J2889&lt;&gt;0,(J2888+J2889)&lt;&gt;J2887)),"ОШИБКА","")</f>
        <v/>
      </c>
    </row>
    <row r="2888" customFormat="false" ht="15" hidden="false" customHeight="false" outlineLevel="0" collapsed="false">
      <c r="A2888" s="19"/>
      <c r="B2888" s="2" t="n">
        <f aca="false">D2885</f>
        <v>200.7</v>
      </c>
      <c r="D2888" s="2" t="n">
        <f aca="false">B2888+F2888</f>
        <v>200.7</v>
      </c>
      <c r="F2888" s="2" t="n">
        <f aca="false">G2888+H2888</f>
        <v>0</v>
      </c>
      <c r="G2888" s="16"/>
      <c r="H2888" s="17"/>
      <c r="I2888" s="16"/>
      <c r="J2888" s="17"/>
      <c r="K2888" s="2" t="n">
        <f aca="false">IF(AND(A2888&lt;&gt;1,A2888&lt;&gt;4),G2888-J2888+K2885-I2888,0)</f>
        <v>0</v>
      </c>
      <c r="M2888" s="6" t="str">
        <f aca="false">IF(OR(,AND(A2889=1,(F2889+F2890)&lt;&gt;F2888),B2888&gt;D2888,AND(A2889=1,J2889&lt;&gt;0,J2890&lt;&gt;0,(J2889+J2890)&lt;&gt;J2888)),"ОШИБКА","")</f>
        <v/>
      </c>
    </row>
    <row r="2889" customFormat="false" ht="15" hidden="false" customHeight="false" outlineLevel="0" collapsed="false">
      <c r="A2889" s="14"/>
      <c r="B2889" s="2" t="n">
        <f aca="false">D2886</f>
        <v>501</v>
      </c>
      <c r="D2889" s="2" t="n">
        <f aca="false">B2889+F2889</f>
        <v>501</v>
      </c>
      <c r="F2889" s="2" t="n">
        <f aca="false">G2889+H2889</f>
        <v>0</v>
      </c>
      <c r="G2889" s="16"/>
      <c r="H2889" s="17"/>
      <c r="I2889" s="16"/>
      <c r="J2889" s="17"/>
      <c r="K2889" s="2" t="n">
        <f aca="false">IF(AND(A2889&lt;&gt;1,A2889&lt;&gt;4),G2889-J2889+K2886-I2889,0)</f>
        <v>1</v>
      </c>
      <c r="M2889" s="6" t="str">
        <f aca="false">IF(OR(,AND(A2890=1,(F2890+F2891)&lt;&gt;F2889),B2889&gt;D2889,AND(A2890=1,J2890&lt;&gt;0,J2891&lt;&gt;0,(J2890+J2891)&lt;&gt;J2889)),"ОШИБКА","")</f>
        <v/>
      </c>
    </row>
    <row r="2890" customFormat="false" ht="15" hidden="false" customHeight="false" outlineLevel="0" collapsed="false">
      <c r="A2890" s="19"/>
      <c r="B2890" s="2" t="n">
        <f aca="false">D2887</f>
        <v>300.3</v>
      </c>
      <c r="D2890" s="2" t="n">
        <f aca="false">B2890+F2890</f>
        <v>300.3</v>
      </c>
      <c r="F2890" s="2" t="n">
        <f aca="false">G2890+H2890</f>
        <v>0</v>
      </c>
      <c r="G2890" s="16"/>
      <c r="H2890" s="17"/>
      <c r="I2890" s="16"/>
      <c r="J2890" s="17"/>
      <c r="K2890" s="2" t="n">
        <f aca="false">IF(AND(A2890&lt;&gt;1,A2890&lt;&gt;4),G2890-J2890+K2887-I2890,0)</f>
        <v>0</v>
      </c>
      <c r="M2890" s="6" t="str">
        <f aca="false">IF(OR(,AND(A2891=1,(F2891+F2892)&lt;&gt;F2890),B2890&gt;D2890,AND(A2891=1,J2891&lt;&gt;0,J2892&lt;&gt;0,(J2891+J2892)&lt;&gt;J2890)),"ОШИБКА","")</f>
        <v/>
      </c>
    </row>
    <row r="2891" customFormat="false" ht="15" hidden="false" customHeight="false" outlineLevel="0" collapsed="false">
      <c r="A2891" s="19"/>
      <c r="B2891" s="2" t="n">
        <f aca="false">D2888</f>
        <v>200.7</v>
      </c>
      <c r="D2891" s="2" t="n">
        <f aca="false">B2891+F2891</f>
        <v>200.7</v>
      </c>
      <c r="F2891" s="2" t="n">
        <f aca="false">G2891+H2891</f>
        <v>0</v>
      </c>
      <c r="G2891" s="16"/>
      <c r="H2891" s="17"/>
      <c r="I2891" s="16"/>
      <c r="J2891" s="17"/>
      <c r="K2891" s="2" t="n">
        <f aca="false">IF(AND(A2891&lt;&gt;1,A2891&lt;&gt;4),G2891-J2891+K2888-I2891,0)</f>
        <v>0</v>
      </c>
      <c r="M2891" s="6" t="str">
        <f aca="false">IF(OR(,AND(A2892=1,(F2892+F2893)&lt;&gt;F2891),B2891&gt;D2891,AND(A2892=1,J2892&lt;&gt;0,J2893&lt;&gt;0,(J2892+J2893)&lt;&gt;J2891)),"ОШИБКА","")</f>
        <v/>
      </c>
    </row>
    <row r="2892" customFormat="false" ht="15" hidden="false" customHeight="false" outlineLevel="0" collapsed="false">
      <c r="A2892" s="14"/>
      <c r="B2892" s="2" t="n">
        <f aca="false">D2889</f>
        <v>501</v>
      </c>
      <c r="D2892" s="2" t="n">
        <f aca="false">B2892+F2892</f>
        <v>501</v>
      </c>
      <c r="F2892" s="2" t="n">
        <f aca="false">G2892+H2892</f>
        <v>0</v>
      </c>
      <c r="G2892" s="16"/>
      <c r="H2892" s="17"/>
      <c r="I2892" s="16"/>
      <c r="J2892" s="17"/>
      <c r="K2892" s="2" t="n">
        <f aca="false">IF(AND(A2892&lt;&gt;1,A2892&lt;&gt;4),G2892-J2892+K2889-I2892,0)</f>
        <v>1</v>
      </c>
      <c r="M2892" s="6" t="str">
        <f aca="false">IF(OR(,AND(A2893=1,(F2893+F2894)&lt;&gt;F2892),B2892&gt;D2892,AND(A2893=1,J2893&lt;&gt;0,J2894&lt;&gt;0,(J2893+J2894)&lt;&gt;J2892)),"ОШИБКА","")</f>
        <v/>
      </c>
    </row>
    <row r="2893" customFormat="false" ht="15" hidden="false" customHeight="false" outlineLevel="0" collapsed="false">
      <c r="A2893" s="19"/>
      <c r="B2893" s="2" t="n">
        <f aca="false">D2890</f>
        <v>300.3</v>
      </c>
      <c r="D2893" s="2" t="n">
        <f aca="false">B2893+F2893</f>
        <v>300.3</v>
      </c>
      <c r="F2893" s="2" t="n">
        <f aca="false">G2893+H2893</f>
        <v>0</v>
      </c>
      <c r="G2893" s="16"/>
      <c r="H2893" s="17"/>
      <c r="I2893" s="16"/>
      <c r="J2893" s="17"/>
      <c r="K2893" s="2" t="n">
        <f aca="false">IF(AND(A2893&lt;&gt;1,A2893&lt;&gt;4),G2893-J2893+K2890-I2893,0)</f>
        <v>0</v>
      </c>
      <c r="M2893" s="6" t="str">
        <f aca="false">IF(OR(,AND(A2894=1,(F2894+F2895)&lt;&gt;F2893),B2893&gt;D2893,AND(A2894=1,J2894&lt;&gt;0,J2895&lt;&gt;0,(J2894+J2895)&lt;&gt;J2893)),"ОШИБКА","")</f>
        <v/>
      </c>
    </row>
    <row r="2894" customFormat="false" ht="15" hidden="false" customHeight="false" outlineLevel="0" collapsed="false">
      <c r="A2894" s="19"/>
      <c r="B2894" s="2" t="n">
        <f aca="false">D2891</f>
        <v>200.7</v>
      </c>
      <c r="D2894" s="2" t="n">
        <f aca="false">B2894+F2894</f>
        <v>200.7</v>
      </c>
      <c r="F2894" s="2" t="n">
        <f aca="false">G2894+H2894</f>
        <v>0</v>
      </c>
      <c r="G2894" s="16"/>
      <c r="H2894" s="17"/>
      <c r="I2894" s="16"/>
      <c r="J2894" s="17"/>
      <c r="K2894" s="2" t="n">
        <f aca="false">IF(AND(A2894&lt;&gt;1,A2894&lt;&gt;4),G2894-J2894+K2891-I2894,0)</f>
        <v>0</v>
      </c>
      <c r="M2894" s="6" t="str">
        <f aca="false">IF(OR(,AND(A2895=1,(F2895+F2896)&lt;&gt;F2894),B2894&gt;D2894,AND(A2895=1,J2895&lt;&gt;0,J2896&lt;&gt;0,(J2895+J2896)&lt;&gt;J2894)),"ОШИБКА","")</f>
        <v/>
      </c>
    </row>
    <row r="2895" customFormat="false" ht="15" hidden="false" customHeight="false" outlineLevel="0" collapsed="false">
      <c r="A2895" s="14"/>
      <c r="B2895" s="2" t="n">
        <f aca="false">D2892</f>
        <v>501</v>
      </c>
      <c r="D2895" s="2" t="n">
        <f aca="false">B2895+F2895</f>
        <v>501</v>
      </c>
      <c r="F2895" s="2" t="n">
        <f aca="false">G2895+H2895</f>
        <v>0</v>
      </c>
      <c r="G2895" s="16"/>
      <c r="H2895" s="17"/>
      <c r="I2895" s="16"/>
      <c r="J2895" s="17"/>
      <c r="K2895" s="2" t="n">
        <f aca="false">IF(AND(A2895&lt;&gt;1,A2895&lt;&gt;4),G2895-J2895+K2892-I2895,0)</f>
        <v>1</v>
      </c>
      <c r="M2895" s="6" t="str">
        <f aca="false">IF(OR(,AND(A2896=1,(F2896+F2897)&lt;&gt;F2895),B2895&gt;D2895,AND(A2896=1,J2896&lt;&gt;0,J2897&lt;&gt;0,(J2896+J2897)&lt;&gt;J2895)),"ОШИБКА","")</f>
        <v/>
      </c>
    </row>
    <row r="2896" customFormat="false" ht="15" hidden="false" customHeight="false" outlineLevel="0" collapsed="false">
      <c r="A2896" s="19"/>
      <c r="B2896" s="2" t="n">
        <f aca="false">D2893</f>
        <v>300.3</v>
      </c>
      <c r="D2896" s="2" t="n">
        <f aca="false">B2896+F2896</f>
        <v>300.3</v>
      </c>
      <c r="F2896" s="2" t="n">
        <f aca="false">G2896+H2896</f>
        <v>0</v>
      </c>
      <c r="G2896" s="16"/>
      <c r="H2896" s="17"/>
      <c r="I2896" s="16"/>
      <c r="J2896" s="17"/>
      <c r="K2896" s="2" t="n">
        <f aca="false">IF(AND(A2896&lt;&gt;1,A2896&lt;&gt;4),G2896-J2896+K2893-I2896,0)</f>
        <v>0</v>
      </c>
      <c r="M2896" s="6" t="str">
        <f aca="false">IF(OR(,AND(A2897=1,(F2897+F2898)&lt;&gt;F2896),B2896&gt;D2896,AND(A2897=1,J2897&lt;&gt;0,J2898&lt;&gt;0,(J2897+J2898)&lt;&gt;J2896)),"ОШИБКА","")</f>
        <v/>
      </c>
    </row>
    <row r="2897" customFormat="false" ht="15" hidden="false" customHeight="false" outlineLevel="0" collapsed="false">
      <c r="A2897" s="19"/>
      <c r="B2897" s="2" t="n">
        <f aca="false">D2894</f>
        <v>200.7</v>
      </c>
      <c r="D2897" s="2" t="n">
        <f aca="false">B2897+F2897</f>
        <v>200.7</v>
      </c>
      <c r="F2897" s="2" t="n">
        <f aca="false">G2897+H2897</f>
        <v>0</v>
      </c>
      <c r="G2897" s="16"/>
      <c r="H2897" s="17"/>
      <c r="I2897" s="16"/>
      <c r="J2897" s="17"/>
      <c r="K2897" s="2" t="n">
        <f aca="false">IF(AND(A2897&lt;&gt;1,A2897&lt;&gt;4),G2897-J2897+K2894-I2897,0)</f>
        <v>0</v>
      </c>
      <c r="M2897" s="6" t="str">
        <f aca="false">IF(OR(,AND(A2898=1,(F2898+F2899)&lt;&gt;F2897),B2897&gt;D2897,AND(A2898=1,J2898&lt;&gt;0,J2899&lt;&gt;0,(J2898+J2899)&lt;&gt;J2897)),"ОШИБКА","")</f>
        <v/>
      </c>
    </row>
    <row r="2898" customFormat="false" ht="15" hidden="false" customHeight="false" outlineLevel="0" collapsed="false">
      <c r="A2898" s="14"/>
      <c r="B2898" s="2" t="n">
        <f aca="false">D2895</f>
        <v>501</v>
      </c>
      <c r="D2898" s="2" t="n">
        <f aca="false">B2898+F2898</f>
        <v>501</v>
      </c>
      <c r="F2898" s="2" t="n">
        <f aca="false">G2898+H2898</f>
        <v>0</v>
      </c>
      <c r="G2898" s="16"/>
      <c r="H2898" s="17"/>
      <c r="I2898" s="16"/>
      <c r="J2898" s="17"/>
      <c r="K2898" s="2" t="n">
        <f aca="false">IF(AND(A2898&lt;&gt;1,A2898&lt;&gt;4),G2898-J2898+K2895-I2898,0)</f>
        <v>1</v>
      </c>
      <c r="M2898" s="6" t="str">
        <f aca="false">IF(OR(,AND(A2899=1,(F2899+F2900)&lt;&gt;F2898),B2898&gt;D2898,AND(A2899=1,J2899&lt;&gt;0,J2900&lt;&gt;0,(J2899+J2900)&lt;&gt;J2898)),"ОШИБКА","")</f>
        <v/>
      </c>
    </row>
    <row r="2899" customFormat="false" ht="15" hidden="false" customHeight="false" outlineLevel="0" collapsed="false">
      <c r="A2899" s="19"/>
      <c r="B2899" s="2" t="n">
        <f aca="false">D2896</f>
        <v>300.3</v>
      </c>
      <c r="D2899" s="2" t="n">
        <f aca="false">B2899+F2899</f>
        <v>300.3</v>
      </c>
      <c r="F2899" s="2" t="n">
        <f aca="false">G2899+H2899</f>
        <v>0</v>
      </c>
      <c r="G2899" s="16"/>
      <c r="H2899" s="17"/>
      <c r="I2899" s="16"/>
      <c r="J2899" s="17"/>
      <c r="K2899" s="2" t="n">
        <f aca="false">IF(AND(A2899&lt;&gt;1,A2899&lt;&gt;4),G2899-J2899+K2896-I2899,0)</f>
        <v>0</v>
      </c>
      <c r="M2899" s="6" t="str">
        <f aca="false">IF(OR(,AND(A2900=1,(F2900+F2901)&lt;&gt;F2899),B2899&gt;D2899,AND(A2900=1,J2900&lt;&gt;0,J2901&lt;&gt;0,(J2900+J2901)&lt;&gt;J2899)),"ОШИБКА","")</f>
        <v/>
      </c>
    </row>
    <row r="2900" customFormat="false" ht="15" hidden="false" customHeight="false" outlineLevel="0" collapsed="false">
      <c r="A2900" s="19"/>
      <c r="B2900" s="2" t="n">
        <f aca="false">D2897</f>
        <v>200.7</v>
      </c>
      <c r="D2900" s="2" t="n">
        <f aca="false">B2900+F2900</f>
        <v>200.7</v>
      </c>
      <c r="F2900" s="2" t="n">
        <f aca="false">G2900+H2900</f>
        <v>0</v>
      </c>
      <c r="G2900" s="16"/>
      <c r="H2900" s="17"/>
      <c r="I2900" s="16"/>
      <c r="J2900" s="17"/>
      <c r="K2900" s="2" t="n">
        <f aca="false">IF(AND(A2900&lt;&gt;1,A2900&lt;&gt;4),G2900-J2900+K2897-I2900,0)</f>
        <v>0</v>
      </c>
      <c r="M2900" s="6" t="str">
        <f aca="false">IF(OR(,AND(A2901=1,(F2901+F2902)&lt;&gt;F2900),B2900&gt;D2900,AND(A2901=1,J2901&lt;&gt;0,J2902&lt;&gt;0,(J2901+J2902)&lt;&gt;J2900)),"ОШИБКА","")</f>
        <v/>
      </c>
    </row>
    <row r="2901" customFormat="false" ht="15" hidden="false" customHeight="false" outlineLevel="0" collapsed="false">
      <c r="A2901" s="14"/>
      <c r="B2901" s="2" t="n">
        <f aca="false">D2898</f>
        <v>501</v>
      </c>
      <c r="D2901" s="2" t="n">
        <f aca="false">B2901+F2901</f>
        <v>501</v>
      </c>
      <c r="F2901" s="2" t="n">
        <f aca="false">G2901+H2901</f>
        <v>0</v>
      </c>
      <c r="G2901" s="16"/>
      <c r="H2901" s="17"/>
      <c r="I2901" s="16"/>
      <c r="J2901" s="17"/>
      <c r="K2901" s="2" t="n">
        <f aca="false">IF(AND(A2901&lt;&gt;1,A2901&lt;&gt;4),G2901-J2901+K2898-I2901,0)</f>
        <v>1</v>
      </c>
      <c r="M2901" s="6" t="str">
        <f aca="false">IF(OR(,AND(A2902=1,(F2902+F2903)&lt;&gt;F2901),B2901&gt;D2901,AND(A2902=1,J2902&lt;&gt;0,J2903&lt;&gt;0,(J2902+J2903)&lt;&gt;J2901)),"ОШИБКА","")</f>
        <v/>
      </c>
    </row>
    <row r="2902" customFormat="false" ht="15" hidden="false" customHeight="false" outlineLevel="0" collapsed="false">
      <c r="A2902" s="19"/>
      <c r="B2902" s="2" t="n">
        <f aca="false">D2899</f>
        <v>300.3</v>
      </c>
      <c r="D2902" s="2" t="n">
        <f aca="false">B2902+F2902</f>
        <v>300.3</v>
      </c>
      <c r="F2902" s="2" t="n">
        <f aca="false">G2902+H2902</f>
        <v>0</v>
      </c>
      <c r="G2902" s="16"/>
      <c r="H2902" s="17"/>
      <c r="I2902" s="16"/>
      <c r="J2902" s="17"/>
      <c r="K2902" s="2" t="n">
        <f aca="false">IF(AND(A2902&lt;&gt;1,A2902&lt;&gt;4),G2902-J2902+K2899-I2902,0)</f>
        <v>0</v>
      </c>
      <c r="M2902" s="6" t="str">
        <f aca="false">IF(OR(,AND(A2903=1,(F2903+F2904)&lt;&gt;F2902),B2902&gt;D2902,AND(A2903=1,J2903&lt;&gt;0,J2904&lt;&gt;0,(J2903+J2904)&lt;&gt;J2902)),"ОШИБКА","")</f>
        <v/>
      </c>
    </row>
    <row r="2903" customFormat="false" ht="15" hidden="false" customHeight="false" outlineLevel="0" collapsed="false">
      <c r="A2903" s="19"/>
      <c r="B2903" s="2" t="n">
        <f aca="false">D2900</f>
        <v>200.7</v>
      </c>
      <c r="D2903" s="2" t="n">
        <f aca="false">B2903+F2903</f>
        <v>200.7</v>
      </c>
      <c r="F2903" s="2" t="n">
        <f aca="false">G2903+H2903</f>
        <v>0</v>
      </c>
      <c r="G2903" s="16"/>
      <c r="H2903" s="17"/>
      <c r="I2903" s="16"/>
      <c r="J2903" s="17"/>
      <c r="K2903" s="2" t="n">
        <f aca="false">IF(AND(A2903&lt;&gt;1,A2903&lt;&gt;4),G2903-J2903+K2900-I2903,0)</f>
        <v>0</v>
      </c>
      <c r="M2903" s="6" t="str">
        <f aca="false">IF(OR(,AND(A2904=1,(F2904+F2905)&lt;&gt;F2903),B2903&gt;D2903,AND(A2904=1,J2904&lt;&gt;0,J2905&lt;&gt;0,(J2904+J2905)&lt;&gt;J2903)),"ОШИБКА","")</f>
        <v/>
      </c>
    </row>
    <row r="2904" customFormat="false" ht="15" hidden="false" customHeight="false" outlineLevel="0" collapsed="false">
      <c r="A2904" s="14"/>
      <c r="B2904" s="2" t="n">
        <f aca="false">D2901</f>
        <v>501</v>
      </c>
      <c r="D2904" s="2" t="n">
        <f aca="false">B2904+F2904</f>
        <v>501</v>
      </c>
      <c r="F2904" s="2" t="n">
        <f aca="false">G2904+H2904</f>
        <v>0</v>
      </c>
      <c r="G2904" s="16"/>
      <c r="H2904" s="17"/>
      <c r="I2904" s="16"/>
      <c r="J2904" s="17"/>
      <c r="K2904" s="2" t="n">
        <f aca="false">IF(AND(A2904&lt;&gt;1,A2904&lt;&gt;4),G2904-J2904+K2901-I2904,0)</f>
        <v>1</v>
      </c>
      <c r="M2904" s="6" t="str">
        <f aca="false">IF(OR(,AND(A2905=1,(F2905+F2906)&lt;&gt;F2904),B2904&gt;D2904,AND(A2905=1,J2905&lt;&gt;0,J2906&lt;&gt;0,(J2905+J2906)&lt;&gt;J2904)),"ОШИБКА","")</f>
        <v/>
      </c>
    </row>
    <row r="2905" customFormat="false" ht="15" hidden="false" customHeight="false" outlineLevel="0" collapsed="false">
      <c r="A2905" s="19"/>
      <c r="B2905" s="2" t="n">
        <f aca="false">D2902</f>
        <v>300.3</v>
      </c>
      <c r="D2905" s="2" t="n">
        <f aca="false">B2905+F2905</f>
        <v>300.3</v>
      </c>
      <c r="F2905" s="2" t="n">
        <f aca="false">G2905+H2905</f>
        <v>0</v>
      </c>
      <c r="G2905" s="16"/>
      <c r="H2905" s="17"/>
      <c r="I2905" s="16"/>
      <c r="J2905" s="17"/>
      <c r="K2905" s="2" t="n">
        <f aca="false">IF(AND(A2905&lt;&gt;1,A2905&lt;&gt;4),G2905-J2905+K2902-I2905,0)</f>
        <v>0</v>
      </c>
      <c r="M2905" s="6" t="str">
        <f aca="false">IF(OR(,AND(A2906=1,(F2906+F2907)&lt;&gt;F2905),B2905&gt;D2905,AND(A2906=1,J2906&lt;&gt;0,J2907&lt;&gt;0,(J2906+J2907)&lt;&gt;J2905)),"ОШИБКА","")</f>
        <v/>
      </c>
    </row>
    <row r="2906" customFormat="false" ht="15" hidden="false" customHeight="false" outlineLevel="0" collapsed="false">
      <c r="A2906" s="19"/>
      <c r="B2906" s="2" t="n">
        <f aca="false">D2903</f>
        <v>200.7</v>
      </c>
      <c r="D2906" s="2" t="n">
        <f aca="false">B2906+F2906</f>
        <v>200.7</v>
      </c>
      <c r="F2906" s="2" t="n">
        <f aca="false">G2906+H2906</f>
        <v>0</v>
      </c>
      <c r="G2906" s="16"/>
      <c r="H2906" s="17"/>
      <c r="I2906" s="16"/>
      <c r="J2906" s="17"/>
      <c r="K2906" s="2" t="n">
        <f aca="false">IF(AND(A2906&lt;&gt;1,A2906&lt;&gt;4),G2906-J2906+K2903-I2906,0)</f>
        <v>0</v>
      </c>
      <c r="M2906" s="6" t="str">
        <f aca="false">IF(OR(,AND(A2907=1,(F2907+F2908)&lt;&gt;F2906),B2906&gt;D2906,AND(A2907=1,J2907&lt;&gt;0,J2908&lt;&gt;0,(J2907+J2908)&lt;&gt;J2906)),"ОШИБКА","")</f>
        <v/>
      </c>
    </row>
    <row r="2907" customFormat="false" ht="15" hidden="false" customHeight="false" outlineLevel="0" collapsed="false">
      <c r="A2907" s="14"/>
      <c r="B2907" s="2" t="n">
        <f aca="false">D2904</f>
        <v>501</v>
      </c>
      <c r="D2907" s="2" t="n">
        <f aca="false">B2907+F2907</f>
        <v>501</v>
      </c>
      <c r="F2907" s="2" t="n">
        <f aca="false">G2907+H2907</f>
        <v>0</v>
      </c>
      <c r="G2907" s="16"/>
      <c r="H2907" s="17"/>
      <c r="I2907" s="16"/>
      <c r="J2907" s="17"/>
      <c r="K2907" s="2" t="n">
        <f aca="false">IF(AND(A2907&lt;&gt;1,A2907&lt;&gt;4),G2907-J2907+K2904-I2907,0)</f>
        <v>1</v>
      </c>
      <c r="M2907" s="6" t="str">
        <f aca="false">IF(OR(,AND(A2908=1,(F2908+F2909)&lt;&gt;F2907),B2907&gt;D2907,AND(A2908=1,J2908&lt;&gt;0,J2909&lt;&gt;0,(J2908+J2909)&lt;&gt;J2907)),"ОШИБКА","")</f>
        <v/>
      </c>
    </row>
    <row r="2908" customFormat="false" ht="15" hidden="false" customHeight="false" outlineLevel="0" collapsed="false">
      <c r="A2908" s="19"/>
      <c r="B2908" s="2" t="n">
        <f aca="false">D2905</f>
        <v>300.3</v>
      </c>
      <c r="D2908" s="2" t="n">
        <f aca="false">B2908+F2908</f>
        <v>300.3</v>
      </c>
      <c r="F2908" s="2" t="n">
        <f aca="false">G2908+H2908</f>
        <v>0</v>
      </c>
      <c r="G2908" s="16"/>
      <c r="H2908" s="17"/>
      <c r="I2908" s="16"/>
      <c r="J2908" s="17"/>
      <c r="K2908" s="2" t="n">
        <f aca="false">IF(AND(A2908&lt;&gt;1,A2908&lt;&gt;4),G2908-J2908+K2905-I2908,0)</f>
        <v>0</v>
      </c>
      <c r="M2908" s="6" t="str">
        <f aca="false">IF(OR(,AND(A2909=1,(F2909+F2910)&lt;&gt;F2908),B2908&gt;D2908,AND(A2909=1,J2909&lt;&gt;0,J2910&lt;&gt;0,(J2909+J2910)&lt;&gt;J2908)),"ОШИБКА","")</f>
        <v/>
      </c>
    </row>
    <row r="2909" customFormat="false" ht="15" hidden="false" customHeight="false" outlineLevel="0" collapsed="false">
      <c r="A2909" s="19"/>
      <c r="B2909" s="2" t="n">
        <f aca="false">D2906</f>
        <v>200.7</v>
      </c>
      <c r="D2909" s="2" t="n">
        <f aca="false">B2909+F2909</f>
        <v>200.7</v>
      </c>
      <c r="F2909" s="2" t="n">
        <f aca="false">G2909+H2909</f>
        <v>0</v>
      </c>
      <c r="G2909" s="16"/>
      <c r="H2909" s="17"/>
      <c r="I2909" s="16"/>
      <c r="J2909" s="17"/>
      <c r="K2909" s="2" t="n">
        <f aca="false">IF(AND(A2909&lt;&gt;1,A2909&lt;&gt;4),G2909-J2909+K2906-I2909,0)</f>
        <v>0</v>
      </c>
      <c r="M2909" s="6" t="str">
        <f aca="false">IF(OR(,AND(A2910=1,(F2910+F2911)&lt;&gt;F2909),B2909&gt;D2909,AND(A2910=1,J2910&lt;&gt;0,J2911&lt;&gt;0,(J2910+J2911)&lt;&gt;J2909)),"ОШИБКА","")</f>
        <v/>
      </c>
    </row>
    <row r="2910" customFormat="false" ht="15" hidden="false" customHeight="false" outlineLevel="0" collapsed="false">
      <c r="A2910" s="14"/>
      <c r="B2910" s="2" t="n">
        <f aca="false">D2907</f>
        <v>501</v>
      </c>
      <c r="D2910" s="2" t="n">
        <f aca="false">B2910+F2910</f>
        <v>501</v>
      </c>
      <c r="F2910" s="2" t="n">
        <f aca="false">G2910+H2910</f>
        <v>0</v>
      </c>
      <c r="G2910" s="16"/>
      <c r="H2910" s="17"/>
      <c r="I2910" s="16"/>
      <c r="J2910" s="17"/>
      <c r="K2910" s="2" t="n">
        <f aca="false">IF(AND(A2910&lt;&gt;1,A2910&lt;&gt;4),G2910-J2910+K2907-I2910,0)</f>
        <v>1</v>
      </c>
      <c r="M2910" s="6" t="str">
        <f aca="false">IF(OR(,AND(A2911=1,(F2911+F2912)&lt;&gt;F2910),B2910&gt;D2910,AND(A2911=1,J2911&lt;&gt;0,J2912&lt;&gt;0,(J2911+J2912)&lt;&gt;J2910)),"ОШИБКА","")</f>
        <v/>
      </c>
    </row>
    <row r="2911" customFormat="false" ht="15" hidden="false" customHeight="false" outlineLevel="0" collapsed="false">
      <c r="A2911" s="19"/>
      <c r="B2911" s="2" t="n">
        <f aca="false">D2908</f>
        <v>300.3</v>
      </c>
      <c r="D2911" s="2" t="n">
        <f aca="false">B2911+F2911</f>
        <v>300.3</v>
      </c>
      <c r="F2911" s="2" t="n">
        <f aca="false">G2911+H2911</f>
        <v>0</v>
      </c>
      <c r="G2911" s="16"/>
      <c r="H2911" s="17"/>
      <c r="I2911" s="16"/>
      <c r="J2911" s="17"/>
      <c r="K2911" s="2" t="n">
        <f aca="false">IF(AND(A2911&lt;&gt;1,A2911&lt;&gt;4),G2911-J2911+K2908-I2911,0)</f>
        <v>0</v>
      </c>
      <c r="M2911" s="6" t="str">
        <f aca="false">IF(OR(,AND(A2912=1,(F2912+F2913)&lt;&gt;F2911),B2911&gt;D2911,AND(A2912=1,J2912&lt;&gt;0,J2913&lt;&gt;0,(J2912+J2913)&lt;&gt;J2911)),"ОШИБКА","")</f>
        <v/>
      </c>
    </row>
    <row r="2912" customFormat="false" ht="15" hidden="false" customHeight="false" outlineLevel="0" collapsed="false">
      <c r="A2912" s="19"/>
      <c r="B2912" s="2" t="n">
        <f aca="false">D2909</f>
        <v>200.7</v>
      </c>
      <c r="D2912" s="2" t="n">
        <f aca="false">B2912+F2912</f>
        <v>200.7</v>
      </c>
      <c r="F2912" s="2" t="n">
        <f aca="false">G2912+H2912</f>
        <v>0</v>
      </c>
      <c r="G2912" s="16"/>
      <c r="H2912" s="17"/>
      <c r="I2912" s="16"/>
      <c r="J2912" s="17"/>
      <c r="K2912" s="2" t="n">
        <f aca="false">IF(AND(A2912&lt;&gt;1,A2912&lt;&gt;4),G2912-J2912+K2909-I2912,0)</f>
        <v>0</v>
      </c>
      <c r="M2912" s="6" t="str">
        <f aca="false">IF(OR(,AND(A2913=1,(F2913+F2914)&lt;&gt;F2912),B2912&gt;D2912,AND(A2913=1,J2913&lt;&gt;0,J2914&lt;&gt;0,(J2913+J2914)&lt;&gt;J2912)),"ОШИБКА","")</f>
        <v/>
      </c>
    </row>
    <row r="2913" customFormat="false" ht="15" hidden="false" customHeight="false" outlineLevel="0" collapsed="false">
      <c r="A2913" s="14"/>
      <c r="B2913" s="2" t="n">
        <f aca="false">D2910</f>
        <v>501</v>
      </c>
      <c r="D2913" s="2" t="n">
        <f aca="false">B2913+F2913</f>
        <v>501</v>
      </c>
      <c r="F2913" s="2" t="n">
        <f aca="false">G2913+H2913</f>
        <v>0</v>
      </c>
      <c r="G2913" s="16"/>
      <c r="H2913" s="17"/>
      <c r="I2913" s="16"/>
      <c r="J2913" s="17"/>
      <c r="K2913" s="2" t="n">
        <f aca="false">IF(AND(A2913&lt;&gt;1,A2913&lt;&gt;4),G2913-J2913+K2910-I2913,0)</f>
        <v>1</v>
      </c>
      <c r="M2913" s="6" t="str">
        <f aca="false">IF(OR(,AND(A2914=1,(F2914+F2915)&lt;&gt;F2913),B2913&gt;D2913,AND(A2914=1,J2914&lt;&gt;0,J2915&lt;&gt;0,(J2914+J2915)&lt;&gt;J2913)),"ОШИБКА","")</f>
        <v/>
      </c>
    </row>
    <row r="2914" customFormat="false" ht="15" hidden="false" customHeight="false" outlineLevel="0" collapsed="false">
      <c r="A2914" s="19"/>
      <c r="B2914" s="2" t="n">
        <f aca="false">D2911</f>
        <v>300.3</v>
      </c>
      <c r="D2914" s="2" t="n">
        <f aca="false">B2914+F2914</f>
        <v>300.3</v>
      </c>
      <c r="F2914" s="2" t="n">
        <f aca="false">G2914+H2914</f>
        <v>0</v>
      </c>
      <c r="G2914" s="16"/>
      <c r="H2914" s="17"/>
      <c r="I2914" s="16"/>
      <c r="J2914" s="17"/>
      <c r="K2914" s="2" t="n">
        <f aca="false">IF(AND(A2914&lt;&gt;1,A2914&lt;&gt;4),G2914-J2914+K2911-I2914,0)</f>
        <v>0</v>
      </c>
      <c r="M2914" s="6" t="str">
        <f aca="false">IF(OR(,AND(A2915=1,(F2915+F2916)&lt;&gt;F2914),B2914&gt;D2914,AND(A2915=1,J2915&lt;&gt;0,J2916&lt;&gt;0,(J2915+J2916)&lt;&gt;J2914)),"ОШИБКА","")</f>
        <v/>
      </c>
    </row>
    <row r="2915" customFormat="false" ht="15" hidden="false" customHeight="false" outlineLevel="0" collapsed="false">
      <c r="A2915" s="19"/>
      <c r="B2915" s="2" t="n">
        <f aca="false">D2912</f>
        <v>200.7</v>
      </c>
      <c r="D2915" s="2" t="n">
        <f aca="false">B2915+F2915</f>
        <v>200.7</v>
      </c>
      <c r="F2915" s="2" t="n">
        <f aca="false">G2915+H2915</f>
        <v>0</v>
      </c>
      <c r="G2915" s="16"/>
      <c r="H2915" s="17"/>
      <c r="I2915" s="16"/>
      <c r="J2915" s="17"/>
      <c r="K2915" s="2" t="n">
        <f aca="false">IF(AND(A2915&lt;&gt;1,A2915&lt;&gt;4),G2915-J2915+K2912-I2915,0)</f>
        <v>0</v>
      </c>
      <c r="M2915" s="6" t="str">
        <f aca="false">IF(OR(,AND(A2916=1,(F2916+F2917)&lt;&gt;F2915),B2915&gt;D2915,AND(A2916=1,J2916&lt;&gt;0,J2917&lt;&gt;0,(J2916+J2917)&lt;&gt;J2915)),"ОШИБКА","")</f>
        <v/>
      </c>
    </row>
    <row r="2916" customFormat="false" ht="15" hidden="false" customHeight="false" outlineLevel="0" collapsed="false">
      <c r="A2916" s="14"/>
      <c r="B2916" s="2" t="n">
        <f aca="false">D2913</f>
        <v>501</v>
      </c>
      <c r="D2916" s="2" t="n">
        <f aca="false">B2916+F2916</f>
        <v>501</v>
      </c>
      <c r="F2916" s="2" t="n">
        <f aca="false">G2916+H2916</f>
        <v>0</v>
      </c>
      <c r="G2916" s="16"/>
      <c r="H2916" s="17"/>
      <c r="I2916" s="16"/>
      <c r="J2916" s="17"/>
      <c r="K2916" s="2" t="n">
        <f aca="false">IF(AND(A2916&lt;&gt;1,A2916&lt;&gt;4),G2916-J2916+K2913-I2916,0)</f>
        <v>1</v>
      </c>
      <c r="M2916" s="6" t="str">
        <f aca="false">IF(OR(,AND(A2917=1,(F2917+F2918)&lt;&gt;F2916),B2916&gt;D2916,AND(A2917=1,J2917&lt;&gt;0,J2918&lt;&gt;0,(J2917+J2918)&lt;&gt;J2916)),"ОШИБКА","")</f>
        <v/>
      </c>
    </row>
    <row r="2917" customFormat="false" ht="15" hidden="false" customHeight="false" outlineLevel="0" collapsed="false">
      <c r="A2917" s="19"/>
      <c r="B2917" s="2" t="n">
        <f aca="false">D2914</f>
        <v>300.3</v>
      </c>
      <c r="D2917" s="2" t="n">
        <f aca="false">B2917+F2917</f>
        <v>300.3</v>
      </c>
      <c r="F2917" s="2" t="n">
        <f aca="false">G2917+H2917</f>
        <v>0</v>
      </c>
      <c r="G2917" s="16"/>
      <c r="H2917" s="17"/>
      <c r="I2917" s="16"/>
      <c r="J2917" s="17"/>
      <c r="K2917" s="2" t="n">
        <f aca="false">IF(AND(A2917&lt;&gt;1,A2917&lt;&gt;4),G2917-J2917+K2914-I2917,0)</f>
        <v>0</v>
      </c>
      <c r="M2917" s="6" t="str">
        <f aca="false">IF(OR(,AND(A2918=1,(F2918+F2919)&lt;&gt;F2917),B2917&gt;D2917,AND(A2918=1,J2918&lt;&gt;0,J2919&lt;&gt;0,(J2918+J2919)&lt;&gt;J2917)),"ОШИБКА","")</f>
        <v/>
      </c>
    </row>
    <row r="2918" customFormat="false" ht="15" hidden="false" customHeight="false" outlineLevel="0" collapsed="false">
      <c r="A2918" s="19"/>
      <c r="B2918" s="2" t="n">
        <f aca="false">D2915</f>
        <v>200.7</v>
      </c>
      <c r="D2918" s="2" t="n">
        <f aca="false">B2918+F2918</f>
        <v>200.7</v>
      </c>
      <c r="F2918" s="2" t="n">
        <f aca="false">G2918+H2918</f>
        <v>0</v>
      </c>
      <c r="G2918" s="16"/>
      <c r="H2918" s="17"/>
      <c r="I2918" s="16"/>
      <c r="J2918" s="17"/>
      <c r="K2918" s="2" t="n">
        <f aca="false">IF(AND(A2918&lt;&gt;1,A2918&lt;&gt;4),G2918-J2918+K2915-I2918,0)</f>
        <v>0</v>
      </c>
      <c r="M2918" s="6" t="str">
        <f aca="false">IF(OR(,AND(A2919=1,(F2919+F2920)&lt;&gt;F2918),B2918&gt;D2918,AND(A2919=1,J2919&lt;&gt;0,J2920&lt;&gt;0,(J2919+J2920)&lt;&gt;J2918)),"ОШИБКА","")</f>
        <v/>
      </c>
    </row>
    <row r="2919" customFormat="false" ht="15" hidden="false" customHeight="false" outlineLevel="0" collapsed="false">
      <c r="A2919" s="14"/>
      <c r="B2919" s="2" t="n">
        <f aca="false">D2916</f>
        <v>501</v>
      </c>
      <c r="D2919" s="2" t="n">
        <f aca="false">B2919+F2919</f>
        <v>501</v>
      </c>
      <c r="F2919" s="2" t="n">
        <f aca="false">G2919+H2919</f>
        <v>0</v>
      </c>
      <c r="G2919" s="16"/>
      <c r="H2919" s="17"/>
      <c r="I2919" s="16"/>
      <c r="J2919" s="17"/>
      <c r="K2919" s="2" t="n">
        <f aca="false">IF(AND(A2919&lt;&gt;1,A2919&lt;&gt;4),G2919-J2919+K2916-I2919,0)</f>
        <v>1</v>
      </c>
      <c r="M2919" s="6" t="str">
        <f aca="false">IF(OR(,AND(A2920=1,(F2920+F2921)&lt;&gt;F2919),B2919&gt;D2919,AND(A2920=1,J2920&lt;&gt;0,J2921&lt;&gt;0,(J2920+J2921)&lt;&gt;J2919)),"ОШИБКА","")</f>
        <v/>
      </c>
    </row>
    <row r="2920" customFormat="false" ht="15" hidden="false" customHeight="false" outlineLevel="0" collapsed="false">
      <c r="A2920" s="19"/>
      <c r="B2920" s="2" t="n">
        <f aca="false">D2917</f>
        <v>300.3</v>
      </c>
      <c r="D2920" s="2" t="n">
        <f aca="false">B2920+F2920</f>
        <v>300.3</v>
      </c>
      <c r="F2920" s="2" t="n">
        <f aca="false">G2920+H2920</f>
        <v>0</v>
      </c>
      <c r="G2920" s="16"/>
      <c r="H2920" s="17"/>
      <c r="I2920" s="16"/>
      <c r="J2920" s="17"/>
      <c r="K2920" s="2" t="n">
        <f aca="false">IF(AND(A2920&lt;&gt;1,A2920&lt;&gt;4),G2920-J2920+K2917-I2920,0)</f>
        <v>0</v>
      </c>
      <c r="M2920" s="6" t="str">
        <f aca="false">IF(OR(,AND(A2921=1,(F2921+F2922)&lt;&gt;F2920),B2920&gt;D2920,AND(A2921=1,J2921&lt;&gt;0,J2922&lt;&gt;0,(J2921+J2922)&lt;&gt;J2920)),"ОШИБКА","")</f>
        <v/>
      </c>
    </row>
    <row r="2921" customFormat="false" ht="15" hidden="false" customHeight="false" outlineLevel="0" collapsed="false">
      <c r="A2921" s="19"/>
      <c r="B2921" s="2" t="n">
        <f aca="false">D2918</f>
        <v>200.7</v>
      </c>
      <c r="D2921" s="2" t="n">
        <f aca="false">B2921+F2921</f>
        <v>200.7</v>
      </c>
      <c r="F2921" s="2" t="n">
        <f aca="false">G2921+H2921</f>
        <v>0</v>
      </c>
      <c r="G2921" s="16"/>
      <c r="H2921" s="17"/>
      <c r="I2921" s="16"/>
      <c r="J2921" s="17"/>
      <c r="K2921" s="2" t="n">
        <f aca="false">IF(AND(A2921&lt;&gt;1,A2921&lt;&gt;4),G2921-J2921+K2918-I2921,0)</f>
        <v>0</v>
      </c>
      <c r="M2921" s="6" t="str">
        <f aca="false">IF(OR(,AND(A2922=1,(F2922+F2923)&lt;&gt;F2921),B2921&gt;D2921,AND(A2922=1,J2922&lt;&gt;0,J2923&lt;&gt;0,(J2922+J2923)&lt;&gt;J2921)),"ОШИБКА","")</f>
        <v/>
      </c>
    </row>
    <row r="2922" customFormat="false" ht="15" hidden="false" customHeight="false" outlineLevel="0" collapsed="false">
      <c r="A2922" s="14"/>
      <c r="B2922" s="2" t="n">
        <f aca="false">D2919</f>
        <v>501</v>
      </c>
      <c r="D2922" s="2" t="n">
        <f aca="false">B2922+F2922</f>
        <v>501</v>
      </c>
      <c r="F2922" s="2" t="n">
        <f aca="false">G2922+H2922</f>
        <v>0</v>
      </c>
      <c r="G2922" s="16"/>
      <c r="H2922" s="17"/>
      <c r="I2922" s="16"/>
      <c r="J2922" s="17"/>
      <c r="K2922" s="2" t="n">
        <f aca="false">IF(AND(A2922&lt;&gt;1,A2922&lt;&gt;4),G2922-J2922+K2919-I2922,0)</f>
        <v>1</v>
      </c>
      <c r="M2922" s="6" t="str">
        <f aca="false">IF(OR(,AND(A2923=1,(F2923+F2924)&lt;&gt;F2922),B2922&gt;D2922,AND(A2923=1,J2923&lt;&gt;0,J2924&lt;&gt;0,(J2923+J2924)&lt;&gt;J2922)),"ОШИБКА","")</f>
        <v/>
      </c>
    </row>
    <row r="2923" customFormat="false" ht="15" hidden="false" customHeight="false" outlineLevel="0" collapsed="false">
      <c r="A2923" s="19"/>
      <c r="B2923" s="2" t="n">
        <f aca="false">D2920</f>
        <v>300.3</v>
      </c>
      <c r="D2923" s="2" t="n">
        <f aca="false">B2923+F2923</f>
        <v>300.3</v>
      </c>
      <c r="F2923" s="2" t="n">
        <f aca="false">G2923+H2923</f>
        <v>0</v>
      </c>
      <c r="G2923" s="16"/>
      <c r="H2923" s="17"/>
      <c r="I2923" s="16"/>
      <c r="J2923" s="17"/>
      <c r="K2923" s="2" t="n">
        <f aca="false">IF(AND(A2923&lt;&gt;1,A2923&lt;&gt;4),G2923-J2923+K2920-I2923,0)</f>
        <v>0</v>
      </c>
      <c r="M2923" s="6" t="str">
        <f aca="false">IF(OR(,AND(A2924=1,(F2924+F2925)&lt;&gt;F2923),B2923&gt;D2923,AND(A2924=1,J2924&lt;&gt;0,J2925&lt;&gt;0,(J2924+J2925)&lt;&gt;J2923)),"ОШИБКА","")</f>
        <v/>
      </c>
    </row>
    <row r="2924" customFormat="false" ht="15" hidden="false" customHeight="false" outlineLevel="0" collapsed="false">
      <c r="A2924" s="19"/>
      <c r="B2924" s="2" t="n">
        <f aca="false">D2921</f>
        <v>200.7</v>
      </c>
      <c r="D2924" s="2" t="n">
        <f aca="false">B2924+F2924</f>
        <v>200.7</v>
      </c>
      <c r="F2924" s="2" t="n">
        <f aca="false">G2924+H2924</f>
        <v>0</v>
      </c>
      <c r="G2924" s="16"/>
      <c r="H2924" s="17"/>
      <c r="I2924" s="16"/>
      <c r="J2924" s="17"/>
      <c r="K2924" s="2" t="n">
        <f aca="false">IF(AND(A2924&lt;&gt;1,A2924&lt;&gt;4),G2924-J2924+K2921-I2924,0)</f>
        <v>0</v>
      </c>
      <c r="M2924" s="6" t="str">
        <f aca="false">IF(OR(,AND(A2925=1,(F2925+F2926)&lt;&gt;F2924),B2924&gt;D2924,AND(A2925=1,J2925&lt;&gt;0,J2926&lt;&gt;0,(J2925+J2926)&lt;&gt;J2924)),"ОШИБКА","")</f>
        <v/>
      </c>
    </row>
    <row r="2925" customFormat="false" ht="15" hidden="false" customHeight="false" outlineLevel="0" collapsed="false">
      <c r="A2925" s="14"/>
      <c r="B2925" s="2" t="n">
        <f aca="false">D2922</f>
        <v>501</v>
      </c>
      <c r="D2925" s="2" t="n">
        <f aca="false">B2925+F2925</f>
        <v>501</v>
      </c>
      <c r="F2925" s="2" t="n">
        <f aca="false">G2925+H2925</f>
        <v>0</v>
      </c>
      <c r="G2925" s="16"/>
      <c r="H2925" s="17"/>
      <c r="I2925" s="16"/>
      <c r="J2925" s="17"/>
      <c r="K2925" s="2" t="n">
        <f aca="false">IF(AND(A2925&lt;&gt;1,A2925&lt;&gt;4),G2925-J2925+K2922-I2925,0)</f>
        <v>1</v>
      </c>
      <c r="M2925" s="6" t="str">
        <f aca="false">IF(OR(,AND(A2926=1,(F2926+F2927)&lt;&gt;F2925),B2925&gt;D2925,AND(A2926=1,J2926&lt;&gt;0,J2927&lt;&gt;0,(J2926+J2927)&lt;&gt;J2925)),"ОШИБКА","")</f>
        <v/>
      </c>
    </row>
    <row r="2926" customFormat="false" ht="15" hidden="false" customHeight="false" outlineLevel="0" collapsed="false">
      <c r="A2926" s="19"/>
      <c r="B2926" s="2" t="n">
        <f aca="false">D2923</f>
        <v>300.3</v>
      </c>
      <c r="D2926" s="2" t="n">
        <f aca="false">B2926+F2926</f>
        <v>300.3</v>
      </c>
      <c r="F2926" s="2" t="n">
        <f aca="false">G2926+H2926</f>
        <v>0</v>
      </c>
      <c r="G2926" s="16"/>
      <c r="H2926" s="17"/>
      <c r="I2926" s="16"/>
      <c r="J2926" s="17"/>
      <c r="K2926" s="2" t="n">
        <f aca="false">IF(AND(A2926&lt;&gt;1,A2926&lt;&gt;4),G2926-J2926+K2923-I2926,0)</f>
        <v>0</v>
      </c>
      <c r="M2926" s="6" t="str">
        <f aca="false">IF(OR(,AND(A2927=1,(F2927+F2928)&lt;&gt;F2926),B2926&gt;D2926,AND(A2927=1,J2927&lt;&gt;0,J2928&lt;&gt;0,(J2927+J2928)&lt;&gt;J2926)),"ОШИБКА","")</f>
        <v/>
      </c>
    </row>
    <row r="2927" customFormat="false" ht="15" hidden="false" customHeight="false" outlineLevel="0" collapsed="false">
      <c r="A2927" s="19"/>
      <c r="B2927" s="2" t="n">
        <f aca="false">D2924</f>
        <v>200.7</v>
      </c>
      <c r="D2927" s="2" t="n">
        <f aca="false">B2927+F2927</f>
        <v>200.7</v>
      </c>
      <c r="F2927" s="2" t="n">
        <f aca="false">G2927+H2927</f>
        <v>0</v>
      </c>
      <c r="G2927" s="16"/>
      <c r="H2927" s="17"/>
      <c r="I2927" s="16"/>
      <c r="J2927" s="17"/>
      <c r="K2927" s="2" t="n">
        <f aca="false">IF(AND(A2927&lt;&gt;1,A2927&lt;&gt;4),G2927-J2927+K2924-I2927,0)</f>
        <v>0</v>
      </c>
      <c r="M2927" s="6" t="str">
        <f aca="false">IF(OR(,AND(A2928=1,(F2928+F2929)&lt;&gt;F2927),B2927&gt;D2927,AND(A2928=1,J2928&lt;&gt;0,J2929&lt;&gt;0,(J2928+J2929)&lt;&gt;J2927)),"ОШИБКА","")</f>
        <v/>
      </c>
    </row>
    <row r="2928" customFormat="false" ht="15" hidden="false" customHeight="false" outlineLevel="0" collapsed="false">
      <c r="A2928" s="14"/>
      <c r="B2928" s="2" t="n">
        <f aca="false">D2925</f>
        <v>501</v>
      </c>
      <c r="D2928" s="2" t="n">
        <f aca="false">B2928+F2928</f>
        <v>501</v>
      </c>
      <c r="F2928" s="2" t="n">
        <f aca="false">G2928+H2928</f>
        <v>0</v>
      </c>
      <c r="G2928" s="16"/>
      <c r="H2928" s="17"/>
      <c r="I2928" s="16"/>
      <c r="J2928" s="17"/>
      <c r="K2928" s="2" t="n">
        <f aca="false">IF(AND(A2928&lt;&gt;1,A2928&lt;&gt;4),G2928-J2928+K2925-I2928,0)</f>
        <v>1</v>
      </c>
      <c r="M2928" s="6" t="str">
        <f aca="false">IF(OR(,AND(A2929=1,(F2929+F2930)&lt;&gt;F2928),B2928&gt;D2928,AND(A2929=1,J2929&lt;&gt;0,J2930&lt;&gt;0,(J2929+J2930)&lt;&gt;J2928)),"ОШИБКА","")</f>
        <v/>
      </c>
    </row>
    <row r="2929" customFormat="false" ht="15" hidden="false" customHeight="false" outlineLevel="0" collapsed="false">
      <c r="A2929" s="19"/>
      <c r="B2929" s="2" t="n">
        <f aca="false">D2926</f>
        <v>300.3</v>
      </c>
      <c r="D2929" s="2" t="n">
        <f aca="false">B2929+F2929</f>
        <v>300.3</v>
      </c>
      <c r="F2929" s="2" t="n">
        <f aca="false">G2929+H2929</f>
        <v>0</v>
      </c>
      <c r="G2929" s="16"/>
      <c r="H2929" s="17"/>
      <c r="I2929" s="16"/>
      <c r="J2929" s="17"/>
      <c r="K2929" s="2" t="n">
        <f aca="false">IF(AND(A2929&lt;&gt;1,A2929&lt;&gt;4),G2929-J2929+K2926-I2929,0)</f>
        <v>0</v>
      </c>
      <c r="M2929" s="6" t="str">
        <f aca="false">IF(OR(,AND(A2930=1,(F2930+F2931)&lt;&gt;F2929),B2929&gt;D2929,AND(A2930=1,J2930&lt;&gt;0,J2931&lt;&gt;0,(J2930+J2931)&lt;&gt;J2929)),"ОШИБКА","")</f>
        <v/>
      </c>
    </row>
    <row r="2930" customFormat="false" ht="15" hidden="false" customHeight="false" outlineLevel="0" collapsed="false">
      <c r="A2930" s="19"/>
      <c r="B2930" s="2" t="n">
        <f aca="false">D2927</f>
        <v>200.7</v>
      </c>
      <c r="D2930" s="2" t="n">
        <f aca="false">B2930+F2930</f>
        <v>200.7</v>
      </c>
      <c r="F2930" s="2" t="n">
        <f aca="false">G2930+H2930</f>
        <v>0</v>
      </c>
      <c r="G2930" s="16"/>
      <c r="H2930" s="17"/>
      <c r="I2930" s="16"/>
      <c r="J2930" s="17"/>
      <c r="K2930" s="2" t="n">
        <f aca="false">IF(AND(A2930&lt;&gt;1,A2930&lt;&gt;4),G2930-J2930+K2927-I2930,0)</f>
        <v>0</v>
      </c>
      <c r="M2930" s="6" t="str">
        <f aca="false">IF(OR(,AND(A2931=1,(F2931+F2932)&lt;&gt;F2930),B2930&gt;D2930,AND(A2931=1,J2931&lt;&gt;0,J2932&lt;&gt;0,(J2931+J2932)&lt;&gt;J2930)),"ОШИБКА","")</f>
        <v/>
      </c>
    </row>
    <row r="2931" customFormat="false" ht="15" hidden="false" customHeight="false" outlineLevel="0" collapsed="false">
      <c r="A2931" s="14"/>
      <c r="B2931" s="2" t="n">
        <f aca="false">D2928</f>
        <v>501</v>
      </c>
      <c r="D2931" s="2" t="n">
        <f aca="false">B2931+F2931</f>
        <v>501</v>
      </c>
      <c r="F2931" s="2" t="n">
        <f aca="false">G2931+H2931</f>
        <v>0</v>
      </c>
      <c r="G2931" s="16"/>
      <c r="H2931" s="17"/>
      <c r="I2931" s="16"/>
      <c r="J2931" s="17"/>
      <c r="K2931" s="2" t="n">
        <f aca="false">IF(AND(A2931&lt;&gt;1,A2931&lt;&gt;4),G2931-J2931+K2928-I2931,0)</f>
        <v>1</v>
      </c>
      <c r="M2931" s="6" t="str">
        <f aca="false">IF(OR(,AND(A2932=1,(F2932+F2933)&lt;&gt;F2931),B2931&gt;D2931,AND(A2932=1,J2932&lt;&gt;0,J2933&lt;&gt;0,(J2932+J2933)&lt;&gt;J2931)),"ОШИБКА","")</f>
        <v/>
      </c>
    </row>
    <row r="2932" customFormat="false" ht="15" hidden="false" customHeight="false" outlineLevel="0" collapsed="false">
      <c r="A2932" s="19"/>
      <c r="B2932" s="2" t="n">
        <f aca="false">D2929</f>
        <v>300.3</v>
      </c>
      <c r="D2932" s="2" t="n">
        <f aca="false">B2932+F2932</f>
        <v>300.3</v>
      </c>
      <c r="F2932" s="2" t="n">
        <f aca="false">G2932+H2932</f>
        <v>0</v>
      </c>
      <c r="G2932" s="16"/>
      <c r="H2932" s="17"/>
      <c r="I2932" s="16"/>
      <c r="J2932" s="17"/>
      <c r="K2932" s="2" t="n">
        <f aca="false">IF(AND(A2932&lt;&gt;1,A2932&lt;&gt;4),G2932-J2932+K2929-I2932,0)</f>
        <v>0</v>
      </c>
      <c r="M2932" s="6" t="str">
        <f aca="false">IF(OR(,AND(A2933=1,(F2933+F2934)&lt;&gt;F2932),B2932&gt;D2932,AND(A2933=1,J2933&lt;&gt;0,J2934&lt;&gt;0,(J2933+J2934)&lt;&gt;J2932)),"ОШИБКА","")</f>
        <v/>
      </c>
    </row>
    <row r="2933" customFormat="false" ht="15" hidden="false" customHeight="false" outlineLevel="0" collapsed="false">
      <c r="A2933" s="19"/>
      <c r="B2933" s="2" t="n">
        <f aca="false">D2930</f>
        <v>200.7</v>
      </c>
      <c r="D2933" s="2" t="n">
        <f aca="false">B2933+F2933</f>
        <v>200.7</v>
      </c>
      <c r="F2933" s="2" t="n">
        <f aca="false">G2933+H2933</f>
        <v>0</v>
      </c>
      <c r="G2933" s="16"/>
      <c r="H2933" s="17"/>
      <c r="I2933" s="16"/>
      <c r="J2933" s="17"/>
      <c r="K2933" s="2" t="n">
        <f aca="false">IF(AND(A2933&lt;&gt;1,A2933&lt;&gt;4),G2933-J2933+K2930-I2933,0)</f>
        <v>0</v>
      </c>
      <c r="M2933" s="6" t="str">
        <f aca="false">IF(OR(,AND(A2934=1,(F2934+F2935)&lt;&gt;F2933),B2933&gt;D2933,AND(A2934=1,J2934&lt;&gt;0,J2935&lt;&gt;0,(J2934+J2935)&lt;&gt;J2933)),"ОШИБКА","")</f>
        <v/>
      </c>
    </row>
    <row r="2934" customFormat="false" ht="15" hidden="false" customHeight="false" outlineLevel="0" collapsed="false">
      <c r="A2934" s="14"/>
      <c r="B2934" s="2" t="n">
        <f aca="false">D2931</f>
        <v>501</v>
      </c>
      <c r="D2934" s="2" t="n">
        <f aca="false">B2934+F2934</f>
        <v>501</v>
      </c>
      <c r="F2934" s="2" t="n">
        <f aca="false">G2934+H2934</f>
        <v>0</v>
      </c>
      <c r="G2934" s="16"/>
      <c r="H2934" s="17"/>
      <c r="I2934" s="16"/>
      <c r="J2934" s="17"/>
      <c r="K2934" s="2" t="n">
        <f aca="false">IF(AND(A2934&lt;&gt;1,A2934&lt;&gt;4),G2934-J2934+K2931-I2934,0)</f>
        <v>1</v>
      </c>
      <c r="M2934" s="6" t="str">
        <f aca="false">IF(OR(,AND(A2935=1,(F2935+F2936)&lt;&gt;F2934),B2934&gt;D2934,AND(A2935=1,J2935&lt;&gt;0,J2936&lt;&gt;0,(J2935+J2936)&lt;&gt;J2934)),"ОШИБКА","")</f>
        <v/>
      </c>
    </row>
    <row r="2935" customFormat="false" ht="15" hidden="false" customHeight="false" outlineLevel="0" collapsed="false">
      <c r="A2935" s="19"/>
      <c r="B2935" s="2" t="n">
        <f aca="false">D2932</f>
        <v>300.3</v>
      </c>
      <c r="D2935" s="2" t="n">
        <f aca="false">B2935+F2935</f>
        <v>300.3</v>
      </c>
      <c r="F2935" s="2" t="n">
        <f aca="false">G2935+H2935</f>
        <v>0</v>
      </c>
      <c r="G2935" s="16"/>
      <c r="H2935" s="17"/>
      <c r="I2935" s="16"/>
      <c r="J2935" s="17"/>
      <c r="K2935" s="2" t="n">
        <f aca="false">IF(AND(A2935&lt;&gt;1,A2935&lt;&gt;4),G2935-J2935+K2932-I2935,0)</f>
        <v>0</v>
      </c>
      <c r="M2935" s="6" t="str">
        <f aca="false">IF(OR(,AND(A2936=1,(F2936+F2937)&lt;&gt;F2935),B2935&gt;D2935,AND(A2936=1,J2936&lt;&gt;0,J2937&lt;&gt;0,(J2936+J2937)&lt;&gt;J2935)),"ОШИБКА","")</f>
        <v/>
      </c>
    </row>
    <row r="2936" customFormat="false" ht="15" hidden="false" customHeight="false" outlineLevel="0" collapsed="false">
      <c r="A2936" s="19"/>
      <c r="B2936" s="2" t="n">
        <f aca="false">D2933</f>
        <v>200.7</v>
      </c>
      <c r="D2936" s="2" t="n">
        <f aca="false">B2936+F2936</f>
        <v>200.7</v>
      </c>
      <c r="F2936" s="2" t="n">
        <f aca="false">G2936+H2936</f>
        <v>0</v>
      </c>
      <c r="G2936" s="16"/>
      <c r="H2936" s="17"/>
      <c r="I2936" s="16"/>
      <c r="J2936" s="17"/>
      <c r="K2936" s="2" t="n">
        <f aca="false">IF(AND(A2936&lt;&gt;1,A2936&lt;&gt;4),G2936-J2936+K2933-I2936,0)</f>
        <v>0</v>
      </c>
      <c r="M2936" s="6" t="str">
        <f aca="false">IF(OR(,AND(A2937=1,(F2937+F2938)&lt;&gt;F2936),B2936&gt;D2936,AND(A2937=1,J2937&lt;&gt;0,J2938&lt;&gt;0,(J2937+J2938)&lt;&gt;J2936)),"ОШИБКА","")</f>
        <v/>
      </c>
    </row>
    <row r="2937" customFormat="false" ht="15" hidden="false" customHeight="false" outlineLevel="0" collapsed="false">
      <c r="A2937" s="14"/>
      <c r="B2937" s="2" t="n">
        <f aca="false">D2934</f>
        <v>501</v>
      </c>
      <c r="D2937" s="2" t="n">
        <f aca="false">B2937+F2937</f>
        <v>501</v>
      </c>
      <c r="F2937" s="2" t="n">
        <f aca="false">G2937+H2937</f>
        <v>0</v>
      </c>
      <c r="G2937" s="16"/>
      <c r="H2937" s="17"/>
      <c r="I2937" s="16"/>
      <c r="J2937" s="17"/>
      <c r="K2937" s="2" t="n">
        <f aca="false">IF(AND(A2937&lt;&gt;1,A2937&lt;&gt;4),G2937-J2937+K2934-I2937,0)</f>
        <v>1</v>
      </c>
      <c r="M2937" s="6" t="str">
        <f aca="false">IF(OR(,AND(A2938=1,(F2938+F2939)&lt;&gt;F2937),B2937&gt;D2937,AND(A2938=1,J2938&lt;&gt;0,J2939&lt;&gt;0,(J2938+J2939)&lt;&gt;J2937)),"ОШИБКА","")</f>
        <v/>
      </c>
    </row>
    <row r="2938" customFormat="false" ht="15" hidden="false" customHeight="false" outlineLevel="0" collapsed="false">
      <c r="A2938" s="19"/>
      <c r="B2938" s="2" t="n">
        <f aca="false">D2935</f>
        <v>300.3</v>
      </c>
      <c r="D2938" s="2" t="n">
        <f aca="false">B2938+F2938</f>
        <v>300.3</v>
      </c>
      <c r="F2938" s="2" t="n">
        <f aca="false">G2938+H2938</f>
        <v>0</v>
      </c>
      <c r="G2938" s="16"/>
      <c r="H2938" s="17"/>
      <c r="I2938" s="16"/>
      <c r="J2938" s="17"/>
      <c r="K2938" s="2" t="n">
        <f aca="false">IF(AND(A2938&lt;&gt;1,A2938&lt;&gt;4),G2938-J2938+K2935-I2938,0)</f>
        <v>0</v>
      </c>
      <c r="M2938" s="6" t="str">
        <f aca="false">IF(OR(,AND(A2939=1,(F2939+F2940)&lt;&gt;F2938),B2938&gt;D2938,AND(A2939=1,J2939&lt;&gt;0,J2940&lt;&gt;0,(J2939+J2940)&lt;&gt;J2938)),"ОШИБКА","")</f>
        <v/>
      </c>
    </row>
    <row r="2939" customFormat="false" ht="15" hidden="false" customHeight="false" outlineLevel="0" collapsed="false">
      <c r="A2939" s="19"/>
      <c r="B2939" s="2" t="n">
        <f aca="false">D2936</f>
        <v>200.7</v>
      </c>
      <c r="D2939" s="2" t="n">
        <f aca="false">B2939+F2939</f>
        <v>200.7</v>
      </c>
      <c r="F2939" s="2" t="n">
        <f aca="false">G2939+H2939</f>
        <v>0</v>
      </c>
      <c r="G2939" s="16"/>
      <c r="H2939" s="17"/>
      <c r="I2939" s="16"/>
      <c r="J2939" s="17"/>
      <c r="K2939" s="2" t="n">
        <f aca="false">IF(AND(A2939&lt;&gt;1,A2939&lt;&gt;4),G2939-J2939+K2936-I2939,0)</f>
        <v>0</v>
      </c>
      <c r="M2939" s="6" t="str">
        <f aca="false">IF(OR(,AND(A2940=1,(F2940+F2941)&lt;&gt;F2939),B2939&gt;D2939,AND(A2940=1,J2940&lt;&gt;0,J2941&lt;&gt;0,(J2940+J2941)&lt;&gt;J2939)),"ОШИБКА","")</f>
        <v/>
      </c>
    </row>
    <row r="2940" customFormat="false" ht="15" hidden="false" customHeight="false" outlineLevel="0" collapsed="false">
      <c r="A2940" s="14"/>
      <c r="B2940" s="2" t="n">
        <f aca="false">D2937</f>
        <v>501</v>
      </c>
      <c r="D2940" s="2" t="n">
        <f aca="false">B2940+F2940</f>
        <v>501</v>
      </c>
      <c r="F2940" s="2" t="n">
        <f aca="false">G2940+H2940</f>
        <v>0</v>
      </c>
      <c r="G2940" s="16"/>
      <c r="H2940" s="17"/>
      <c r="I2940" s="16"/>
      <c r="J2940" s="17"/>
      <c r="K2940" s="2" t="n">
        <f aca="false">IF(AND(A2940&lt;&gt;1,A2940&lt;&gt;4),G2940-J2940+K2937-I2940,0)</f>
        <v>1</v>
      </c>
      <c r="M2940" s="6" t="str">
        <f aca="false">IF(OR(,AND(A2941=1,(F2941+F2942)&lt;&gt;F2940),B2940&gt;D2940,AND(A2941=1,J2941&lt;&gt;0,J2942&lt;&gt;0,(J2941+J2942)&lt;&gt;J2940)),"ОШИБКА","")</f>
        <v/>
      </c>
    </row>
    <row r="2941" customFormat="false" ht="15" hidden="false" customHeight="false" outlineLevel="0" collapsed="false">
      <c r="A2941" s="19"/>
      <c r="B2941" s="2" t="n">
        <f aca="false">D2938</f>
        <v>300.3</v>
      </c>
      <c r="D2941" s="2" t="n">
        <f aca="false">B2941+F2941</f>
        <v>300.3</v>
      </c>
      <c r="F2941" s="2" t="n">
        <f aca="false">G2941+H2941</f>
        <v>0</v>
      </c>
      <c r="G2941" s="16"/>
      <c r="H2941" s="17"/>
      <c r="I2941" s="16"/>
      <c r="J2941" s="17"/>
      <c r="K2941" s="2" t="n">
        <f aca="false">IF(AND(A2941&lt;&gt;1,A2941&lt;&gt;4),G2941-J2941+K2938-I2941,0)</f>
        <v>0</v>
      </c>
      <c r="M2941" s="6" t="str">
        <f aca="false">IF(OR(,AND(A2942=1,(F2942+F2943)&lt;&gt;F2941),B2941&gt;D2941,AND(A2942=1,J2942&lt;&gt;0,J2943&lt;&gt;0,(J2942+J2943)&lt;&gt;J2941)),"ОШИБКА","")</f>
        <v/>
      </c>
    </row>
    <row r="2942" customFormat="false" ht="15" hidden="false" customHeight="false" outlineLevel="0" collapsed="false">
      <c r="A2942" s="19"/>
      <c r="B2942" s="2" t="n">
        <f aca="false">D2939</f>
        <v>200.7</v>
      </c>
      <c r="D2942" s="2" t="n">
        <f aca="false">B2942+F2942</f>
        <v>200.7</v>
      </c>
      <c r="F2942" s="2" t="n">
        <f aca="false">G2942+H2942</f>
        <v>0</v>
      </c>
      <c r="G2942" s="16"/>
      <c r="H2942" s="17"/>
      <c r="I2942" s="16"/>
      <c r="J2942" s="17"/>
      <c r="K2942" s="2" t="n">
        <f aca="false">IF(AND(A2942&lt;&gt;1,A2942&lt;&gt;4),G2942-J2942+K2939-I2942,0)</f>
        <v>0</v>
      </c>
      <c r="M2942" s="6" t="str">
        <f aca="false">IF(OR(,AND(A2943=1,(F2943+F2944)&lt;&gt;F2942),B2942&gt;D2942,AND(A2943=1,J2943&lt;&gt;0,J2944&lt;&gt;0,(J2943+J2944)&lt;&gt;J2942)),"ОШИБКА","")</f>
        <v/>
      </c>
    </row>
    <row r="2943" customFormat="false" ht="15" hidden="false" customHeight="false" outlineLevel="0" collapsed="false">
      <c r="A2943" s="14"/>
      <c r="B2943" s="2" t="n">
        <f aca="false">D2940</f>
        <v>501</v>
      </c>
      <c r="D2943" s="2" t="n">
        <f aca="false">B2943+F2943</f>
        <v>501</v>
      </c>
      <c r="F2943" s="2" t="n">
        <f aca="false">G2943+H2943</f>
        <v>0</v>
      </c>
      <c r="G2943" s="16"/>
      <c r="H2943" s="17"/>
      <c r="I2943" s="16"/>
      <c r="J2943" s="17"/>
      <c r="K2943" s="2" t="n">
        <f aca="false">IF(AND(A2943&lt;&gt;1,A2943&lt;&gt;4),G2943-J2943+K2940-I2943,0)</f>
        <v>1</v>
      </c>
      <c r="M2943" s="6" t="str">
        <f aca="false">IF(OR(,AND(A2944=1,(F2944+F2945)&lt;&gt;F2943),B2943&gt;D2943,AND(A2944=1,J2944&lt;&gt;0,J2945&lt;&gt;0,(J2944+J2945)&lt;&gt;J2943)),"ОШИБКА","")</f>
        <v/>
      </c>
    </row>
    <row r="2944" customFormat="false" ht="15" hidden="false" customHeight="false" outlineLevel="0" collapsed="false">
      <c r="A2944" s="19"/>
      <c r="B2944" s="2" t="n">
        <f aca="false">D2941</f>
        <v>300.3</v>
      </c>
      <c r="D2944" s="2" t="n">
        <f aca="false">B2944+F2944</f>
        <v>300.3</v>
      </c>
      <c r="F2944" s="2" t="n">
        <f aca="false">G2944+H2944</f>
        <v>0</v>
      </c>
      <c r="G2944" s="16"/>
      <c r="H2944" s="17"/>
      <c r="I2944" s="16"/>
      <c r="J2944" s="17"/>
      <c r="K2944" s="2" t="n">
        <f aca="false">IF(AND(A2944&lt;&gt;1,A2944&lt;&gt;4),G2944-J2944+K2941-I2944,0)</f>
        <v>0</v>
      </c>
      <c r="M2944" s="6" t="str">
        <f aca="false">IF(OR(,AND(A2945=1,(F2945+F2946)&lt;&gt;F2944),B2944&gt;D2944,AND(A2945=1,J2945&lt;&gt;0,J2946&lt;&gt;0,(J2945+J2946)&lt;&gt;J2944)),"ОШИБКА","")</f>
        <v/>
      </c>
    </row>
    <row r="2945" customFormat="false" ht="15" hidden="false" customHeight="false" outlineLevel="0" collapsed="false">
      <c r="A2945" s="19"/>
      <c r="B2945" s="2" t="n">
        <f aca="false">D2942</f>
        <v>200.7</v>
      </c>
      <c r="D2945" s="2" t="n">
        <f aca="false">B2945+F2945</f>
        <v>200.7</v>
      </c>
      <c r="F2945" s="2" t="n">
        <f aca="false">G2945+H2945</f>
        <v>0</v>
      </c>
      <c r="G2945" s="16"/>
      <c r="H2945" s="17"/>
      <c r="I2945" s="16"/>
      <c r="J2945" s="17"/>
      <c r="K2945" s="2" t="n">
        <f aca="false">IF(AND(A2945&lt;&gt;1,A2945&lt;&gt;4),G2945-J2945+K2942-I2945,0)</f>
        <v>0</v>
      </c>
      <c r="M2945" s="6" t="str">
        <f aca="false">IF(OR(,AND(A2946=1,(F2946+F2947)&lt;&gt;F2945),B2945&gt;D2945,AND(A2946=1,J2946&lt;&gt;0,J2947&lt;&gt;0,(J2946+J2947)&lt;&gt;J2945)),"ОШИБКА","")</f>
        <v/>
      </c>
    </row>
    <row r="2946" customFormat="false" ht="15" hidden="false" customHeight="false" outlineLevel="0" collapsed="false">
      <c r="A2946" s="14"/>
      <c r="B2946" s="2" t="n">
        <f aca="false">D2943</f>
        <v>501</v>
      </c>
      <c r="D2946" s="2" t="n">
        <f aca="false">B2946+F2946</f>
        <v>501</v>
      </c>
      <c r="F2946" s="2" t="n">
        <f aca="false">G2946+H2946</f>
        <v>0</v>
      </c>
      <c r="G2946" s="16"/>
      <c r="H2946" s="17"/>
      <c r="I2946" s="16"/>
      <c r="J2946" s="17"/>
      <c r="K2946" s="2" t="n">
        <f aca="false">IF(AND(A2946&lt;&gt;1,A2946&lt;&gt;4),G2946-J2946+K2943-I2946,0)</f>
        <v>1</v>
      </c>
      <c r="M2946" s="6" t="str">
        <f aca="false">IF(OR(,AND(A2947=1,(F2947+F2948)&lt;&gt;F2946),B2946&gt;D2946,AND(A2947=1,J2947&lt;&gt;0,J2948&lt;&gt;0,(J2947+J2948)&lt;&gt;J2946)),"ОШИБКА","")</f>
        <v/>
      </c>
    </row>
    <row r="2947" customFormat="false" ht="15" hidden="false" customHeight="false" outlineLevel="0" collapsed="false">
      <c r="A2947" s="19"/>
      <c r="B2947" s="2" t="n">
        <f aca="false">D2944</f>
        <v>300.3</v>
      </c>
      <c r="D2947" s="2" t="n">
        <f aca="false">B2947+F2947</f>
        <v>300.3</v>
      </c>
      <c r="F2947" s="2" t="n">
        <f aca="false">G2947+H2947</f>
        <v>0</v>
      </c>
      <c r="G2947" s="16"/>
      <c r="H2947" s="17"/>
      <c r="I2947" s="16"/>
      <c r="J2947" s="17"/>
      <c r="K2947" s="2" t="n">
        <f aca="false">IF(AND(A2947&lt;&gt;1,A2947&lt;&gt;4),G2947-J2947+K2944-I2947,0)</f>
        <v>0</v>
      </c>
      <c r="M2947" s="6" t="str">
        <f aca="false">IF(OR(,AND(A2948=1,(F2948+F2949)&lt;&gt;F2947),B2947&gt;D2947,AND(A2948=1,J2948&lt;&gt;0,J2949&lt;&gt;0,(J2948+J2949)&lt;&gt;J2947)),"ОШИБКА","")</f>
        <v/>
      </c>
    </row>
    <row r="2948" customFormat="false" ht="15" hidden="false" customHeight="false" outlineLevel="0" collapsed="false">
      <c r="A2948" s="19"/>
      <c r="B2948" s="2" t="n">
        <f aca="false">D2945</f>
        <v>200.7</v>
      </c>
      <c r="D2948" s="2" t="n">
        <f aca="false">B2948+F2948</f>
        <v>200.7</v>
      </c>
      <c r="F2948" s="2" t="n">
        <f aca="false">G2948+H2948</f>
        <v>0</v>
      </c>
      <c r="G2948" s="16"/>
      <c r="H2948" s="17"/>
      <c r="I2948" s="16"/>
      <c r="J2948" s="17"/>
      <c r="K2948" s="2" t="n">
        <f aca="false">IF(AND(A2948&lt;&gt;1,A2948&lt;&gt;4),G2948-J2948+K2945-I2948,0)</f>
        <v>0</v>
      </c>
      <c r="M2948" s="6" t="str">
        <f aca="false">IF(OR(,AND(A2949=1,(F2949+F2950)&lt;&gt;F2948),B2948&gt;D2948,AND(A2949=1,J2949&lt;&gt;0,J2950&lt;&gt;0,(J2949+J2950)&lt;&gt;J2948)),"ОШИБКА","")</f>
        <v/>
      </c>
    </row>
    <row r="2949" customFormat="false" ht="15" hidden="false" customHeight="false" outlineLevel="0" collapsed="false">
      <c r="A2949" s="14"/>
      <c r="B2949" s="2" t="n">
        <f aca="false">D2946</f>
        <v>501</v>
      </c>
      <c r="D2949" s="2" t="n">
        <f aca="false">B2949+F2949</f>
        <v>501</v>
      </c>
      <c r="F2949" s="2" t="n">
        <f aca="false">G2949+H2949</f>
        <v>0</v>
      </c>
      <c r="G2949" s="16"/>
      <c r="H2949" s="17"/>
      <c r="I2949" s="16"/>
      <c r="J2949" s="17"/>
      <c r="K2949" s="2" t="n">
        <f aca="false">IF(AND(A2949&lt;&gt;1,A2949&lt;&gt;4),G2949-J2949+K2946-I2949,0)</f>
        <v>1</v>
      </c>
      <c r="M2949" s="6" t="str">
        <f aca="false">IF(OR(,AND(A2950=1,(F2950+F2951)&lt;&gt;F2949),B2949&gt;D2949,AND(A2950=1,J2950&lt;&gt;0,J2951&lt;&gt;0,(J2950+J2951)&lt;&gt;J2949)),"ОШИБКА","")</f>
        <v/>
      </c>
    </row>
    <row r="2950" customFormat="false" ht="15" hidden="false" customHeight="false" outlineLevel="0" collapsed="false">
      <c r="A2950" s="19"/>
      <c r="B2950" s="2" t="n">
        <f aca="false">D2947</f>
        <v>300.3</v>
      </c>
      <c r="D2950" s="2" t="n">
        <f aca="false">B2950+F2950</f>
        <v>300.3</v>
      </c>
      <c r="F2950" s="2" t="n">
        <f aca="false">G2950+H2950</f>
        <v>0</v>
      </c>
      <c r="G2950" s="16"/>
      <c r="H2950" s="17"/>
      <c r="I2950" s="16"/>
      <c r="J2950" s="17"/>
      <c r="K2950" s="2" t="n">
        <f aca="false">IF(AND(A2950&lt;&gt;1,A2950&lt;&gt;4),G2950-J2950+K2947-I2950,0)</f>
        <v>0</v>
      </c>
      <c r="M2950" s="6" t="str">
        <f aca="false">IF(OR(,AND(A2951=1,(F2951+F2952)&lt;&gt;F2950),B2950&gt;D2950,AND(A2951=1,J2951&lt;&gt;0,J2952&lt;&gt;0,(J2951+J2952)&lt;&gt;J2950)),"ОШИБКА","")</f>
        <v/>
      </c>
    </row>
    <row r="2951" customFormat="false" ht="15" hidden="false" customHeight="false" outlineLevel="0" collapsed="false">
      <c r="A2951" s="19"/>
      <c r="B2951" s="2" t="n">
        <f aca="false">D2948</f>
        <v>200.7</v>
      </c>
      <c r="D2951" s="2" t="n">
        <f aca="false">B2951+F2951</f>
        <v>200.7</v>
      </c>
      <c r="F2951" s="2" t="n">
        <f aca="false">G2951+H2951</f>
        <v>0</v>
      </c>
      <c r="G2951" s="16"/>
      <c r="H2951" s="17"/>
      <c r="I2951" s="16"/>
      <c r="J2951" s="17"/>
      <c r="K2951" s="2" t="n">
        <f aca="false">IF(AND(A2951&lt;&gt;1,A2951&lt;&gt;4),G2951-J2951+K2948-I2951,0)</f>
        <v>0</v>
      </c>
      <c r="M2951" s="6" t="str">
        <f aca="false">IF(OR(,AND(A2952=1,(F2952+F2953)&lt;&gt;F2951),B2951&gt;D2951,AND(A2952=1,J2952&lt;&gt;0,J2953&lt;&gt;0,(J2952+J2953)&lt;&gt;J2951)),"ОШИБКА","")</f>
        <v/>
      </c>
    </row>
    <row r="2952" customFormat="false" ht="15" hidden="false" customHeight="false" outlineLevel="0" collapsed="false">
      <c r="A2952" s="14"/>
      <c r="B2952" s="2" t="n">
        <f aca="false">D2949</f>
        <v>501</v>
      </c>
      <c r="D2952" s="2" t="n">
        <f aca="false">B2952+F2952</f>
        <v>501</v>
      </c>
      <c r="F2952" s="2" t="n">
        <f aca="false">G2952+H2952</f>
        <v>0</v>
      </c>
      <c r="G2952" s="16"/>
      <c r="H2952" s="17"/>
      <c r="I2952" s="16"/>
      <c r="J2952" s="17"/>
      <c r="K2952" s="2" t="n">
        <f aca="false">IF(AND(A2952&lt;&gt;1,A2952&lt;&gt;4),G2952-J2952+K2949-I2952,0)</f>
        <v>1</v>
      </c>
      <c r="M2952" s="6" t="str">
        <f aca="false">IF(OR(,AND(A2953=1,(F2953+F2954)&lt;&gt;F2952),B2952&gt;D2952,AND(A2953=1,J2953&lt;&gt;0,J2954&lt;&gt;0,(J2953+J2954)&lt;&gt;J2952)),"ОШИБКА","")</f>
        <v/>
      </c>
    </row>
    <row r="2953" customFormat="false" ht="15" hidden="false" customHeight="false" outlineLevel="0" collapsed="false">
      <c r="A2953" s="19"/>
      <c r="B2953" s="2" t="n">
        <f aca="false">D2950</f>
        <v>300.3</v>
      </c>
      <c r="D2953" s="2" t="n">
        <f aca="false">B2953+F2953</f>
        <v>300.3</v>
      </c>
      <c r="F2953" s="2" t="n">
        <f aca="false">G2953+H2953</f>
        <v>0</v>
      </c>
      <c r="G2953" s="16"/>
      <c r="H2953" s="17"/>
      <c r="I2953" s="16"/>
      <c r="J2953" s="17"/>
      <c r="K2953" s="2" t="n">
        <f aca="false">IF(AND(A2953&lt;&gt;1,A2953&lt;&gt;4),G2953-J2953+K2950-I2953,0)</f>
        <v>0</v>
      </c>
      <c r="M2953" s="6" t="str">
        <f aca="false">IF(OR(,AND(A2954=1,(F2954+F2955)&lt;&gt;F2953),B2953&gt;D2953,AND(A2954=1,J2954&lt;&gt;0,J2955&lt;&gt;0,(J2954+J2955)&lt;&gt;J2953)),"ОШИБКА","")</f>
        <v/>
      </c>
    </row>
    <row r="2954" customFormat="false" ht="15" hidden="false" customHeight="false" outlineLevel="0" collapsed="false">
      <c r="A2954" s="19"/>
      <c r="B2954" s="2" t="n">
        <f aca="false">D2951</f>
        <v>200.7</v>
      </c>
      <c r="D2954" s="2" t="n">
        <f aca="false">B2954+F2954</f>
        <v>200.7</v>
      </c>
      <c r="F2954" s="2" t="n">
        <f aca="false">G2954+H2954</f>
        <v>0</v>
      </c>
      <c r="G2954" s="16"/>
      <c r="H2954" s="17"/>
      <c r="I2954" s="16"/>
      <c r="J2954" s="17"/>
      <c r="K2954" s="2" t="n">
        <f aca="false">IF(AND(A2954&lt;&gt;1,A2954&lt;&gt;4),G2954-J2954+K2951-I2954,0)</f>
        <v>0</v>
      </c>
      <c r="M2954" s="6" t="str">
        <f aca="false">IF(OR(,AND(A2955=1,(F2955+F2956)&lt;&gt;F2954),B2954&gt;D2954,AND(A2955=1,J2955&lt;&gt;0,J2956&lt;&gt;0,(J2955+J2956)&lt;&gt;J2954)),"ОШИБКА","")</f>
        <v/>
      </c>
    </row>
    <row r="2955" customFormat="false" ht="15" hidden="false" customHeight="false" outlineLevel="0" collapsed="false">
      <c r="A2955" s="14"/>
      <c r="B2955" s="2" t="n">
        <f aca="false">D2952</f>
        <v>501</v>
      </c>
      <c r="D2955" s="2" t="n">
        <f aca="false">B2955+F2955</f>
        <v>501</v>
      </c>
      <c r="F2955" s="2" t="n">
        <f aca="false">G2955+H2955</f>
        <v>0</v>
      </c>
      <c r="G2955" s="16"/>
      <c r="H2955" s="17"/>
      <c r="I2955" s="16"/>
      <c r="J2955" s="17"/>
      <c r="K2955" s="2" t="n">
        <f aca="false">IF(AND(A2955&lt;&gt;1,A2955&lt;&gt;4),G2955-J2955+K2952-I2955,0)</f>
        <v>1</v>
      </c>
      <c r="M2955" s="6" t="str">
        <f aca="false">IF(OR(,AND(A2956=1,(F2956+F2957)&lt;&gt;F2955),B2955&gt;D2955,AND(A2956=1,J2956&lt;&gt;0,J2957&lt;&gt;0,(J2956+J2957)&lt;&gt;J2955)),"ОШИБКА","")</f>
        <v/>
      </c>
    </row>
    <row r="2956" customFormat="false" ht="15" hidden="false" customHeight="false" outlineLevel="0" collapsed="false">
      <c r="A2956" s="19"/>
      <c r="B2956" s="2" t="n">
        <f aca="false">D2953</f>
        <v>300.3</v>
      </c>
      <c r="D2956" s="2" t="n">
        <f aca="false">B2956+F2956</f>
        <v>300.3</v>
      </c>
      <c r="F2956" s="2" t="n">
        <f aca="false">G2956+H2956</f>
        <v>0</v>
      </c>
      <c r="G2956" s="16"/>
      <c r="H2956" s="17"/>
      <c r="I2956" s="16"/>
      <c r="J2956" s="17"/>
      <c r="K2956" s="2" t="n">
        <f aca="false">IF(AND(A2956&lt;&gt;1,A2956&lt;&gt;4),G2956-J2956+K2953-I2956,0)</f>
        <v>0</v>
      </c>
      <c r="M2956" s="6" t="str">
        <f aca="false">IF(OR(,AND(A2957=1,(F2957+F2958)&lt;&gt;F2956),B2956&gt;D2956,AND(A2957=1,J2957&lt;&gt;0,J2958&lt;&gt;0,(J2957+J2958)&lt;&gt;J2956)),"ОШИБКА","")</f>
        <v/>
      </c>
    </row>
    <row r="2957" customFormat="false" ht="15" hidden="false" customHeight="false" outlineLevel="0" collapsed="false">
      <c r="A2957" s="19"/>
      <c r="B2957" s="2" t="n">
        <f aca="false">D2954</f>
        <v>200.7</v>
      </c>
      <c r="D2957" s="2" t="n">
        <f aca="false">B2957+F2957</f>
        <v>200.7</v>
      </c>
      <c r="F2957" s="2" t="n">
        <f aca="false">G2957+H2957</f>
        <v>0</v>
      </c>
      <c r="G2957" s="16"/>
      <c r="H2957" s="17"/>
      <c r="I2957" s="16"/>
      <c r="J2957" s="17"/>
      <c r="K2957" s="2" t="n">
        <f aca="false">IF(AND(A2957&lt;&gt;1,A2957&lt;&gt;4),G2957-J2957+K2954-I2957,0)</f>
        <v>0</v>
      </c>
      <c r="M2957" s="6" t="str">
        <f aca="false">IF(OR(,AND(A2958=1,(F2958+F2959)&lt;&gt;F2957),B2957&gt;D2957,AND(A2958=1,J2958&lt;&gt;0,J2959&lt;&gt;0,(J2958+J2959)&lt;&gt;J2957)),"ОШИБКА","")</f>
        <v/>
      </c>
    </row>
    <row r="2958" customFormat="false" ht="15" hidden="false" customHeight="false" outlineLevel="0" collapsed="false">
      <c r="A2958" s="14"/>
      <c r="B2958" s="2" t="n">
        <f aca="false">D2955</f>
        <v>501</v>
      </c>
      <c r="D2958" s="2" t="n">
        <f aca="false">B2958+F2958</f>
        <v>501</v>
      </c>
      <c r="F2958" s="2" t="n">
        <f aca="false">G2958+H2958</f>
        <v>0</v>
      </c>
      <c r="G2958" s="16"/>
      <c r="H2958" s="17"/>
      <c r="I2958" s="16"/>
      <c r="J2958" s="17"/>
      <c r="K2958" s="2" t="n">
        <f aca="false">IF(AND(A2958&lt;&gt;1,A2958&lt;&gt;4),G2958-J2958+K2955-I2958,0)</f>
        <v>1</v>
      </c>
      <c r="M2958" s="6" t="str">
        <f aca="false">IF(OR(,AND(A2959=1,(F2959+F2960)&lt;&gt;F2958),B2958&gt;D2958,AND(A2959=1,J2959&lt;&gt;0,J2960&lt;&gt;0,(J2959+J2960)&lt;&gt;J2958)),"ОШИБКА","")</f>
        <v/>
      </c>
    </row>
    <row r="2959" customFormat="false" ht="15" hidden="false" customHeight="false" outlineLevel="0" collapsed="false">
      <c r="A2959" s="19"/>
      <c r="B2959" s="2" t="n">
        <f aca="false">D2956</f>
        <v>300.3</v>
      </c>
      <c r="D2959" s="2" t="n">
        <f aca="false">B2959+F2959</f>
        <v>300.3</v>
      </c>
      <c r="F2959" s="2" t="n">
        <f aca="false">G2959+H2959</f>
        <v>0</v>
      </c>
      <c r="G2959" s="16"/>
      <c r="H2959" s="17"/>
      <c r="I2959" s="16"/>
      <c r="J2959" s="17"/>
      <c r="K2959" s="2" t="n">
        <f aca="false">IF(AND(A2959&lt;&gt;1,A2959&lt;&gt;4),G2959-J2959+K2956-I2959,0)</f>
        <v>0</v>
      </c>
      <c r="M2959" s="6" t="str">
        <f aca="false">IF(OR(,AND(A2960=1,(F2960+F2961)&lt;&gt;F2959),B2959&gt;D2959,AND(A2960=1,J2960&lt;&gt;0,J2961&lt;&gt;0,(J2960+J2961)&lt;&gt;J2959)),"ОШИБКА","")</f>
        <v/>
      </c>
    </row>
    <row r="2960" customFormat="false" ht="15" hidden="false" customHeight="false" outlineLevel="0" collapsed="false">
      <c r="A2960" s="19"/>
      <c r="B2960" s="2" t="n">
        <f aca="false">D2957</f>
        <v>200.7</v>
      </c>
      <c r="D2960" s="2" t="n">
        <f aca="false">B2960+F2960</f>
        <v>200.7</v>
      </c>
      <c r="F2960" s="2" t="n">
        <f aca="false">G2960+H2960</f>
        <v>0</v>
      </c>
      <c r="G2960" s="16"/>
      <c r="H2960" s="17"/>
      <c r="I2960" s="16"/>
      <c r="J2960" s="17"/>
      <c r="K2960" s="2" t="n">
        <f aca="false">IF(AND(A2960&lt;&gt;1,A2960&lt;&gt;4),G2960-J2960+K2957-I2960,0)</f>
        <v>0</v>
      </c>
      <c r="M2960" s="6" t="str">
        <f aca="false">IF(OR(,AND(A2961=1,(F2961+F2962)&lt;&gt;F2960),B2960&gt;D2960,AND(A2961=1,J2961&lt;&gt;0,J2962&lt;&gt;0,(J2961+J2962)&lt;&gt;J2960)),"ОШИБКА","")</f>
        <v/>
      </c>
    </row>
    <row r="2961" customFormat="false" ht="15" hidden="false" customHeight="false" outlineLevel="0" collapsed="false">
      <c r="A2961" s="14"/>
      <c r="B2961" s="2" t="n">
        <f aca="false">D2958</f>
        <v>501</v>
      </c>
      <c r="D2961" s="2" t="n">
        <f aca="false">B2961+F2961</f>
        <v>501</v>
      </c>
      <c r="F2961" s="2" t="n">
        <f aca="false">G2961+H2961</f>
        <v>0</v>
      </c>
      <c r="G2961" s="16"/>
      <c r="H2961" s="17"/>
      <c r="I2961" s="16"/>
      <c r="J2961" s="17"/>
      <c r="K2961" s="2" t="n">
        <f aca="false">IF(AND(A2961&lt;&gt;1,A2961&lt;&gt;4),G2961-J2961+K2958-I2961,0)</f>
        <v>1</v>
      </c>
      <c r="M2961" s="6" t="str">
        <f aca="false">IF(OR(,AND(A2962=1,(F2962+F2963)&lt;&gt;F2961),B2961&gt;D2961,AND(A2962=1,J2962&lt;&gt;0,J2963&lt;&gt;0,(J2962+J2963)&lt;&gt;J2961)),"ОШИБКА","")</f>
        <v/>
      </c>
    </row>
    <row r="2962" customFormat="false" ht="15" hidden="false" customHeight="false" outlineLevel="0" collapsed="false">
      <c r="A2962" s="19"/>
      <c r="B2962" s="2" t="n">
        <f aca="false">D2959</f>
        <v>300.3</v>
      </c>
      <c r="D2962" s="2" t="n">
        <f aca="false">B2962+F2962</f>
        <v>300.3</v>
      </c>
      <c r="F2962" s="2" t="n">
        <f aca="false">G2962+H2962</f>
        <v>0</v>
      </c>
      <c r="G2962" s="16"/>
      <c r="H2962" s="17"/>
      <c r="I2962" s="16"/>
      <c r="J2962" s="17"/>
      <c r="K2962" s="2" t="n">
        <f aca="false">IF(AND(A2962&lt;&gt;1,A2962&lt;&gt;4),G2962-J2962+K2959-I2962,0)</f>
        <v>0</v>
      </c>
      <c r="M2962" s="6" t="str">
        <f aca="false">IF(OR(,AND(A2963=1,(F2963+F2964)&lt;&gt;F2962),B2962&gt;D2962,AND(A2963=1,J2963&lt;&gt;0,J2964&lt;&gt;0,(J2963+J2964)&lt;&gt;J2962)),"ОШИБКА","")</f>
        <v/>
      </c>
    </row>
    <row r="2963" customFormat="false" ht="15" hidden="false" customHeight="false" outlineLevel="0" collapsed="false">
      <c r="A2963" s="19"/>
      <c r="B2963" s="2" t="n">
        <f aca="false">D2960</f>
        <v>200.7</v>
      </c>
      <c r="D2963" s="2" t="n">
        <f aca="false">B2963+F2963</f>
        <v>200.7</v>
      </c>
      <c r="F2963" s="2" t="n">
        <f aca="false">G2963+H2963</f>
        <v>0</v>
      </c>
      <c r="G2963" s="16"/>
      <c r="H2963" s="17"/>
      <c r="I2963" s="16"/>
      <c r="J2963" s="17"/>
      <c r="K2963" s="2" t="n">
        <f aca="false">IF(AND(A2963&lt;&gt;1,A2963&lt;&gt;4),G2963-J2963+K2960-I2963,0)</f>
        <v>0</v>
      </c>
      <c r="M2963" s="6" t="str">
        <f aca="false">IF(OR(,AND(A2964=1,(F2964+F2965)&lt;&gt;F2963),B2963&gt;D2963,AND(A2964=1,J2964&lt;&gt;0,J2965&lt;&gt;0,(J2964+J2965)&lt;&gt;J2963)),"ОШИБКА","")</f>
        <v/>
      </c>
    </row>
    <row r="2964" customFormat="false" ht="15" hidden="false" customHeight="false" outlineLevel="0" collapsed="false">
      <c r="A2964" s="14"/>
      <c r="B2964" s="2" t="n">
        <f aca="false">D2961</f>
        <v>501</v>
      </c>
      <c r="D2964" s="2" t="n">
        <f aca="false">B2964+F2964</f>
        <v>501</v>
      </c>
      <c r="F2964" s="2" t="n">
        <f aca="false">G2964+H2964</f>
        <v>0</v>
      </c>
      <c r="G2964" s="16"/>
      <c r="H2964" s="17"/>
      <c r="I2964" s="16"/>
      <c r="J2964" s="17"/>
      <c r="K2964" s="2" t="n">
        <f aca="false">IF(AND(A2964&lt;&gt;1,A2964&lt;&gt;4),G2964-J2964+K2961-I2964,0)</f>
        <v>1</v>
      </c>
      <c r="M2964" s="6" t="str">
        <f aca="false">IF(OR(,AND(A2965=1,(F2965+F2966)&lt;&gt;F2964),B2964&gt;D2964,AND(A2965=1,J2965&lt;&gt;0,J2966&lt;&gt;0,(J2965+J2966)&lt;&gt;J2964)),"ОШИБКА","")</f>
        <v/>
      </c>
    </row>
    <row r="2965" customFormat="false" ht="15" hidden="false" customHeight="false" outlineLevel="0" collapsed="false">
      <c r="A2965" s="19"/>
      <c r="B2965" s="2" t="n">
        <f aca="false">D2962</f>
        <v>300.3</v>
      </c>
      <c r="D2965" s="2" t="n">
        <f aca="false">B2965+F2965</f>
        <v>300.3</v>
      </c>
      <c r="F2965" s="2" t="n">
        <f aca="false">G2965+H2965</f>
        <v>0</v>
      </c>
      <c r="G2965" s="16"/>
      <c r="H2965" s="17"/>
      <c r="I2965" s="16"/>
      <c r="J2965" s="17"/>
      <c r="K2965" s="2" t="n">
        <f aca="false">IF(AND(A2965&lt;&gt;1,A2965&lt;&gt;4),G2965-J2965+K2962-I2965,0)</f>
        <v>0</v>
      </c>
      <c r="M2965" s="6" t="str">
        <f aca="false">IF(OR(,AND(A2966=1,(F2966+F2967)&lt;&gt;F2965),B2965&gt;D2965,AND(A2966=1,J2966&lt;&gt;0,J2967&lt;&gt;0,(J2966+J2967)&lt;&gt;J2965)),"ОШИБКА","")</f>
        <v/>
      </c>
    </row>
    <row r="2966" customFormat="false" ht="15" hidden="false" customHeight="false" outlineLevel="0" collapsed="false">
      <c r="A2966" s="19"/>
      <c r="B2966" s="2" t="n">
        <f aca="false">D2963</f>
        <v>200.7</v>
      </c>
      <c r="D2966" s="2" t="n">
        <f aca="false">B2966+F2966</f>
        <v>200.7</v>
      </c>
      <c r="F2966" s="2" t="n">
        <f aca="false">G2966+H2966</f>
        <v>0</v>
      </c>
      <c r="G2966" s="16"/>
      <c r="H2966" s="17"/>
      <c r="I2966" s="16"/>
      <c r="J2966" s="17"/>
      <c r="K2966" s="2" t="n">
        <f aca="false">IF(AND(A2966&lt;&gt;1,A2966&lt;&gt;4),G2966-J2966+K2963-I2966,0)</f>
        <v>0</v>
      </c>
      <c r="M2966" s="6" t="str">
        <f aca="false">IF(OR(,AND(A2967=1,(F2967+F2968)&lt;&gt;F2966),B2966&gt;D2966,AND(A2967=1,J2967&lt;&gt;0,J2968&lt;&gt;0,(J2967+J2968)&lt;&gt;J2966)),"ОШИБКА","")</f>
        <v/>
      </c>
    </row>
    <row r="2967" customFormat="false" ht="15" hidden="false" customHeight="false" outlineLevel="0" collapsed="false">
      <c r="A2967" s="14"/>
      <c r="B2967" s="2" t="n">
        <f aca="false">D2964</f>
        <v>501</v>
      </c>
      <c r="D2967" s="2" t="n">
        <f aca="false">B2967+F2967</f>
        <v>501</v>
      </c>
      <c r="F2967" s="2" t="n">
        <f aca="false">G2967+H2967</f>
        <v>0</v>
      </c>
      <c r="G2967" s="16"/>
      <c r="H2967" s="17"/>
      <c r="I2967" s="16"/>
      <c r="J2967" s="17"/>
      <c r="K2967" s="2" t="n">
        <f aca="false">IF(AND(A2967&lt;&gt;1,A2967&lt;&gt;4),G2967-J2967+K2964-I2967,0)</f>
        <v>1</v>
      </c>
      <c r="M2967" s="6" t="str">
        <f aca="false">IF(OR(,AND(A2968=1,(F2968+F2969)&lt;&gt;F2967),B2967&gt;D2967,AND(A2968=1,J2968&lt;&gt;0,J2969&lt;&gt;0,(J2968+J2969)&lt;&gt;J2967)),"ОШИБКА","")</f>
        <v/>
      </c>
    </row>
    <row r="2968" customFormat="false" ht="15" hidden="false" customHeight="false" outlineLevel="0" collapsed="false">
      <c r="A2968" s="19"/>
      <c r="B2968" s="2" t="n">
        <f aca="false">D2965</f>
        <v>300.3</v>
      </c>
      <c r="D2968" s="2" t="n">
        <f aca="false">B2968+F2968</f>
        <v>300.3</v>
      </c>
      <c r="F2968" s="2" t="n">
        <f aca="false">G2968+H2968</f>
        <v>0</v>
      </c>
      <c r="G2968" s="16"/>
      <c r="H2968" s="17"/>
      <c r="I2968" s="16"/>
      <c r="J2968" s="17"/>
      <c r="K2968" s="2" t="n">
        <f aca="false">IF(AND(A2968&lt;&gt;1,A2968&lt;&gt;4),G2968-J2968+K2965-I2968,0)</f>
        <v>0</v>
      </c>
      <c r="M2968" s="6" t="str">
        <f aca="false">IF(OR(,AND(A2969=1,(F2969+F2970)&lt;&gt;F2968),B2968&gt;D2968,AND(A2969=1,J2969&lt;&gt;0,J2970&lt;&gt;0,(J2969+J2970)&lt;&gt;J2968)),"ОШИБКА","")</f>
        <v/>
      </c>
    </row>
    <row r="2969" customFormat="false" ht="15" hidden="false" customHeight="false" outlineLevel="0" collapsed="false">
      <c r="A2969" s="19"/>
      <c r="B2969" s="2" t="n">
        <f aca="false">D2966</f>
        <v>200.7</v>
      </c>
      <c r="D2969" s="2" t="n">
        <f aca="false">B2969+F2969</f>
        <v>200.7</v>
      </c>
      <c r="F2969" s="2" t="n">
        <f aca="false">G2969+H2969</f>
        <v>0</v>
      </c>
      <c r="G2969" s="16"/>
      <c r="H2969" s="17"/>
      <c r="I2969" s="16"/>
      <c r="J2969" s="17"/>
      <c r="K2969" s="2" t="n">
        <f aca="false">IF(AND(A2969&lt;&gt;1,A2969&lt;&gt;4),G2969-J2969+K2966-I2969,0)</f>
        <v>0</v>
      </c>
      <c r="M2969" s="6" t="str">
        <f aca="false">IF(OR(,AND(A2970=1,(F2970+F2971)&lt;&gt;F2969),B2969&gt;D2969,AND(A2970=1,J2970&lt;&gt;0,J2971&lt;&gt;0,(J2970+J2971)&lt;&gt;J2969)),"ОШИБКА","")</f>
        <v/>
      </c>
    </row>
    <row r="2970" customFormat="false" ht="15" hidden="false" customHeight="false" outlineLevel="0" collapsed="false">
      <c r="A2970" s="14"/>
      <c r="B2970" s="2" t="n">
        <f aca="false">D2967</f>
        <v>501</v>
      </c>
      <c r="D2970" s="2" t="n">
        <f aca="false">B2970+F2970</f>
        <v>501</v>
      </c>
      <c r="F2970" s="2" t="n">
        <f aca="false">G2970+H2970</f>
        <v>0</v>
      </c>
      <c r="G2970" s="16"/>
      <c r="H2970" s="17"/>
      <c r="I2970" s="16"/>
      <c r="J2970" s="17"/>
      <c r="K2970" s="2" t="n">
        <f aca="false">IF(AND(A2970&lt;&gt;1,A2970&lt;&gt;4),G2970-J2970+K2967-I2970,0)</f>
        <v>1</v>
      </c>
      <c r="M2970" s="6" t="str">
        <f aca="false">IF(OR(,AND(A2971=1,(F2971+F2972)&lt;&gt;F2970),B2970&gt;D2970,AND(A2971=1,J2971&lt;&gt;0,J2972&lt;&gt;0,(J2971+J2972)&lt;&gt;J2970)),"ОШИБКА","")</f>
        <v/>
      </c>
    </row>
    <row r="2971" customFormat="false" ht="15" hidden="false" customHeight="false" outlineLevel="0" collapsed="false">
      <c r="A2971" s="19"/>
      <c r="B2971" s="2" t="n">
        <f aca="false">D2968</f>
        <v>300.3</v>
      </c>
      <c r="D2971" s="2" t="n">
        <f aca="false">B2971+F2971</f>
        <v>300.3</v>
      </c>
      <c r="F2971" s="2" t="n">
        <f aca="false">G2971+H2971</f>
        <v>0</v>
      </c>
      <c r="G2971" s="16"/>
      <c r="H2971" s="17"/>
      <c r="I2971" s="16"/>
      <c r="J2971" s="17"/>
      <c r="K2971" s="2" t="n">
        <f aca="false">IF(AND(A2971&lt;&gt;1,A2971&lt;&gt;4),G2971-J2971+K2968-I2971,0)</f>
        <v>0</v>
      </c>
      <c r="M2971" s="6" t="str">
        <f aca="false">IF(OR(,AND(A2972=1,(F2972+F2973)&lt;&gt;F2971),B2971&gt;D2971,AND(A2972=1,J2972&lt;&gt;0,J2973&lt;&gt;0,(J2972+J2973)&lt;&gt;J2971)),"ОШИБКА","")</f>
        <v/>
      </c>
    </row>
    <row r="2972" customFormat="false" ht="15" hidden="false" customHeight="false" outlineLevel="0" collapsed="false">
      <c r="A2972" s="19"/>
      <c r="B2972" s="2" t="n">
        <f aca="false">D2969</f>
        <v>200.7</v>
      </c>
      <c r="D2972" s="2" t="n">
        <f aca="false">B2972+F2972</f>
        <v>200.7</v>
      </c>
      <c r="F2972" s="2" t="n">
        <f aca="false">G2972+H2972</f>
        <v>0</v>
      </c>
      <c r="G2972" s="16"/>
      <c r="H2972" s="17"/>
      <c r="I2972" s="16"/>
      <c r="J2972" s="17"/>
      <c r="K2972" s="2" t="n">
        <f aca="false">IF(AND(A2972&lt;&gt;1,A2972&lt;&gt;4),G2972-J2972+K2969-I2972,0)</f>
        <v>0</v>
      </c>
      <c r="M2972" s="6" t="str">
        <f aca="false">IF(OR(,AND(A2973=1,(F2973+F2974)&lt;&gt;F2972),B2972&gt;D2972,AND(A2973=1,J2973&lt;&gt;0,J2974&lt;&gt;0,(J2973+J2974)&lt;&gt;J2972)),"ОШИБКА","")</f>
        <v/>
      </c>
    </row>
    <row r="2973" customFormat="false" ht="15" hidden="false" customHeight="false" outlineLevel="0" collapsed="false">
      <c r="A2973" s="14"/>
      <c r="B2973" s="2" t="n">
        <f aca="false">D2970</f>
        <v>501</v>
      </c>
      <c r="D2973" s="2" t="n">
        <f aca="false">B2973+F2973</f>
        <v>501</v>
      </c>
      <c r="F2973" s="2" t="n">
        <f aca="false">G2973+H2973</f>
        <v>0</v>
      </c>
      <c r="G2973" s="16"/>
      <c r="H2973" s="17"/>
      <c r="I2973" s="16"/>
      <c r="J2973" s="17"/>
      <c r="K2973" s="2" t="n">
        <f aca="false">IF(AND(A2973&lt;&gt;1,A2973&lt;&gt;4),G2973-J2973+K2970-I2973,0)</f>
        <v>1</v>
      </c>
      <c r="M2973" s="6" t="str">
        <f aca="false">IF(OR(,AND(A2974=1,(F2974+F2975)&lt;&gt;F2973),B2973&gt;D2973,AND(A2974=1,J2974&lt;&gt;0,J2975&lt;&gt;0,(J2974+J2975)&lt;&gt;J2973)),"ОШИБКА","")</f>
        <v/>
      </c>
    </row>
    <row r="2974" customFormat="false" ht="15" hidden="false" customHeight="false" outlineLevel="0" collapsed="false">
      <c r="A2974" s="19"/>
      <c r="B2974" s="2" t="n">
        <f aca="false">D2971</f>
        <v>300.3</v>
      </c>
      <c r="D2974" s="2" t="n">
        <f aca="false">B2974+F2974</f>
        <v>300.3</v>
      </c>
      <c r="F2974" s="2" t="n">
        <f aca="false">G2974+H2974</f>
        <v>0</v>
      </c>
      <c r="G2974" s="16"/>
      <c r="H2974" s="17"/>
      <c r="I2974" s="16"/>
      <c r="J2974" s="17"/>
      <c r="K2974" s="2" t="n">
        <f aca="false">IF(AND(A2974&lt;&gt;1,A2974&lt;&gt;4),G2974-J2974+K2971-I2974,0)</f>
        <v>0</v>
      </c>
      <c r="M2974" s="6" t="str">
        <f aca="false">IF(OR(,AND(A2975=1,(F2975+F2976)&lt;&gt;F2974),B2974&gt;D2974,AND(A2975=1,J2975&lt;&gt;0,J2976&lt;&gt;0,(J2975+J2976)&lt;&gt;J2974)),"ОШИБКА","")</f>
        <v/>
      </c>
    </row>
    <row r="2975" customFormat="false" ht="15" hidden="false" customHeight="false" outlineLevel="0" collapsed="false">
      <c r="A2975" s="19"/>
      <c r="B2975" s="2" t="n">
        <f aca="false">D2972</f>
        <v>200.7</v>
      </c>
      <c r="D2975" s="2" t="n">
        <f aca="false">B2975+F2975</f>
        <v>200.7</v>
      </c>
      <c r="F2975" s="2" t="n">
        <f aca="false">G2975+H2975</f>
        <v>0</v>
      </c>
      <c r="G2975" s="16"/>
      <c r="H2975" s="17"/>
      <c r="I2975" s="16"/>
      <c r="J2975" s="17"/>
      <c r="K2975" s="2" t="n">
        <f aca="false">IF(AND(A2975&lt;&gt;1,A2975&lt;&gt;4),G2975-J2975+K2972-I2975,0)</f>
        <v>0</v>
      </c>
      <c r="M2975" s="6" t="str">
        <f aca="false">IF(OR(,AND(A2976=1,(F2976+F2977)&lt;&gt;F2975),B2975&gt;D2975,AND(A2976=1,J2976&lt;&gt;0,J2977&lt;&gt;0,(J2976+J2977)&lt;&gt;J2975)),"ОШИБКА","")</f>
        <v/>
      </c>
    </row>
    <row r="2976" customFormat="false" ht="15" hidden="false" customHeight="false" outlineLevel="0" collapsed="false">
      <c r="A2976" s="14"/>
      <c r="B2976" s="2" t="n">
        <f aca="false">D2973</f>
        <v>501</v>
      </c>
      <c r="D2976" s="2" t="n">
        <f aca="false">B2976+F2976</f>
        <v>501</v>
      </c>
      <c r="F2976" s="2" t="n">
        <f aca="false">G2976+H2976</f>
        <v>0</v>
      </c>
      <c r="G2976" s="16"/>
      <c r="H2976" s="17"/>
      <c r="I2976" s="16"/>
      <c r="J2976" s="17"/>
      <c r="K2976" s="2" t="n">
        <f aca="false">IF(AND(A2976&lt;&gt;1,A2976&lt;&gt;4),G2976-J2976+K2973-I2976,0)</f>
        <v>1</v>
      </c>
      <c r="M2976" s="6" t="str">
        <f aca="false">IF(OR(,AND(A2977=1,(F2977+F2978)&lt;&gt;F2976),B2976&gt;D2976,AND(A2977=1,J2977&lt;&gt;0,J2978&lt;&gt;0,(J2977+J2978)&lt;&gt;J2976)),"ОШИБКА","")</f>
        <v/>
      </c>
    </row>
    <row r="2977" customFormat="false" ht="15" hidden="false" customHeight="false" outlineLevel="0" collapsed="false">
      <c r="A2977" s="19"/>
      <c r="B2977" s="2" t="n">
        <f aca="false">D2974</f>
        <v>300.3</v>
      </c>
      <c r="D2977" s="2" t="n">
        <f aca="false">B2977+F2977</f>
        <v>300.3</v>
      </c>
      <c r="F2977" s="2" t="n">
        <f aca="false">G2977+H2977</f>
        <v>0</v>
      </c>
      <c r="G2977" s="16"/>
      <c r="H2977" s="17"/>
      <c r="I2977" s="16"/>
      <c r="J2977" s="17"/>
      <c r="K2977" s="2" t="n">
        <f aca="false">IF(AND(A2977&lt;&gt;1,A2977&lt;&gt;4),G2977-J2977+K2974-I2977,0)</f>
        <v>0</v>
      </c>
      <c r="M2977" s="6" t="str">
        <f aca="false">IF(OR(,AND(A2978=1,(F2978+F2979)&lt;&gt;F2977),B2977&gt;D2977,AND(A2978=1,J2978&lt;&gt;0,J2979&lt;&gt;0,(J2978+J2979)&lt;&gt;J2977)),"ОШИБКА","")</f>
        <v/>
      </c>
    </row>
    <row r="2978" customFormat="false" ht="15" hidden="false" customHeight="false" outlineLevel="0" collapsed="false">
      <c r="A2978" s="19"/>
      <c r="B2978" s="2" t="n">
        <f aca="false">D2975</f>
        <v>200.7</v>
      </c>
      <c r="D2978" s="2" t="n">
        <f aca="false">B2978+F2978</f>
        <v>200.7</v>
      </c>
      <c r="F2978" s="2" t="n">
        <f aca="false">G2978+H2978</f>
        <v>0</v>
      </c>
      <c r="G2978" s="16"/>
      <c r="H2978" s="17"/>
      <c r="I2978" s="16"/>
      <c r="J2978" s="17"/>
      <c r="K2978" s="2" t="n">
        <f aca="false">IF(AND(A2978&lt;&gt;1,A2978&lt;&gt;4),G2978-J2978+K2975-I2978,0)</f>
        <v>0</v>
      </c>
      <c r="M2978" s="6" t="str">
        <f aca="false">IF(OR(,AND(A2979=1,(F2979+F2980)&lt;&gt;F2978),B2978&gt;D2978,AND(A2979=1,J2979&lt;&gt;0,J2980&lt;&gt;0,(J2979+J2980)&lt;&gt;J2978)),"ОШИБКА","")</f>
        <v/>
      </c>
    </row>
    <row r="2979" customFormat="false" ht="15" hidden="false" customHeight="false" outlineLevel="0" collapsed="false">
      <c r="A2979" s="14"/>
      <c r="B2979" s="2" t="n">
        <f aca="false">D2976</f>
        <v>501</v>
      </c>
      <c r="D2979" s="2" t="n">
        <f aca="false">B2979+F2979</f>
        <v>501</v>
      </c>
      <c r="F2979" s="2" t="n">
        <f aca="false">G2979+H2979</f>
        <v>0</v>
      </c>
      <c r="G2979" s="16"/>
      <c r="H2979" s="17"/>
      <c r="I2979" s="16"/>
      <c r="J2979" s="17"/>
      <c r="K2979" s="2" t="n">
        <f aca="false">IF(AND(A2979&lt;&gt;1,A2979&lt;&gt;4),G2979-J2979+K2976-I2979,0)</f>
        <v>1</v>
      </c>
      <c r="M2979" s="6" t="str">
        <f aca="false">IF(OR(,AND(A2980=1,(F2980+F2981)&lt;&gt;F2979),B2979&gt;D2979,AND(A2980=1,J2980&lt;&gt;0,J2981&lt;&gt;0,(J2980+J2981)&lt;&gt;J2979)),"ОШИБКА","")</f>
        <v/>
      </c>
    </row>
    <row r="2980" customFormat="false" ht="15" hidden="false" customHeight="false" outlineLevel="0" collapsed="false">
      <c r="A2980" s="19"/>
      <c r="B2980" s="2" t="n">
        <f aca="false">D2977</f>
        <v>300.3</v>
      </c>
      <c r="D2980" s="2" t="n">
        <f aca="false">B2980+F2980</f>
        <v>300.3</v>
      </c>
      <c r="F2980" s="2" t="n">
        <f aca="false">G2980+H2980</f>
        <v>0</v>
      </c>
      <c r="G2980" s="16"/>
      <c r="H2980" s="17"/>
      <c r="I2980" s="16"/>
      <c r="J2980" s="17"/>
      <c r="K2980" s="2" t="n">
        <f aca="false">IF(AND(A2980&lt;&gt;1,A2980&lt;&gt;4),G2980-J2980+K2977-I2980,0)</f>
        <v>0</v>
      </c>
      <c r="M2980" s="6" t="str">
        <f aca="false">IF(OR(,AND(A2981=1,(F2981+F2982)&lt;&gt;F2980),B2980&gt;D2980,AND(A2981=1,J2981&lt;&gt;0,J2982&lt;&gt;0,(J2981+J2982)&lt;&gt;J2980)),"ОШИБКА","")</f>
        <v/>
      </c>
    </row>
    <row r="2981" customFormat="false" ht="15" hidden="false" customHeight="false" outlineLevel="0" collapsed="false">
      <c r="A2981" s="19"/>
      <c r="B2981" s="2" t="n">
        <f aca="false">D2978</f>
        <v>200.7</v>
      </c>
      <c r="D2981" s="2" t="n">
        <f aca="false">B2981+F2981</f>
        <v>200.7</v>
      </c>
      <c r="F2981" s="2" t="n">
        <f aca="false">G2981+H2981</f>
        <v>0</v>
      </c>
      <c r="G2981" s="16"/>
      <c r="H2981" s="17"/>
      <c r="I2981" s="16"/>
      <c r="J2981" s="17"/>
      <c r="K2981" s="2" t="n">
        <f aca="false">IF(AND(A2981&lt;&gt;1,A2981&lt;&gt;4),G2981-J2981+K2978-I2981,0)</f>
        <v>0</v>
      </c>
      <c r="M2981" s="6" t="str">
        <f aca="false">IF(OR(,AND(A2982=1,(F2982+F2983)&lt;&gt;F2981),B2981&gt;D2981,AND(A2982=1,J2982&lt;&gt;0,J2983&lt;&gt;0,(J2982+J2983)&lt;&gt;J2981)),"ОШИБКА","")</f>
        <v/>
      </c>
    </row>
    <row r="2982" customFormat="false" ht="15" hidden="false" customHeight="false" outlineLevel="0" collapsed="false">
      <c r="A2982" s="14"/>
      <c r="B2982" s="2" t="n">
        <f aca="false">D2979</f>
        <v>501</v>
      </c>
      <c r="D2982" s="2" t="n">
        <f aca="false">B2982+F2982</f>
        <v>501</v>
      </c>
      <c r="F2982" s="2" t="n">
        <f aca="false">G2982+H2982</f>
        <v>0</v>
      </c>
      <c r="G2982" s="16"/>
      <c r="H2982" s="17"/>
      <c r="I2982" s="16"/>
      <c r="J2982" s="17"/>
      <c r="K2982" s="2" t="n">
        <f aca="false">IF(AND(A2982&lt;&gt;1,A2982&lt;&gt;4),G2982-J2982+K2979-I2982,0)</f>
        <v>1</v>
      </c>
      <c r="M2982" s="6" t="str">
        <f aca="false">IF(OR(,AND(A2983=1,(F2983+F2984)&lt;&gt;F2982),B2982&gt;D2982,AND(A2983=1,J2983&lt;&gt;0,J2984&lt;&gt;0,(J2983+J2984)&lt;&gt;J2982)),"ОШИБКА","")</f>
        <v/>
      </c>
    </row>
    <row r="2983" customFormat="false" ht="15" hidden="false" customHeight="false" outlineLevel="0" collapsed="false">
      <c r="A2983" s="19"/>
      <c r="B2983" s="2" t="n">
        <f aca="false">D2980</f>
        <v>300.3</v>
      </c>
      <c r="D2983" s="2" t="n">
        <f aca="false">B2983+F2983</f>
        <v>300.3</v>
      </c>
      <c r="F2983" s="2" t="n">
        <f aca="false">G2983+H2983</f>
        <v>0</v>
      </c>
      <c r="G2983" s="16"/>
      <c r="H2983" s="17"/>
      <c r="I2983" s="16"/>
      <c r="J2983" s="17"/>
      <c r="K2983" s="2" t="n">
        <f aca="false">IF(AND(A2983&lt;&gt;1,A2983&lt;&gt;4),G2983-J2983+K2980-I2983,0)</f>
        <v>0</v>
      </c>
      <c r="M2983" s="6" t="str">
        <f aca="false">IF(OR(,AND(A2984=1,(F2984+F2985)&lt;&gt;F2983),B2983&gt;D2983,AND(A2984=1,J2984&lt;&gt;0,J2985&lt;&gt;0,(J2984+J2985)&lt;&gt;J2983)),"ОШИБКА","")</f>
        <v/>
      </c>
    </row>
    <row r="2984" customFormat="false" ht="15" hidden="false" customHeight="false" outlineLevel="0" collapsed="false">
      <c r="A2984" s="19"/>
      <c r="B2984" s="2" t="n">
        <f aca="false">D2981</f>
        <v>200.7</v>
      </c>
      <c r="D2984" s="2" t="n">
        <f aca="false">B2984+F2984</f>
        <v>200.7</v>
      </c>
      <c r="F2984" s="2" t="n">
        <f aca="false">G2984+H2984</f>
        <v>0</v>
      </c>
      <c r="G2984" s="16"/>
      <c r="H2984" s="17"/>
      <c r="I2984" s="16"/>
      <c r="J2984" s="17"/>
      <c r="K2984" s="2" t="n">
        <f aca="false">IF(AND(A2984&lt;&gt;1,A2984&lt;&gt;4),G2984-J2984+K2981-I2984,0)</f>
        <v>0</v>
      </c>
      <c r="M2984" s="6" t="str">
        <f aca="false">IF(OR(,AND(A2985=1,(F2985+F2986)&lt;&gt;F2984),B2984&gt;D2984,AND(A2985=1,J2985&lt;&gt;0,J2986&lt;&gt;0,(J2985+J2986)&lt;&gt;J2984)),"ОШИБКА","")</f>
        <v/>
      </c>
    </row>
    <row r="2985" customFormat="false" ht="15" hidden="false" customHeight="false" outlineLevel="0" collapsed="false">
      <c r="A2985" s="14"/>
      <c r="B2985" s="2" t="n">
        <f aca="false">D2982</f>
        <v>501</v>
      </c>
      <c r="D2985" s="2" t="n">
        <f aca="false">B2985+F2985</f>
        <v>501</v>
      </c>
      <c r="F2985" s="2" t="n">
        <f aca="false">G2985+H2985</f>
        <v>0</v>
      </c>
      <c r="G2985" s="16"/>
      <c r="H2985" s="17"/>
      <c r="I2985" s="16"/>
      <c r="J2985" s="17"/>
      <c r="K2985" s="2" t="n">
        <f aca="false">IF(AND(A2985&lt;&gt;1,A2985&lt;&gt;4),G2985-J2985+K2982-I2985,0)</f>
        <v>1</v>
      </c>
      <c r="M2985" s="6" t="str">
        <f aca="false">IF(OR(,AND(A2986=1,(F2986+F2987)&lt;&gt;F2985),B2985&gt;D2985,AND(A2986=1,J2986&lt;&gt;0,J2987&lt;&gt;0,(J2986+J2987)&lt;&gt;J2985)),"ОШИБКА","")</f>
        <v/>
      </c>
    </row>
    <row r="2986" customFormat="false" ht="15" hidden="false" customHeight="false" outlineLevel="0" collapsed="false">
      <c r="A2986" s="19"/>
      <c r="B2986" s="2" t="n">
        <f aca="false">D2983</f>
        <v>300.3</v>
      </c>
      <c r="D2986" s="2" t="n">
        <f aca="false">B2986+F2986</f>
        <v>300.3</v>
      </c>
      <c r="F2986" s="2" t="n">
        <f aca="false">G2986+H2986</f>
        <v>0</v>
      </c>
      <c r="G2986" s="16"/>
      <c r="H2986" s="17"/>
      <c r="I2986" s="16"/>
      <c r="J2986" s="17"/>
      <c r="K2986" s="2" t="n">
        <f aca="false">IF(AND(A2986&lt;&gt;1,A2986&lt;&gt;4),G2986-J2986+K2983-I2986,0)</f>
        <v>0</v>
      </c>
      <c r="M2986" s="6" t="str">
        <f aca="false">IF(OR(,AND(A2987=1,(F2987+F2988)&lt;&gt;F2986),B2986&gt;D2986,AND(A2987=1,J2987&lt;&gt;0,J2988&lt;&gt;0,(J2987+J2988)&lt;&gt;J2986)),"ОШИБКА","")</f>
        <v/>
      </c>
    </row>
    <row r="2987" customFormat="false" ht="15" hidden="false" customHeight="false" outlineLevel="0" collapsed="false">
      <c r="A2987" s="19"/>
      <c r="B2987" s="2" t="n">
        <f aca="false">D2984</f>
        <v>200.7</v>
      </c>
      <c r="D2987" s="2" t="n">
        <f aca="false">B2987+F2987</f>
        <v>200.7</v>
      </c>
      <c r="F2987" s="2" t="n">
        <f aca="false">G2987+H2987</f>
        <v>0</v>
      </c>
      <c r="G2987" s="16"/>
      <c r="H2987" s="17"/>
      <c r="I2987" s="16"/>
      <c r="J2987" s="17"/>
      <c r="K2987" s="2" t="n">
        <f aca="false">IF(AND(A2987&lt;&gt;1,A2987&lt;&gt;4),G2987-J2987+K2984-I2987,0)</f>
        <v>0</v>
      </c>
      <c r="M2987" s="6" t="str">
        <f aca="false">IF(OR(,AND(A2988=1,(F2988+F2989)&lt;&gt;F2987),B2987&gt;D2987,AND(A2988=1,J2988&lt;&gt;0,J2989&lt;&gt;0,(J2988+J2989)&lt;&gt;J2987)),"ОШИБКА","")</f>
        <v/>
      </c>
    </row>
    <row r="2988" customFormat="false" ht="15" hidden="false" customHeight="false" outlineLevel="0" collapsed="false">
      <c r="A2988" s="14"/>
      <c r="B2988" s="2" t="n">
        <f aca="false">D2985</f>
        <v>501</v>
      </c>
      <c r="D2988" s="2" t="n">
        <f aca="false">B2988+F2988</f>
        <v>501</v>
      </c>
      <c r="F2988" s="2" t="n">
        <f aca="false">G2988+H2988</f>
        <v>0</v>
      </c>
      <c r="G2988" s="16"/>
      <c r="H2988" s="17"/>
      <c r="I2988" s="16"/>
      <c r="J2988" s="17"/>
      <c r="K2988" s="2" t="n">
        <f aca="false">IF(AND(A2988&lt;&gt;1,A2988&lt;&gt;4),G2988-J2988+K2985-I2988,0)</f>
        <v>1</v>
      </c>
      <c r="M2988" s="6" t="str">
        <f aca="false">IF(OR(,AND(A2989=1,(F2989+F2990)&lt;&gt;F2988),B2988&gt;D2988,AND(A2989=1,J2989&lt;&gt;0,J2990&lt;&gt;0,(J2989+J2990)&lt;&gt;J2988)),"ОШИБКА","")</f>
        <v/>
      </c>
    </row>
    <row r="2989" customFormat="false" ht="15" hidden="false" customHeight="false" outlineLevel="0" collapsed="false">
      <c r="A2989" s="19"/>
      <c r="B2989" s="2" t="n">
        <f aca="false">D2986</f>
        <v>300.3</v>
      </c>
      <c r="D2989" s="2" t="n">
        <f aca="false">B2989+F2989</f>
        <v>300.3</v>
      </c>
      <c r="F2989" s="2" t="n">
        <f aca="false">G2989+H2989</f>
        <v>0</v>
      </c>
      <c r="G2989" s="16"/>
      <c r="H2989" s="17"/>
      <c r="I2989" s="16"/>
      <c r="J2989" s="17"/>
      <c r="K2989" s="2" t="n">
        <f aca="false">IF(AND(A2989&lt;&gt;1,A2989&lt;&gt;4),G2989-J2989+K2986-I2989,0)</f>
        <v>0</v>
      </c>
      <c r="M2989" s="6" t="str">
        <f aca="false">IF(OR(,AND(A2990=1,(F2990+F2991)&lt;&gt;F2989),B2989&gt;D2989,AND(A2990=1,J2990&lt;&gt;0,J2991&lt;&gt;0,(J2990+J2991)&lt;&gt;J2989)),"ОШИБКА","")</f>
        <v/>
      </c>
    </row>
    <row r="2990" customFormat="false" ht="15" hidden="false" customHeight="false" outlineLevel="0" collapsed="false">
      <c r="A2990" s="19"/>
      <c r="B2990" s="2" t="n">
        <f aca="false">D2987</f>
        <v>200.7</v>
      </c>
      <c r="D2990" s="2" t="n">
        <f aca="false">B2990+F2990</f>
        <v>200.7</v>
      </c>
      <c r="F2990" s="2" t="n">
        <f aca="false">G2990+H2990</f>
        <v>0</v>
      </c>
      <c r="G2990" s="16"/>
      <c r="H2990" s="17"/>
      <c r="I2990" s="16"/>
      <c r="J2990" s="17"/>
      <c r="K2990" s="2" t="n">
        <f aca="false">IF(AND(A2990&lt;&gt;1,A2990&lt;&gt;4),G2990-J2990+K2987-I2990,0)</f>
        <v>0</v>
      </c>
      <c r="M2990" s="6" t="str">
        <f aca="false">IF(OR(,AND(A2991=1,(F2991+F2992)&lt;&gt;F2990),B2990&gt;D2990,AND(A2991=1,J2991&lt;&gt;0,J2992&lt;&gt;0,(J2991+J2992)&lt;&gt;J2990)),"ОШИБКА","")</f>
        <v/>
      </c>
    </row>
    <row r="2991" customFormat="false" ht="15" hidden="false" customHeight="false" outlineLevel="0" collapsed="false">
      <c r="A2991" s="14"/>
      <c r="B2991" s="2" t="n">
        <f aca="false">D2988</f>
        <v>501</v>
      </c>
      <c r="D2991" s="2" t="n">
        <f aca="false">B2991+F2991</f>
        <v>501</v>
      </c>
      <c r="F2991" s="2" t="n">
        <f aca="false">G2991+H2991</f>
        <v>0</v>
      </c>
      <c r="G2991" s="16"/>
      <c r="H2991" s="17"/>
      <c r="I2991" s="16"/>
      <c r="J2991" s="17"/>
      <c r="K2991" s="2" t="n">
        <f aca="false">IF(AND(A2991&lt;&gt;1,A2991&lt;&gt;4),G2991-J2991+K2988-I2991,0)</f>
        <v>1</v>
      </c>
      <c r="M2991" s="6" t="str">
        <f aca="false">IF(OR(,AND(A2992=1,(F2992+F2993)&lt;&gt;F2991),B2991&gt;D2991,AND(A2992=1,J2992&lt;&gt;0,J2993&lt;&gt;0,(J2992+J2993)&lt;&gt;J2991)),"ОШИБКА","")</f>
        <v/>
      </c>
    </row>
    <row r="2992" customFormat="false" ht="15" hidden="false" customHeight="false" outlineLevel="0" collapsed="false">
      <c r="A2992" s="19"/>
      <c r="B2992" s="2" t="n">
        <f aca="false">D2989</f>
        <v>300.3</v>
      </c>
      <c r="D2992" s="2" t="n">
        <f aca="false">B2992+F2992</f>
        <v>300.3</v>
      </c>
      <c r="F2992" s="2" t="n">
        <f aca="false">G2992+H2992</f>
        <v>0</v>
      </c>
      <c r="G2992" s="16"/>
      <c r="H2992" s="17"/>
      <c r="I2992" s="16"/>
      <c r="J2992" s="17"/>
      <c r="K2992" s="2" t="n">
        <f aca="false">IF(AND(A2992&lt;&gt;1,A2992&lt;&gt;4),G2992-J2992+K2989-I2992,0)</f>
        <v>0</v>
      </c>
      <c r="M2992" s="6" t="str">
        <f aca="false">IF(OR(,AND(A2993=1,(F2993+F2994)&lt;&gt;F2992),B2992&gt;D2992,AND(A2993=1,J2993&lt;&gt;0,J2994&lt;&gt;0,(J2993+J2994)&lt;&gt;J2992)),"ОШИБКА","")</f>
        <v/>
      </c>
    </row>
    <row r="2993" customFormat="false" ht="15" hidden="false" customHeight="false" outlineLevel="0" collapsed="false">
      <c r="A2993" s="19"/>
      <c r="B2993" s="2" t="n">
        <f aca="false">D2990</f>
        <v>200.7</v>
      </c>
      <c r="D2993" s="2" t="n">
        <f aca="false">B2993+F2993</f>
        <v>200.7</v>
      </c>
      <c r="F2993" s="2" t="n">
        <f aca="false">G2993+H2993</f>
        <v>0</v>
      </c>
      <c r="G2993" s="16"/>
      <c r="H2993" s="17"/>
      <c r="I2993" s="16"/>
      <c r="J2993" s="17"/>
      <c r="K2993" s="2" t="n">
        <f aca="false">IF(AND(A2993&lt;&gt;1,A2993&lt;&gt;4),G2993-J2993+K2990-I2993,0)</f>
        <v>0</v>
      </c>
      <c r="M2993" s="6" t="str">
        <f aca="false">IF(OR(,AND(A2994=1,(F2994+F2995)&lt;&gt;F2993),B2993&gt;D2993,AND(A2994=1,J2994&lt;&gt;0,J2995&lt;&gt;0,(J2994+J2995)&lt;&gt;J2993)),"ОШИБКА","")</f>
        <v/>
      </c>
    </row>
    <row r="2994" customFormat="false" ht="15" hidden="false" customHeight="false" outlineLevel="0" collapsed="false">
      <c r="A2994" s="14"/>
      <c r="B2994" s="2" t="n">
        <f aca="false">D2991</f>
        <v>501</v>
      </c>
      <c r="D2994" s="2" t="n">
        <f aca="false">B2994+F2994</f>
        <v>501</v>
      </c>
      <c r="F2994" s="2" t="n">
        <f aca="false">G2994+H2994</f>
        <v>0</v>
      </c>
      <c r="G2994" s="16"/>
      <c r="H2994" s="17"/>
      <c r="I2994" s="16"/>
      <c r="J2994" s="17"/>
      <c r="K2994" s="2" t="n">
        <f aca="false">IF(AND(A2994&lt;&gt;1,A2994&lt;&gt;4),G2994-J2994+K2991-I2994,0)</f>
        <v>1</v>
      </c>
      <c r="M2994" s="6" t="str">
        <f aca="false">IF(OR(,AND(A2995=1,(F2995+F2996)&lt;&gt;F2994),B2994&gt;D2994,AND(A2995=1,J2995&lt;&gt;0,J2996&lt;&gt;0,(J2995+J2996)&lt;&gt;J2994)),"ОШИБКА","")</f>
        <v/>
      </c>
    </row>
    <row r="2995" customFormat="false" ht="15" hidden="false" customHeight="false" outlineLevel="0" collapsed="false">
      <c r="A2995" s="19"/>
      <c r="B2995" s="2" t="n">
        <f aca="false">D2992</f>
        <v>300.3</v>
      </c>
      <c r="D2995" s="2" t="n">
        <f aca="false">B2995+F2995</f>
        <v>300.3</v>
      </c>
      <c r="F2995" s="2" t="n">
        <f aca="false">G2995+H2995</f>
        <v>0</v>
      </c>
      <c r="G2995" s="16"/>
      <c r="H2995" s="17"/>
      <c r="I2995" s="16"/>
      <c r="J2995" s="17"/>
      <c r="K2995" s="2" t="n">
        <f aca="false">IF(AND(A2995&lt;&gt;1,A2995&lt;&gt;4),G2995-J2995+K2992-I2995,0)</f>
        <v>0</v>
      </c>
      <c r="M2995" s="6" t="str">
        <f aca="false">IF(OR(,AND(A2996=1,(F2996+F2997)&lt;&gt;F2995),B2995&gt;D2995,AND(A2996=1,J2996&lt;&gt;0,J2997&lt;&gt;0,(J2996+J2997)&lt;&gt;J2995)),"ОШИБКА","")</f>
        <v/>
      </c>
    </row>
    <row r="2996" customFormat="false" ht="15" hidden="false" customHeight="false" outlineLevel="0" collapsed="false">
      <c r="A2996" s="19"/>
      <c r="B2996" s="2" t="n">
        <f aca="false">D2993</f>
        <v>200.7</v>
      </c>
      <c r="D2996" s="2" t="n">
        <f aca="false">B2996+F2996</f>
        <v>200.7</v>
      </c>
      <c r="F2996" s="2" t="n">
        <f aca="false">G2996+H2996</f>
        <v>0</v>
      </c>
      <c r="G2996" s="16"/>
      <c r="H2996" s="17"/>
      <c r="I2996" s="16"/>
      <c r="J2996" s="17"/>
      <c r="K2996" s="2" t="n">
        <f aca="false">IF(AND(A2996&lt;&gt;1,A2996&lt;&gt;4),G2996-J2996+K2993-I2996,0)</f>
        <v>0</v>
      </c>
      <c r="M2996" s="6" t="str">
        <f aca="false">IF(OR(,AND(A2997=1,(F2997+F2998)&lt;&gt;F2996),B2996&gt;D2996,AND(A2997=1,J2997&lt;&gt;0,J2998&lt;&gt;0,(J2997+J2998)&lt;&gt;J2996)),"ОШИБКА","")</f>
        <v/>
      </c>
    </row>
    <row r="2997" customFormat="false" ht="15" hidden="false" customHeight="false" outlineLevel="0" collapsed="false">
      <c r="A2997" s="14"/>
      <c r="B2997" s="2" t="n">
        <f aca="false">D2994</f>
        <v>501</v>
      </c>
      <c r="D2997" s="2" t="n">
        <f aca="false">B2997+F2997</f>
        <v>501</v>
      </c>
      <c r="F2997" s="2" t="n">
        <f aca="false">G2997+H2997</f>
        <v>0</v>
      </c>
      <c r="G2997" s="16"/>
      <c r="H2997" s="17"/>
      <c r="I2997" s="16"/>
      <c r="J2997" s="17"/>
      <c r="K2997" s="2" t="n">
        <f aca="false">IF(AND(A2997&lt;&gt;1,A2997&lt;&gt;4),G2997-J2997+K2994-I2997,0)</f>
        <v>1</v>
      </c>
      <c r="M2997" s="6" t="str">
        <f aca="false">IF(OR(,AND(A2998=1,(F2998+F2999)&lt;&gt;F2997),B2997&gt;D2997,AND(A2998=1,J2998&lt;&gt;0,J2999&lt;&gt;0,(J2998+J2999)&lt;&gt;J2997)),"ОШИБКА","")</f>
        <v/>
      </c>
    </row>
    <row r="2998" customFormat="false" ht="15" hidden="false" customHeight="false" outlineLevel="0" collapsed="false">
      <c r="A2998" s="19"/>
      <c r="B2998" s="2" t="n">
        <f aca="false">D2995</f>
        <v>300.3</v>
      </c>
      <c r="D2998" s="2" t="n">
        <f aca="false">B2998+F2998</f>
        <v>300.3</v>
      </c>
      <c r="F2998" s="2" t="n">
        <f aca="false">G2998+H2998</f>
        <v>0</v>
      </c>
      <c r="G2998" s="16"/>
      <c r="H2998" s="17"/>
      <c r="I2998" s="16"/>
      <c r="J2998" s="17"/>
      <c r="K2998" s="2" t="n">
        <f aca="false">IF(AND(A2998&lt;&gt;1,A2998&lt;&gt;4),G2998-J2998+K2995-I2998,0)</f>
        <v>0</v>
      </c>
      <c r="M2998" s="6" t="str">
        <f aca="false">IF(OR(,AND(A2999=1,(F2999+F3000)&lt;&gt;F2998),B2998&gt;D2998,AND(A2999=1,J2999&lt;&gt;0,J3000&lt;&gt;0,(J2999+J3000)&lt;&gt;J2998)),"ОШИБКА","")</f>
        <v/>
      </c>
    </row>
    <row r="2999" customFormat="false" ht="15" hidden="false" customHeight="false" outlineLevel="0" collapsed="false">
      <c r="A2999" s="19"/>
      <c r="B2999" s="2" t="n">
        <f aca="false">D2996</f>
        <v>200.7</v>
      </c>
      <c r="D2999" s="2" t="n">
        <f aca="false">B2999+F2999</f>
        <v>200.7</v>
      </c>
      <c r="F2999" s="2" t="n">
        <f aca="false">G2999+H2999</f>
        <v>0</v>
      </c>
      <c r="G2999" s="16"/>
      <c r="H2999" s="17"/>
      <c r="I2999" s="16"/>
      <c r="J2999" s="17"/>
      <c r="K2999" s="2" t="n">
        <f aca="false">IF(AND(A2999&lt;&gt;1,A2999&lt;&gt;4),G2999-J2999+K2996-I2999,0)</f>
        <v>0</v>
      </c>
      <c r="M2999" s="6" t="str">
        <f aca="false">IF(OR(,AND(A3000=1,(F3000+F3001)&lt;&gt;F2999),B2999&gt;D2999,AND(A3000=1,J3000&lt;&gt;0,J3001&lt;&gt;0,(J3000+J3001)&lt;&gt;J2999)),"ОШИБКА","")</f>
        <v/>
      </c>
    </row>
    <row r="3000" customFormat="false" ht="15" hidden="false" customHeight="false" outlineLevel="0" collapsed="false">
      <c r="A3000" s="14"/>
      <c r="B3000" s="2" t="n">
        <f aca="false">D2997</f>
        <v>501</v>
      </c>
      <c r="D3000" s="2" t="n">
        <f aca="false">B3000+F3000</f>
        <v>501</v>
      </c>
      <c r="F3000" s="2" t="n">
        <f aca="false">G3000+H3000</f>
        <v>0</v>
      </c>
      <c r="G3000" s="16"/>
      <c r="H3000" s="17"/>
      <c r="I3000" s="16"/>
      <c r="J3000" s="17"/>
      <c r="K3000" s="2" t="n">
        <f aca="false">IF(AND(A3000&lt;&gt;1,A3000&lt;&gt;4),G3000-J3000+K2997-I3000,0)</f>
        <v>1</v>
      </c>
      <c r="M3000" s="6" t="str">
        <f aca="false">IF(OR(,AND(A3001=1,(F3001+F3002)&lt;&gt;F3000),B3000&gt;D3000,AND(A3001=1,J3001&lt;&gt;0,J3002&lt;&gt;0,(J3001+J3002)&lt;&gt;J3000)),"ОШИБКА","")</f>
        <v/>
      </c>
    </row>
    <row r="3001" customFormat="false" ht="15" hidden="false" customHeight="false" outlineLevel="0" collapsed="false">
      <c r="A3001" s="19"/>
      <c r="B3001" s="2" t="n">
        <f aca="false">D2998</f>
        <v>300.3</v>
      </c>
      <c r="D3001" s="2" t="n">
        <f aca="false">B3001+F3001</f>
        <v>300.3</v>
      </c>
      <c r="F3001" s="2" t="n">
        <f aca="false">G3001+H3001</f>
        <v>0</v>
      </c>
      <c r="G3001" s="16"/>
      <c r="H3001" s="17"/>
      <c r="I3001" s="16"/>
      <c r="J3001" s="17"/>
      <c r="K3001" s="2" t="n">
        <f aca="false">IF(AND(A3001&lt;&gt;1,A3001&lt;&gt;4),G3001-J3001+K2998-I3001,0)</f>
        <v>0</v>
      </c>
      <c r="M3001" s="6" t="str">
        <f aca="false">IF(OR(,AND(A3002=1,(F3002+F3003)&lt;&gt;F3001),B3001&gt;D3001,AND(A3002=1,J3002&lt;&gt;0,J3003&lt;&gt;0,(J3002+J3003)&lt;&gt;J3001)),"ОШИБКА","")</f>
        <v/>
      </c>
    </row>
    <row r="3002" customFormat="false" ht="15" hidden="false" customHeight="false" outlineLevel="0" collapsed="false">
      <c r="A3002" s="19"/>
      <c r="B3002" s="2" t="n">
        <f aca="false">D2999</f>
        <v>200.7</v>
      </c>
      <c r="D3002" s="2" t="n">
        <f aca="false">B3002+F3002</f>
        <v>200.7</v>
      </c>
      <c r="F3002" s="2" t="n">
        <f aca="false">G3002+H3002</f>
        <v>0</v>
      </c>
      <c r="G3002" s="16"/>
      <c r="H3002" s="17"/>
      <c r="I3002" s="16"/>
      <c r="J3002" s="17"/>
      <c r="K3002" s="2" t="n">
        <f aca="false">IF(AND(A3002&lt;&gt;1,A3002&lt;&gt;4),G3002-J3002+K2999-I3002,0)</f>
        <v>0</v>
      </c>
      <c r="M3002" s="6" t="str">
        <f aca="false">IF(OR(,AND(A3003=1,(F3003+F3004)&lt;&gt;F3002),B3002&gt;D3002,AND(A3003=1,J3003&lt;&gt;0,J3004&lt;&gt;0,(J3003+J3004)&lt;&gt;J3002)),"ОШИБКА","")</f>
        <v/>
      </c>
    </row>
    <row r="3003" customFormat="false" ht="15" hidden="false" customHeight="false" outlineLevel="0" collapsed="false">
      <c r="A3003" s="14"/>
      <c r="B3003" s="2" t="n">
        <f aca="false">D3000</f>
        <v>501</v>
      </c>
      <c r="D3003" s="2" t="n">
        <f aca="false">B3003+F3003</f>
        <v>501</v>
      </c>
      <c r="F3003" s="2" t="n">
        <f aca="false">G3003+H3003</f>
        <v>0</v>
      </c>
      <c r="G3003" s="16"/>
      <c r="H3003" s="17"/>
      <c r="I3003" s="16"/>
      <c r="J3003" s="17"/>
      <c r="K3003" s="2" t="n">
        <f aca="false">IF(AND(A3003&lt;&gt;1,A3003&lt;&gt;4),G3003-J3003+K3000-I3003,0)</f>
        <v>1</v>
      </c>
      <c r="M3003" s="6" t="str">
        <f aca="false">IF(OR(,AND(A3004=1,(F3004+F3005)&lt;&gt;F3003),B3003&gt;D3003,AND(A3004=1,J3004&lt;&gt;0,J3005&lt;&gt;0,(J3004+J3005)&lt;&gt;J3003)),"ОШИБКА","")</f>
        <v/>
      </c>
    </row>
    <row r="3004" customFormat="false" ht="15" hidden="false" customHeight="false" outlineLevel="0" collapsed="false">
      <c r="A3004" s="19"/>
      <c r="B3004" s="2" t="n">
        <f aca="false">D3001</f>
        <v>300.3</v>
      </c>
      <c r="D3004" s="2" t="n">
        <f aca="false">B3004+F3004</f>
        <v>300.3</v>
      </c>
      <c r="F3004" s="2" t="n">
        <f aca="false">G3004+H3004</f>
        <v>0</v>
      </c>
      <c r="G3004" s="16"/>
      <c r="H3004" s="17"/>
      <c r="I3004" s="16"/>
      <c r="J3004" s="17"/>
      <c r="K3004" s="2" t="n">
        <f aca="false">IF(AND(A3004&lt;&gt;1,A3004&lt;&gt;4),G3004-J3004+K3001-I3004,0)</f>
        <v>0</v>
      </c>
      <c r="M3004" s="6" t="str">
        <f aca="false">IF(OR(,AND(A3005=1,(F3005+F3006)&lt;&gt;F3004),B3004&gt;D3004,AND(A3005=1,J3005&lt;&gt;0,J3006&lt;&gt;0,(J3005+J3006)&lt;&gt;J3004)),"ОШИБКА","")</f>
        <v/>
      </c>
    </row>
    <row r="3005" customFormat="false" ht="15" hidden="false" customHeight="false" outlineLevel="0" collapsed="false">
      <c r="A3005" s="19"/>
      <c r="B3005" s="2" t="n">
        <f aca="false">D3002</f>
        <v>200.7</v>
      </c>
      <c r="D3005" s="2" t="n">
        <f aca="false">B3005+F3005</f>
        <v>200.7</v>
      </c>
      <c r="F3005" s="2" t="n">
        <f aca="false">G3005+H3005</f>
        <v>0</v>
      </c>
      <c r="G3005" s="16"/>
      <c r="H3005" s="17"/>
      <c r="I3005" s="16"/>
      <c r="J3005" s="17"/>
      <c r="K3005" s="2" t="n">
        <f aca="false">IF(AND(A3005&lt;&gt;1,A3005&lt;&gt;4),G3005-J3005+K3002-I3005,0)</f>
        <v>0</v>
      </c>
      <c r="M3005" s="6" t="str">
        <f aca="false">IF(OR(,AND(A3006=1,(F3006+F3007)&lt;&gt;F3005),B3005&gt;D3005,AND(A3006=1,J3006&lt;&gt;0,J3007&lt;&gt;0,(J3006+J3007)&lt;&gt;J3005)),"ОШИБКА","")</f>
        <v/>
      </c>
    </row>
    <row r="3006" customFormat="false" ht="15" hidden="false" customHeight="false" outlineLevel="0" collapsed="false">
      <c r="A3006" s="14"/>
      <c r="B3006" s="2" t="n">
        <f aca="false">D3003</f>
        <v>501</v>
      </c>
      <c r="D3006" s="2" t="n">
        <f aca="false">B3006+F3006</f>
        <v>501</v>
      </c>
      <c r="F3006" s="2" t="n">
        <f aca="false">G3006+H3006</f>
        <v>0</v>
      </c>
      <c r="G3006" s="16"/>
      <c r="H3006" s="17"/>
      <c r="I3006" s="16"/>
      <c r="J3006" s="17"/>
      <c r="K3006" s="2" t="n">
        <f aca="false">IF(AND(A3006&lt;&gt;1,A3006&lt;&gt;4),G3006-J3006+K3003-I3006,0)</f>
        <v>1</v>
      </c>
      <c r="M3006" s="6" t="str">
        <f aca="false">IF(OR(,AND(A3007=1,(F3007+F3008)&lt;&gt;F3006),B3006&gt;D3006,AND(A3007=1,J3007&lt;&gt;0,J3008&lt;&gt;0,(J3007+J3008)&lt;&gt;J3006)),"ОШИБКА","")</f>
        <v/>
      </c>
    </row>
    <row r="3007" customFormat="false" ht="15" hidden="false" customHeight="false" outlineLevel="0" collapsed="false">
      <c r="A3007" s="19"/>
      <c r="B3007" s="2" t="n">
        <f aca="false">D3004</f>
        <v>300.3</v>
      </c>
      <c r="D3007" s="2" t="n">
        <f aca="false">B3007+F3007</f>
        <v>300.3</v>
      </c>
      <c r="F3007" s="2" t="n">
        <f aca="false">G3007+H3007</f>
        <v>0</v>
      </c>
      <c r="G3007" s="16"/>
      <c r="H3007" s="17"/>
      <c r="I3007" s="16"/>
      <c r="J3007" s="17"/>
      <c r="K3007" s="2" t="n">
        <f aca="false">IF(AND(A3007&lt;&gt;1,A3007&lt;&gt;4),G3007-J3007+K3004-I3007,0)</f>
        <v>0</v>
      </c>
      <c r="M3007" s="6" t="str">
        <f aca="false">IF(OR(,AND(A3008=1,(F3008+F3009)&lt;&gt;F3007),B3007&gt;D3007,AND(A3008=1,J3008&lt;&gt;0,J3009&lt;&gt;0,(J3008+J3009)&lt;&gt;J3007)),"ОШИБКА","")</f>
        <v/>
      </c>
    </row>
    <row r="3008" customFormat="false" ht="15" hidden="false" customHeight="false" outlineLevel="0" collapsed="false">
      <c r="A3008" s="19"/>
      <c r="B3008" s="2" t="n">
        <f aca="false">D3005</f>
        <v>200.7</v>
      </c>
      <c r="D3008" s="2" t="n">
        <f aca="false">B3008+F3008</f>
        <v>200.7</v>
      </c>
      <c r="F3008" s="2" t="n">
        <f aca="false">G3008+H3008</f>
        <v>0</v>
      </c>
      <c r="G3008" s="16"/>
      <c r="H3008" s="17"/>
      <c r="I3008" s="16"/>
      <c r="J3008" s="17"/>
      <c r="K3008" s="2" t="n">
        <f aca="false">IF(AND(A3008&lt;&gt;1,A3008&lt;&gt;4),G3008-J3008+K3005-I3008,0)</f>
        <v>0</v>
      </c>
      <c r="M3008" s="6" t="str">
        <f aca="false">IF(OR(,AND(A3009=1,(F3009+F3010)&lt;&gt;F3008),B3008&gt;D3008,AND(A3009=1,J3009&lt;&gt;0,J3010&lt;&gt;0,(J3009+J3010)&lt;&gt;J3008)),"ОШИБКА","")</f>
        <v/>
      </c>
    </row>
    <row r="3009" customFormat="false" ht="15" hidden="false" customHeight="false" outlineLevel="0" collapsed="false">
      <c r="A3009" s="14"/>
      <c r="B3009" s="2" t="n">
        <f aca="false">D3006</f>
        <v>501</v>
      </c>
      <c r="D3009" s="2" t="n">
        <f aca="false">B3009+F3009</f>
        <v>501</v>
      </c>
      <c r="F3009" s="2" t="n">
        <f aca="false">G3009+H3009</f>
        <v>0</v>
      </c>
      <c r="G3009" s="16"/>
      <c r="H3009" s="17"/>
      <c r="I3009" s="16"/>
      <c r="J3009" s="17"/>
      <c r="K3009" s="2" t="n">
        <f aca="false">IF(AND(A3009&lt;&gt;1,A3009&lt;&gt;4),G3009-J3009+K3006-I3009,0)</f>
        <v>1</v>
      </c>
      <c r="M3009" s="6" t="str">
        <f aca="false">IF(OR(,AND(A3010=1,(F3010+F3011)&lt;&gt;F3009),B3009&gt;D3009,AND(A3010=1,J3010&lt;&gt;0,J3011&lt;&gt;0,(J3010+J3011)&lt;&gt;J3009)),"ОШИБКА","")</f>
        <v/>
      </c>
    </row>
    <row r="3010" customFormat="false" ht="15" hidden="false" customHeight="false" outlineLevel="0" collapsed="false">
      <c r="A3010" s="19"/>
      <c r="B3010" s="2" t="n">
        <f aca="false">D3007</f>
        <v>300.3</v>
      </c>
      <c r="D3010" s="2" t="n">
        <f aca="false">B3010+F3010</f>
        <v>300.3</v>
      </c>
      <c r="F3010" s="2" t="n">
        <f aca="false">G3010+H3010</f>
        <v>0</v>
      </c>
      <c r="G3010" s="16"/>
      <c r="H3010" s="17"/>
      <c r="I3010" s="16"/>
      <c r="J3010" s="17"/>
      <c r="K3010" s="2" t="n">
        <f aca="false">IF(AND(A3010&lt;&gt;1,A3010&lt;&gt;4),G3010-J3010+K3007-I3010,0)</f>
        <v>0</v>
      </c>
      <c r="M3010" s="6" t="str">
        <f aca="false">IF(OR(,AND(A3011=1,(F3011+F3012)&lt;&gt;F3010),B3010&gt;D3010,AND(A3011=1,J3011&lt;&gt;0,J3012&lt;&gt;0,(J3011+J3012)&lt;&gt;J3010)),"ОШИБКА","")</f>
        <v/>
      </c>
    </row>
    <row r="3011" customFormat="false" ht="15" hidden="false" customHeight="false" outlineLevel="0" collapsed="false">
      <c r="A3011" s="19"/>
      <c r="B3011" s="2" t="n">
        <f aca="false">D3008</f>
        <v>200.7</v>
      </c>
      <c r="D3011" s="2" t="n">
        <f aca="false">B3011+F3011</f>
        <v>200.7</v>
      </c>
      <c r="F3011" s="2" t="n">
        <f aca="false">G3011+H3011</f>
        <v>0</v>
      </c>
      <c r="G3011" s="16"/>
      <c r="H3011" s="17"/>
      <c r="I3011" s="16"/>
      <c r="J3011" s="17"/>
      <c r="K3011" s="2" t="n">
        <f aca="false">IF(AND(A3011&lt;&gt;1,A3011&lt;&gt;4),G3011-J3011+K3008-I3011,0)</f>
        <v>0</v>
      </c>
      <c r="M3011" s="6" t="str">
        <f aca="false">IF(OR(,AND(A3012=1,(F3012+F3013)&lt;&gt;F3011),B3011&gt;D3011,AND(A3012=1,J3012&lt;&gt;0,J3013&lt;&gt;0,(J3012+J3013)&lt;&gt;J3011)),"ОШИБКА","")</f>
        <v/>
      </c>
    </row>
    <row r="3012" customFormat="false" ht="15" hidden="false" customHeight="false" outlineLevel="0" collapsed="false">
      <c r="A3012" s="14"/>
      <c r="B3012" s="2" t="n">
        <f aca="false">D3009</f>
        <v>501</v>
      </c>
      <c r="D3012" s="2" t="n">
        <f aca="false">B3012+F3012</f>
        <v>501</v>
      </c>
      <c r="F3012" s="2" t="n">
        <f aca="false">G3012+H3012</f>
        <v>0</v>
      </c>
      <c r="G3012" s="16"/>
      <c r="H3012" s="17"/>
      <c r="I3012" s="16"/>
      <c r="J3012" s="17"/>
      <c r="K3012" s="2" t="n">
        <f aca="false">IF(AND(A3012&lt;&gt;1,A3012&lt;&gt;4),G3012-J3012+K3009-I3012,0)</f>
        <v>1</v>
      </c>
      <c r="M3012" s="6" t="str">
        <f aca="false">IF(OR(,AND(A3013=1,(F3013+F3014)&lt;&gt;F3012),B3012&gt;D3012,AND(A3013=1,J3013&lt;&gt;0,J3014&lt;&gt;0,(J3013+J3014)&lt;&gt;J3012)),"ОШИБКА","")</f>
        <v/>
      </c>
    </row>
    <row r="3013" customFormat="false" ht="15" hidden="false" customHeight="false" outlineLevel="0" collapsed="false">
      <c r="A3013" s="19"/>
      <c r="B3013" s="2" t="n">
        <f aca="false">D3010</f>
        <v>300.3</v>
      </c>
      <c r="D3013" s="2" t="n">
        <f aca="false">B3013+F3013</f>
        <v>300.3</v>
      </c>
      <c r="F3013" s="2" t="n">
        <f aca="false">G3013+H3013</f>
        <v>0</v>
      </c>
      <c r="G3013" s="16"/>
      <c r="H3013" s="17"/>
      <c r="I3013" s="16"/>
      <c r="J3013" s="17"/>
      <c r="K3013" s="2" t="n">
        <f aca="false">IF(AND(A3013&lt;&gt;1,A3013&lt;&gt;4),G3013-J3013+K3010-I3013,0)</f>
        <v>0</v>
      </c>
      <c r="M3013" s="6" t="str">
        <f aca="false">IF(OR(,AND(A3014=1,(F3014+F3015)&lt;&gt;F3013),B3013&gt;D3013,AND(A3014=1,J3014&lt;&gt;0,J3015&lt;&gt;0,(J3014+J3015)&lt;&gt;J3013)),"ОШИБКА","")</f>
        <v/>
      </c>
    </row>
    <row r="3014" customFormat="false" ht="15" hidden="false" customHeight="false" outlineLevel="0" collapsed="false">
      <c r="A3014" s="19"/>
      <c r="B3014" s="2" t="n">
        <f aca="false">D3011</f>
        <v>200.7</v>
      </c>
      <c r="D3014" s="2" t="n">
        <f aca="false">B3014+F3014</f>
        <v>200.7</v>
      </c>
      <c r="F3014" s="2" t="n">
        <f aca="false">G3014+H3014</f>
        <v>0</v>
      </c>
      <c r="G3014" s="16"/>
      <c r="H3014" s="17"/>
      <c r="I3014" s="16"/>
      <c r="J3014" s="17"/>
      <c r="K3014" s="2" t="n">
        <f aca="false">IF(AND(A3014&lt;&gt;1,A3014&lt;&gt;4),G3014-J3014+K3011-I3014,0)</f>
        <v>0</v>
      </c>
      <c r="M3014" s="6" t="str">
        <f aca="false">IF(OR(,AND(A3015=1,(F3015+F3016)&lt;&gt;F3014),B3014&gt;D3014,AND(A3015=1,J3015&lt;&gt;0,J3016&lt;&gt;0,(J3015+J3016)&lt;&gt;J3014)),"ОШИБКА","")</f>
        <v/>
      </c>
    </row>
    <row r="3015" customFormat="false" ht="15" hidden="false" customHeight="false" outlineLevel="0" collapsed="false">
      <c r="A3015" s="14"/>
      <c r="B3015" s="2" t="n">
        <f aca="false">D3012</f>
        <v>501</v>
      </c>
      <c r="D3015" s="2" t="n">
        <f aca="false">B3015+F3015</f>
        <v>501</v>
      </c>
      <c r="F3015" s="2" t="n">
        <f aca="false">G3015+H3015</f>
        <v>0</v>
      </c>
      <c r="G3015" s="16"/>
      <c r="H3015" s="17"/>
      <c r="I3015" s="16"/>
      <c r="J3015" s="17"/>
      <c r="K3015" s="2" t="n">
        <f aca="false">IF(AND(A3015&lt;&gt;1,A3015&lt;&gt;4),G3015-J3015+K3012-I3015,0)</f>
        <v>1</v>
      </c>
      <c r="M3015" s="6" t="str">
        <f aca="false">IF(OR(,AND(A3016=1,(F3016+F3017)&lt;&gt;F3015),B3015&gt;D3015,AND(A3016=1,J3016&lt;&gt;0,J3017&lt;&gt;0,(J3016+J3017)&lt;&gt;J3015)),"ОШИБКА","")</f>
        <v/>
      </c>
    </row>
    <row r="3016" customFormat="false" ht="15" hidden="false" customHeight="false" outlineLevel="0" collapsed="false">
      <c r="A3016" s="19"/>
      <c r="B3016" s="2" t="n">
        <f aca="false">D3013</f>
        <v>300.3</v>
      </c>
      <c r="D3016" s="2" t="n">
        <f aca="false">B3016+F3016</f>
        <v>300.3</v>
      </c>
      <c r="F3016" s="2" t="n">
        <f aca="false">G3016+H3016</f>
        <v>0</v>
      </c>
      <c r="G3016" s="16"/>
      <c r="H3016" s="17"/>
      <c r="I3016" s="16"/>
      <c r="J3016" s="17"/>
      <c r="K3016" s="2" t="n">
        <f aca="false">IF(AND(A3016&lt;&gt;1,A3016&lt;&gt;4),G3016-J3016+K3013-I3016,0)</f>
        <v>0</v>
      </c>
      <c r="M3016" s="6" t="str">
        <f aca="false">IF(OR(,AND(A3017=1,(F3017+F3018)&lt;&gt;F3016),B3016&gt;D3016,AND(A3017=1,J3017&lt;&gt;0,J3018&lt;&gt;0,(J3017+J3018)&lt;&gt;J3016)),"ОШИБКА","")</f>
        <v/>
      </c>
    </row>
    <row r="3017" customFormat="false" ht="15" hidden="false" customHeight="false" outlineLevel="0" collapsed="false">
      <c r="A3017" s="19"/>
      <c r="B3017" s="2" t="n">
        <f aca="false">D3014</f>
        <v>200.7</v>
      </c>
      <c r="D3017" s="2" t="n">
        <f aca="false">B3017+F3017</f>
        <v>200.7</v>
      </c>
      <c r="F3017" s="2" t="n">
        <f aca="false">G3017+H3017</f>
        <v>0</v>
      </c>
      <c r="G3017" s="16"/>
      <c r="H3017" s="17"/>
      <c r="I3017" s="16"/>
      <c r="J3017" s="17"/>
      <c r="K3017" s="2" t="n">
        <f aca="false">IF(AND(A3017&lt;&gt;1,A3017&lt;&gt;4),G3017-J3017+K3014-I3017,0)</f>
        <v>0</v>
      </c>
      <c r="M3017" s="6" t="str">
        <f aca="false">IF(OR(,AND(A3018=1,(F3018+F3019)&lt;&gt;F3017),B3017&gt;D3017,AND(A3018=1,J3018&lt;&gt;0,J3019&lt;&gt;0,(J3018+J3019)&lt;&gt;J3017)),"ОШИБКА","")</f>
        <v/>
      </c>
    </row>
    <row r="3018" customFormat="false" ht="15" hidden="false" customHeight="false" outlineLevel="0" collapsed="false">
      <c r="A3018" s="14"/>
      <c r="B3018" s="2" t="n">
        <f aca="false">D3015</f>
        <v>501</v>
      </c>
      <c r="D3018" s="2" t="n">
        <f aca="false">B3018+F3018</f>
        <v>501</v>
      </c>
      <c r="F3018" s="2" t="n">
        <f aca="false">G3018+H3018</f>
        <v>0</v>
      </c>
      <c r="G3018" s="16"/>
      <c r="H3018" s="17"/>
      <c r="I3018" s="16"/>
      <c r="J3018" s="17"/>
      <c r="K3018" s="2" t="n">
        <f aca="false">IF(AND(A3018&lt;&gt;1,A3018&lt;&gt;4),G3018-J3018+K3015-I3018,0)</f>
        <v>1</v>
      </c>
      <c r="M3018" s="6" t="str">
        <f aca="false">IF(OR(,AND(A3019=1,(F3019+F3020)&lt;&gt;F3018),B3018&gt;D3018,AND(A3019=1,J3019&lt;&gt;0,J3020&lt;&gt;0,(J3019+J3020)&lt;&gt;J3018)),"ОШИБКА","")</f>
        <v/>
      </c>
    </row>
    <row r="3019" customFormat="false" ht="15" hidden="false" customHeight="false" outlineLevel="0" collapsed="false">
      <c r="A3019" s="19"/>
      <c r="B3019" s="2" t="n">
        <f aca="false">D3016</f>
        <v>300.3</v>
      </c>
      <c r="D3019" s="2" t="n">
        <f aca="false">B3019+F3019</f>
        <v>300.3</v>
      </c>
      <c r="F3019" s="2" t="n">
        <f aca="false">G3019+H3019</f>
        <v>0</v>
      </c>
      <c r="G3019" s="16"/>
      <c r="H3019" s="17"/>
      <c r="I3019" s="16"/>
      <c r="J3019" s="17"/>
      <c r="K3019" s="2" t="n">
        <f aca="false">IF(AND(A3019&lt;&gt;1,A3019&lt;&gt;4),G3019-J3019+K3016-I3019,0)</f>
        <v>0</v>
      </c>
      <c r="M3019" s="6" t="str">
        <f aca="false">IF(OR(,AND(A3020=1,(F3020+F3021)&lt;&gt;F3019),B3019&gt;D3019,AND(A3020=1,J3020&lt;&gt;0,J3021&lt;&gt;0,(J3020+J3021)&lt;&gt;J3019)),"ОШИБКА","")</f>
        <v/>
      </c>
    </row>
    <row r="3020" customFormat="false" ht="15" hidden="false" customHeight="false" outlineLevel="0" collapsed="false">
      <c r="A3020" s="19"/>
      <c r="B3020" s="2" t="n">
        <f aca="false">D3017</f>
        <v>200.7</v>
      </c>
      <c r="D3020" s="2" t="n">
        <f aca="false">B3020+F3020</f>
        <v>200.7</v>
      </c>
      <c r="F3020" s="2" t="n">
        <f aca="false">G3020+H3020</f>
        <v>0</v>
      </c>
      <c r="G3020" s="16"/>
      <c r="H3020" s="17"/>
      <c r="I3020" s="16"/>
      <c r="J3020" s="17"/>
      <c r="K3020" s="2" t="n">
        <f aca="false">IF(AND(A3020&lt;&gt;1,A3020&lt;&gt;4),G3020-J3020+K3017-I3020,0)</f>
        <v>0</v>
      </c>
      <c r="M3020" s="6" t="str">
        <f aca="false">IF(OR(,AND(A3021=1,(F3021+F3022)&lt;&gt;F3020),B3020&gt;D3020,AND(A3021=1,J3021&lt;&gt;0,J3022&lt;&gt;0,(J3021+J3022)&lt;&gt;J3020)),"ОШИБКА","")</f>
        <v/>
      </c>
    </row>
    <row r="3021" customFormat="false" ht="15" hidden="false" customHeight="false" outlineLevel="0" collapsed="false">
      <c r="A3021" s="14"/>
      <c r="B3021" s="2" t="n">
        <f aca="false">D3018</f>
        <v>501</v>
      </c>
      <c r="D3021" s="2" t="n">
        <f aca="false">B3021+F3021</f>
        <v>501</v>
      </c>
      <c r="F3021" s="2" t="n">
        <f aca="false">G3021+H3021</f>
        <v>0</v>
      </c>
      <c r="G3021" s="16"/>
      <c r="H3021" s="17"/>
      <c r="I3021" s="16"/>
      <c r="J3021" s="17"/>
      <c r="K3021" s="2" t="n">
        <f aca="false">IF(AND(A3021&lt;&gt;1,A3021&lt;&gt;4),G3021-J3021+K3018-I3021,0)</f>
        <v>1</v>
      </c>
      <c r="M3021" s="6" t="str">
        <f aca="false">IF(OR(,AND(A3022=1,(F3022+F3023)&lt;&gt;F3021),B3021&gt;D3021,AND(A3022=1,J3022&lt;&gt;0,J3023&lt;&gt;0,(J3022+J3023)&lt;&gt;J3021)),"ОШИБКА","")</f>
        <v/>
      </c>
    </row>
    <row r="3022" customFormat="false" ht="15" hidden="false" customHeight="false" outlineLevel="0" collapsed="false">
      <c r="A3022" s="19"/>
      <c r="B3022" s="2" t="n">
        <f aca="false">D3019</f>
        <v>300.3</v>
      </c>
      <c r="D3022" s="2" t="n">
        <f aca="false">B3022+F3022</f>
        <v>300.3</v>
      </c>
      <c r="F3022" s="2" t="n">
        <f aca="false">G3022+H3022</f>
        <v>0</v>
      </c>
      <c r="G3022" s="16"/>
      <c r="H3022" s="17"/>
      <c r="I3022" s="16"/>
      <c r="J3022" s="17"/>
      <c r="K3022" s="2" t="n">
        <f aca="false">IF(AND(A3022&lt;&gt;1,A3022&lt;&gt;4),G3022-J3022+K3019-I3022,0)</f>
        <v>0</v>
      </c>
      <c r="M3022" s="6" t="str">
        <f aca="false">IF(OR(,AND(A3023=1,(F3023+F3024)&lt;&gt;F3022),B3022&gt;D3022,AND(A3023=1,J3023&lt;&gt;0,J3024&lt;&gt;0,(J3023+J3024)&lt;&gt;J3022)),"ОШИБКА","")</f>
        <v/>
      </c>
    </row>
    <row r="3023" customFormat="false" ht="15" hidden="false" customHeight="false" outlineLevel="0" collapsed="false">
      <c r="A3023" s="19"/>
      <c r="B3023" s="2" t="n">
        <f aca="false">D3020</f>
        <v>200.7</v>
      </c>
      <c r="D3023" s="2" t="n">
        <f aca="false">B3023+F3023</f>
        <v>200.7</v>
      </c>
      <c r="F3023" s="2" t="n">
        <f aca="false">G3023+H3023</f>
        <v>0</v>
      </c>
      <c r="G3023" s="16"/>
      <c r="H3023" s="17"/>
      <c r="I3023" s="16"/>
      <c r="J3023" s="17"/>
      <c r="K3023" s="2" t="n">
        <f aca="false">IF(AND(A3023&lt;&gt;1,A3023&lt;&gt;4),G3023-J3023+K3020-I3023,0)</f>
        <v>0</v>
      </c>
      <c r="M3023" s="6" t="str">
        <f aca="false">IF(OR(,AND(A3024=1,(F3024+F3025)&lt;&gt;F3023),B3023&gt;D3023,AND(A3024=1,J3024&lt;&gt;0,J3025&lt;&gt;0,(J3024+J3025)&lt;&gt;J3023)),"ОШИБКА","")</f>
        <v/>
      </c>
    </row>
    <row r="3024" customFormat="false" ht="15" hidden="false" customHeight="false" outlineLevel="0" collapsed="false">
      <c r="A3024" s="14"/>
      <c r="B3024" s="2" t="n">
        <f aca="false">D3021</f>
        <v>501</v>
      </c>
      <c r="D3024" s="2" t="n">
        <f aca="false">B3024+F3024</f>
        <v>501</v>
      </c>
      <c r="F3024" s="2" t="n">
        <f aca="false">G3024+H3024</f>
        <v>0</v>
      </c>
      <c r="G3024" s="16"/>
      <c r="H3024" s="17"/>
      <c r="I3024" s="16"/>
      <c r="J3024" s="17"/>
      <c r="K3024" s="2" t="n">
        <f aca="false">IF(AND(A3024&lt;&gt;1,A3024&lt;&gt;4),G3024-J3024+K3021-I3024,0)</f>
        <v>1</v>
      </c>
      <c r="M3024" s="6" t="str">
        <f aca="false">IF(OR(,AND(A3025=1,(F3025+F3026)&lt;&gt;F3024),B3024&gt;D3024,AND(A3025=1,J3025&lt;&gt;0,J3026&lt;&gt;0,(J3025+J3026)&lt;&gt;J3024)),"ОШИБКА","")</f>
        <v/>
      </c>
    </row>
    <row r="3025" customFormat="false" ht="15" hidden="false" customHeight="false" outlineLevel="0" collapsed="false">
      <c r="A3025" s="19"/>
      <c r="B3025" s="2" t="n">
        <f aca="false">D3022</f>
        <v>300.3</v>
      </c>
      <c r="D3025" s="2" t="n">
        <f aca="false">B3025+F3025</f>
        <v>300.3</v>
      </c>
      <c r="F3025" s="2" t="n">
        <f aca="false">G3025+H3025</f>
        <v>0</v>
      </c>
      <c r="G3025" s="16"/>
      <c r="H3025" s="17"/>
      <c r="I3025" s="16"/>
      <c r="J3025" s="17"/>
      <c r="K3025" s="2" t="n">
        <f aca="false">IF(AND(A3025&lt;&gt;1,A3025&lt;&gt;4),G3025-J3025+K3022-I3025,0)</f>
        <v>0</v>
      </c>
      <c r="M3025" s="6" t="str">
        <f aca="false">IF(OR(,AND(A3026=1,(F3026+F3027)&lt;&gt;F3025),B3025&gt;D3025,AND(A3026=1,J3026&lt;&gt;0,J3027&lt;&gt;0,(J3026+J3027)&lt;&gt;J3025)),"ОШИБКА","")</f>
        <v/>
      </c>
    </row>
    <row r="3026" customFormat="false" ht="15" hidden="false" customHeight="false" outlineLevel="0" collapsed="false">
      <c r="A3026" s="19"/>
      <c r="B3026" s="2" t="n">
        <f aca="false">D3023</f>
        <v>200.7</v>
      </c>
      <c r="D3026" s="2" t="n">
        <f aca="false">B3026+F3026</f>
        <v>200.7</v>
      </c>
      <c r="F3026" s="2" t="n">
        <f aca="false">G3026+H3026</f>
        <v>0</v>
      </c>
      <c r="G3026" s="16"/>
      <c r="H3026" s="17"/>
      <c r="I3026" s="16"/>
      <c r="J3026" s="17"/>
      <c r="K3026" s="2" t="n">
        <f aca="false">IF(AND(A3026&lt;&gt;1,A3026&lt;&gt;4),G3026-J3026+K3023-I3026,0)</f>
        <v>0</v>
      </c>
      <c r="M3026" s="6" t="str">
        <f aca="false">IF(OR(,AND(A3027=1,(F3027+F3028)&lt;&gt;F3026),B3026&gt;D3026,AND(A3027=1,J3027&lt;&gt;0,J3028&lt;&gt;0,(J3027+J3028)&lt;&gt;J3026)),"ОШИБКА","")</f>
        <v/>
      </c>
    </row>
    <row r="3027" customFormat="false" ht="15" hidden="false" customHeight="false" outlineLevel="0" collapsed="false">
      <c r="A3027" s="14"/>
      <c r="B3027" s="2" t="n">
        <f aca="false">D3024</f>
        <v>501</v>
      </c>
      <c r="D3027" s="2" t="n">
        <f aca="false">B3027+F3027</f>
        <v>501</v>
      </c>
      <c r="F3027" s="2" t="n">
        <f aca="false">G3027+H3027</f>
        <v>0</v>
      </c>
      <c r="G3027" s="16"/>
      <c r="H3027" s="17"/>
      <c r="I3027" s="16"/>
      <c r="J3027" s="17"/>
      <c r="K3027" s="2" t="n">
        <f aca="false">IF(AND(A3027&lt;&gt;1,A3027&lt;&gt;4),G3027-J3027+K3024-I3027,0)</f>
        <v>1</v>
      </c>
      <c r="M3027" s="6" t="str">
        <f aca="false">IF(OR(,AND(A3028=1,(F3028+F3029)&lt;&gt;F3027),B3027&gt;D3027,AND(A3028=1,J3028&lt;&gt;0,J3029&lt;&gt;0,(J3028+J3029)&lt;&gt;J3027)),"ОШИБКА","")</f>
        <v/>
      </c>
    </row>
    <row r="3028" customFormat="false" ht="15" hidden="false" customHeight="false" outlineLevel="0" collapsed="false">
      <c r="A3028" s="19"/>
      <c r="B3028" s="2" t="n">
        <f aca="false">D3025</f>
        <v>300.3</v>
      </c>
      <c r="D3028" s="2" t="n">
        <f aca="false">B3028+F3028</f>
        <v>300.3</v>
      </c>
      <c r="F3028" s="2" t="n">
        <f aca="false">G3028+H3028</f>
        <v>0</v>
      </c>
      <c r="G3028" s="16"/>
      <c r="H3028" s="17"/>
      <c r="I3028" s="16"/>
      <c r="J3028" s="17"/>
      <c r="K3028" s="2" t="n">
        <f aca="false">IF(AND(A3028&lt;&gt;1,A3028&lt;&gt;4),G3028-J3028+K3025-I3028,0)</f>
        <v>0</v>
      </c>
      <c r="M3028" s="6" t="str">
        <f aca="false">IF(OR(,AND(A3029=1,(F3029+F3030)&lt;&gt;F3028),B3028&gt;D3028,AND(A3029=1,J3029&lt;&gt;0,J3030&lt;&gt;0,(J3029+J3030)&lt;&gt;J3028)),"ОШИБКА","")</f>
        <v/>
      </c>
    </row>
    <row r="3029" customFormat="false" ht="15" hidden="false" customHeight="false" outlineLevel="0" collapsed="false">
      <c r="A3029" s="19"/>
      <c r="B3029" s="2" t="n">
        <f aca="false">D3026</f>
        <v>200.7</v>
      </c>
      <c r="D3029" s="2" t="n">
        <f aca="false">B3029+F3029</f>
        <v>200.7</v>
      </c>
      <c r="F3029" s="2" t="n">
        <f aca="false">G3029+H3029</f>
        <v>0</v>
      </c>
      <c r="G3029" s="16"/>
      <c r="H3029" s="17"/>
      <c r="I3029" s="16"/>
      <c r="J3029" s="17"/>
      <c r="K3029" s="2" t="n">
        <f aca="false">IF(AND(A3029&lt;&gt;1,A3029&lt;&gt;4),G3029-J3029+K3026-I3029,0)</f>
        <v>0</v>
      </c>
      <c r="M3029" s="6" t="str">
        <f aca="false">IF(OR(,AND(A3030=1,(F3030+F3031)&lt;&gt;F3029),B3029&gt;D3029,AND(A3030=1,J3030&lt;&gt;0,J3031&lt;&gt;0,(J3030+J3031)&lt;&gt;J3029)),"ОШИБКА","")</f>
        <v/>
      </c>
    </row>
    <row r="3030" customFormat="false" ht="15" hidden="false" customHeight="false" outlineLevel="0" collapsed="false">
      <c r="A3030" s="14"/>
      <c r="B3030" s="2" t="n">
        <f aca="false">D3027</f>
        <v>501</v>
      </c>
      <c r="D3030" s="2" t="n">
        <f aca="false">B3030+F3030</f>
        <v>501</v>
      </c>
      <c r="F3030" s="2" t="n">
        <f aca="false">G3030+H3030</f>
        <v>0</v>
      </c>
      <c r="G3030" s="16"/>
      <c r="H3030" s="17"/>
      <c r="I3030" s="16"/>
      <c r="J3030" s="17"/>
      <c r="K3030" s="2" t="n">
        <f aca="false">IF(AND(A3030&lt;&gt;1,A3030&lt;&gt;4),G3030-J3030+K3027-I3030,0)</f>
        <v>1</v>
      </c>
      <c r="M3030" s="6" t="str">
        <f aca="false">IF(OR(,AND(A3031=1,(F3031+F3032)&lt;&gt;F3030),B3030&gt;D3030,AND(A3031=1,J3031&lt;&gt;0,J3032&lt;&gt;0,(J3031+J3032)&lt;&gt;J3030)),"ОШИБКА","")</f>
        <v/>
      </c>
    </row>
    <row r="3031" customFormat="false" ht="15" hidden="false" customHeight="false" outlineLevel="0" collapsed="false">
      <c r="A3031" s="19"/>
      <c r="B3031" s="2" t="n">
        <f aca="false">D3028</f>
        <v>300.3</v>
      </c>
      <c r="D3031" s="2" t="n">
        <f aca="false">B3031+F3031</f>
        <v>300.3</v>
      </c>
      <c r="F3031" s="2" t="n">
        <f aca="false">G3031+H3031</f>
        <v>0</v>
      </c>
      <c r="G3031" s="16"/>
      <c r="H3031" s="17"/>
      <c r="I3031" s="16"/>
      <c r="J3031" s="17"/>
      <c r="K3031" s="2" t="n">
        <f aca="false">IF(AND(A3031&lt;&gt;1,A3031&lt;&gt;4),G3031-J3031+K3028-I3031,0)</f>
        <v>0</v>
      </c>
      <c r="M3031" s="6" t="str">
        <f aca="false">IF(OR(,AND(A3032=1,(F3032+F3033)&lt;&gt;F3031),B3031&gt;D3031,AND(A3032=1,J3032&lt;&gt;0,J3033&lt;&gt;0,(J3032+J3033)&lt;&gt;J3031)),"ОШИБКА","")</f>
        <v/>
      </c>
    </row>
    <row r="3032" customFormat="false" ht="15" hidden="false" customHeight="false" outlineLevel="0" collapsed="false">
      <c r="A3032" s="19"/>
      <c r="B3032" s="2" t="n">
        <f aca="false">D3029</f>
        <v>200.7</v>
      </c>
      <c r="D3032" s="2" t="n">
        <f aca="false">B3032+F3032</f>
        <v>200.7</v>
      </c>
      <c r="F3032" s="2" t="n">
        <f aca="false">G3032+H3032</f>
        <v>0</v>
      </c>
      <c r="G3032" s="16"/>
      <c r="H3032" s="17"/>
      <c r="I3032" s="16"/>
      <c r="J3032" s="17"/>
      <c r="K3032" s="2" t="n">
        <f aca="false">IF(AND(A3032&lt;&gt;1,A3032&lt;&gt;4),G3032-J3032+K3029-I3032,0)</f>
        <v>0</v>
      </c>
      <c r="M3032" s="6" t="str">
        <f aca="false">IF(OR(,AND(A3033=1,(F3033+F3034)&lt;&gt;F3032),B3032&gt;D3032,AND(A3033=1,J3033&lt;&gt;0,J3034&lt;&gt;0,(J3033+J3034)&lt;&gt;J3032)),"ОШИБКА","")</f>
        <v/>
      </c>
    </row>
    <row r="3033" customFormat="false" ht="15" hidden="false" customHeight="false" outlineLevel="0" collapsed="false">
      <c r="A3033" s="14"/>
      <c r="B3033" s="2" t="n">
        <f aca="false">D3030</f>
        <v>501</v>
      </c>
      <c r="D3033" s="2" t="n">
        <f aca="false">B3033+F3033</f>
        <v>501</v>
      </c>
      <c r="F3033" s="2" t="n">
        <f aca="false">G3033+H3033</f>
        <v>0</v>
      </c>
      <c r="G3033" s="16"/>
      <c r="H3033" s="17"/>
      <c r="I3033" s="16"/>
      <c r="J3033" s="17"/>
      <c r="K3033" s="2" t="n">
        <f aca="false">IF(AND(A3033&lt;&gt;1,A3033&lt;&gt;4),G3033-J3033+K3030-I3033,0)</f>
        <v>1</v>
      </c>
      <c r="M3033" s="6" t="str">
        <f aca="false">IF(OR(,AND(A3034=1,(F3034+F3035)&lt;&gt;F3033),B3033&gt;D3033,AND(A3034=1,J3034&lt;&gt;0,J3035&lt;&gt;0,(J3034+J3035)&lt;&gt;J3033)),"ОШИБКА","")</f>
        <v/>
      </c>
    </row>
    <row r="3034" customFormat="false" ht="15" hidden="false" customHeight="false" outlineLevel="0" collapsed="false">
      <c r="A3034" s="19"/>
      <c r="B3034" s="2" t="n">
        <f aca="false">D3031</f>
        <v>300.3</v>
      </c>
      <c r="D3034" s="2" t="n">
        <f aca="false">B3034+F3034</f>
        <v>300.3</v>
      </c>
      <c r="F3034" s="2" t="n">
        <f aca="false">G3034+H3034</f>
        <v>0</v>
      </c>
      <c r="G3034" s="16"/>
      <c r="H3034" s="17"/>
      <c r="I3034" s="16"/>
      <c r="J3034" s="17"/>
      <c r="K3034" s="2" t="n">
        <f aca="false">IF(AND(A3034&lt;&gt;1,A3034&lt;&gt;4),G3034-J3034+K3031-I3034,0)</f>
        <v>0</v>
      </c>
      <c r="M3034" s="6" t="str">
        <f aca="false">IF(OR(,AND(A3035=1,(F3035+F3036)&lt;&gt;F3034),B3034&gt;D3034,AND(A3035=1,J3035&lt;&gt;0,J3036&lt;&gt;0,(J3035+J3036)&lt;&gt;J3034)),"ОШИБКА","")</f>
        <v/>
      </c>
    </row>
    <row r="3035" customFormat="false" ht="15" hidden="false" customHeight="false" outlineLevel="0" collapsed="false">
      <c r="A3035" s="19"/>
      <c r="B3035" s="2" t="n">
        <f aca="false">D3032</f>
        <v>200.7</v>
      </c>
      <c r="D3035" s="2" t="n">
        <f aca="false">B3035+F3035</f>
        <v>200.7</v>
      </c>
      <c r="F3035" s="2" t="n">
        <f aca="false">G3035+H3035</f>
        <v>0</v>
      </c>
      <c r="G3035" s="16"/>
      <c r="H3035" s="17"/>
      <c r="I3035" s="16"/>
      <c r="J3035" s="17"/>
      <c r="K3035" s="2" t="n">
        <f aca="false">IF(AND(A3035&lt;&gt;1,A3035&lt;&gt;4),G3035-J3035+K3032-I3035,0)</f>
        <v>0</v>
      </c>
      <c r="M3035" s="6" t="str">
        <f aca="false">IF(OR(,AND(A3036=1,(F3036+F3037)&lt;&gt;F3035),B3035&gt;D3035,AND(A3036=1,J3036&lt;&gt;0,J3037&lt;&gt;0,(J3036+J3037)&lt;&gt;J3035)),"ОШИБКА","")</f>
        <v/>
      </c>
    </row>
    <row r="3036" customFormat="false" ht="15" hidden="false" customHeight="false" outlineLevel="0" collapsed="false">
      <c r="A3036" s="14"/>
      <c r="B3036" s="2" t="n">
        <f aca="false">D3033</f>
        <v>501</v>
      </c>
      <c r="D3036" s="2" t="n">
        <f aca="false">B3036+F3036</f>
        <v>501</v>
      </c>
      <c r="F3036" s="2" t="n">
        <f aca="false">G3036+H3036</f>
        <v>0</v>
      </c>
      <c r="G3036" s="16"/>
      <c r="H3036" s="17"/>
      <c r="I3036" s="16"/>
      <c r="J3036" s="17"/>
      <c r="K3036" s="2" t="n">
        <f aca="false">IF(AND(A3036&lt;&gt;1,A3036&lt;&gt;4),G3036-J3036+K3033-I3036,0)</f>
        <v>1</v>
      </c>
      <c r="M3036" s="6" t="str">
        <f aca="false">IF(OR(,AND(A3037=1,(F3037+F3038)&lt;&gt;F3036),B3036&gt;D3036,AND(A3037=1,J3037&lt;&gt;0,J3038&lt;&gt;0,(J3037+J3038)&lt;&gt;J3036)),"ОШИБКА","")</f>
        <v/>
      </c>
    </row>
    <row r="3037" customFormat="false" ht="15" hidden="false" customHeight="false" outlineLevel="0" collapsed="false">
      <c r="A3037" s="19"/>
      <c r="B3037" s="2" t="n">
        <f aca="false">D3034</f>
        <v>300.3</v>
      </c>
      <c r="D3037" s="2" t="n">
        <f aca="false">B3037+F3037</f>
        <v>300.3</v>
      </c>
      <c r="F3037" s="2" t="n">
        <f aca="false">G3037+H3037</f>
        <v>0</v>
      </c>
      <c r="G3037" s="16"/>
      <c r="H3037" s="17"/>
      <c r="I3037" s="16"/>
      <c r="J3037" s="17"/>
      <c r="K3037" s="2" t="n">
        <f aca="false">IF(AND(A3037&lt;&gt;1,A3037&lt;&gt;4),G3037-J3037+K3034-I3037,0)</f>
        <v>0</v>
      </c>
      <c r="M3037" s="6" t="str">
        <f aca="false">IF(OR(,AND(A3038=1,(F3038+F3039)&lt;&gt;F3037),B3037&gt;D3037,AND(A3038=1,J3038&lt;&gt;0,J3039&lt;&gt;0,(J3038+J3039)&lt;&gt;J3037)),"ОШИБКА","")</f>
        <v/>
      </c>
    </row>
    <row r="3038" customFormat="false" ht="15" hidden="false" customHeight="false" outlineLevel="0" collapsed="false">
      <c r="A3038" s="19"/>
      <c r="B3038" s="2" t="n">
        <f aca="false">D3035</f>
        <v>200.7</v>
      </c>
      <c r="D3038" s="2" t="n">
        <f aca="false">B3038+F3038</f>
        <v>200.7</v>
      </c>
      <c r="F3038" s="2" t="n">
        <f aca="false">G3038+H3038</f>
        <v>0</v>
      </c>
      <c r="G3038" s="16"/>
      <c r="H3038" s="17"/>
      <c r="I3038" s="16"/>
      <c r="J3038" s="17"/>
      <c r="K3038" s="2" t="n">
        <f aca="false">IF(AND(A3038&lt;&gt;1,A3038&lt;&gt;4),G3038-J3038+K3035-I3038,0)</f>
        <v>0</v>
      </c>
      <c r="M3038" s="6" t="str">
        <f aca="false">IF(OR(,AND(A3039=1,(F3039+F3040)&lt;&gt;F3038),B3038&gt;D3038,AND(A3039=1,J3039&lt;&gt;0,J3040&lt;&gt;0,(J3039+J3040)&lt;&gt;J3038)),"ОШИБКА","")</f>
        <v/>
      </c>
    </row>
    <row r="3039" customFormat="false" ht="15" hidden="false" customHeight="false" outlineLevel="0" collapsed="false">
      <c r="A3039" s="14"/>
      <c r="B3039" s="2" t="n">
        <f aca="false">D3036</f>
        <v>501</v>
      </c>
      <c r="D3039" s="2" t="n">
        <f aca="false">B3039+F3039</f>
        <v>501</v>
      </c>
      <c r="F3039" s="2" t="n">
        <f aca="false">G3039+H3039</f>
        <v>0</v>
      </c>
      <c r="G3039" s="16"/>
      <c r="H3039" s="17"/>
      <c r="I3039" s="16"/>
      <c r="J3039" s="17"/>
      <c r="K3039" s="2" t="n">
        <f aca="false">IF(AND(A3039&lt;&gt;1,A3039&lt;&gt;4),G3039-J3039+K3036-I3039,0)</f>
        <v>1</v>
      </c>
      <c r="M3039" s="6" t="str">
        <f aca="false">IF(OR(,AND(A3040=1,(F3040+F3041)&lt;&gt;F3039),B3039&gt;D3039,AND(A3040=1,J3040&lt;&gt;0,J3041&lt;&gt;0,(J3040+J3041)&lt;&gt;J3039)),"ОШИБКА","")</f>
        <v/>
      </c>
    </row>
    <row r="3040" customFormat="false" ht="15" hidden="false" customHeight="false" outlineLevel="0" collapsed="false">
      <c r="A3040" s="19"/>
      <c r="B3040" s="2" t="n">
        <f aca="false">D3037</f>
        <v>300.3</v>
      </c>
      <c r="D3040" s="2" t="n">
        <f aca="false">B3040+F3040</f>
        <v>300.3</v>
      </c>
      <c r="F3040" s="2" t="n">
        <f aca="false">G3040+H3040</f>
        <v>0</v>
      </c>
      <c r="G3040" s="16"/>
      <c r="H3040" s="17"/>
      <c r="I3040" s="16"/>
      <c r="J3040" s="17"/>
      <c r="K3040" s="2" t="n">
        <f aca="false">IF(AND(A3040&lt;&gt;1,A3040&lt;&gt;4),G3040-J3040+K3037-I3040,0)</f>
        <v>0</v>
      </c>
      <c r="M3040" s="6" t="str">
        <f aca="false">IF(OR(,AND(A3041=1,(F3041+F3042)&lt;&gt;F3040),B3040&gt;D3040,AND(A3041=1,J3041&lt;&gt;0,J3042&lt;&gt;0,(J3041+J3042)&lt;&gt;J3040)),"ОШИБКА","")</f>
        <v/>
      </c>
    </row>
    <row r="3041" customFormat="false" ht="15" hidden="false" customHeight="false" outlineLevel="0" collapsed="false">
      <c r="A3041" s="19"/>
      <c r="B3041" s="2" t="n">
        <f aca="false">D3038</f>
        <v>200.7</v>
      </c>
      <c r="D3041" s="2" t="n">
        <f aca="false">B3041+F3041</f>
        <v>200.7</v>
      </c>
      <c r="F3041" s="2" t="n">
        <f aca="false">G3041+H3041</f>
        <v>0</v>
      </c>
      <c r="G3041" s="16"/>
      <c r="H3041" s="17"/>
      <c r="I3041" s="16"/>
      <c r="J3041" s="17"/>
      <c r="K3041" s="2" t="n">
        <f aca="false">IF(AND(A3041&lt;&gt;1,A3041&lt;&gt;4),G3041-J3041+K3038-I3041,0)</f>
        <v>0</v>
      </c>
      <c r="M3041" s="6" t="str">
        <f aca="false">IF(OR(,AND(A3042=1,(F3042+F3043)&lt;&gt;F3041),B3041&gt;D3041,AND(A3042=1,J3042&lt;&gt;0,J3043&lt;&gt;0,(J3042+J3043)&lt;&gt;J3041)),"ОШИБКА","")</f>
        <v/>
      </c>
    </row>
    <row r="3042" customFormat="false" ht="15" hidden="false" customHeight="false" outlineLevel="0" collapsed="false">
      <c r="A3042" s="14"/>
      <c r="B3042" s="2" t="n">
        <f aca="false">D3039</f>
        <v>501</v>
      </c>
      <c r="D3042" s="2" t="n">
        <f aca="false">B3042+F3042</f>
        <v>501</v>
      </c>
      <c r="F3042" s="2" t="n">
        <f aca="false">G3042+H3042</f>
        <v>0</v>
      </c>
      <c r="G3042" s="16"/>
      <c r="H3042" s="17"/>
      <c r="I3042" s="16"/>
      <c r="J3042" s="17"/>
      <c r="K3042" s="2" t="n">
        <f aca="false">IF(AND(A3042&lt;&gt;1,A3042&lt;&gt;4),G3042-J3042+K3039-I3042,0)</f>
        <v>1</v>
      </c>
      <c r="M3042" s="6" t="str">
        <f aca="false">IF(OR(,AND(A3043=1,(F3043+F3044)&lt;&gt;F3042),B3042&gt;D3042,AND(A3043=1,J3043&lt;&gt;0,J3044&lt;&gt;0,(J3043+J3044)&lt;&gt;J3042)),"ОШИБКА","")</f>
        <v/>
      </c>
    </row>
    <row r="3043" customFormat="false" ht="15" hidden="false" customHeight="false" outlineLevel="0" collapsed="false">
      <c r="A3043" s="19"/>
      <c r="B3043" s="2" t="n">
        <f aca="false">D3040</f>
        <v>300.3</v>
      </c>
      <c r="D3043" s="2" t="n">
        <f aca="false">B3043+F3043</f>
        <v>300.3</v>
      </c>
      <c r="F3043" s="2" t="n">
        <f aca="false">G3043+H3043</f>
        <v>0</v>
      </c>
      <c r="G3043" s="16"/>
      <c r="H3043" s="17"/>
      <c r="I3043" s="16"/>
      <c r="J3043" s="17"/>
      <c r="K3043" s="2" t="n">
        <f aca="false">IF(AND(A3043&lt;&gt;1,A3043&lt;&gt;4),G3043-J3043+K3040-I3043,0)</f>
        <v>0</v>
      </c>
      <c r="M3043" s="6" t="str">
        <f aca="false">IF(OR(,AND(A3044=1,(F3044+F3045)&lt;&gt;F3043),B3043&gt;D3043,AND(A3044=1,J3044&lt;&gt;0,J3045&lt;&gt;0,(J3044+J3045)&lt;&gt;J3043)),"ОШИБКА","")</f>
        <v/>
      </c>
    </row>
    <row r="3044" customFormat="false" ht="15" hidden="false" customHeight="false" outlineLevel="0" collapsed="false">
      <c r="A3044" s="19"/>
      <c r="B3044" s="2" t="n">
        <f aca="false">D3041</f>
        <v>200.7</v>
      </c>
      <c r="D3044" s="2" t="n">
        <f aca="false">B3044+F3044</f>
        <v>200.7</v>
      </c>
      <c r="F3044" s="2" t="n">
        <f aca="false">G3044+H3044</f>
        <v>0</v>
      </c>
      <c r="G3044" s="16"/>
      <c r="H3044" s="17"/>
      <c r="I3044" s="16"/>
      <c r="J3044" s="17"/>
      <c r="K3044" s="2" t="n">
        <f aca="false">IF(AND(A3044&lt;&gt;1,A3044&lt;&gt;4),G3044-J3044+K3041-I3044,0)</f>
        <v>0</v>
      </c>
      <c r="M3044" s="6" t="str">
        <f aca="false">IF(OR(,AND(A3045=1,(F3045+F3046)&lt;&gt;F3044),B3044&gt;D3044,AND(A3045=1,J3045&lt;&gt;0,J3046&lt;&gt;0,(J3045+J3046)&lt;&gt;J3044)),"ОШИБКА","")</f>
        <v/>
      </c>
    </row>
    <row r="3045" customFormat="false" ht="15" hidden="false" customHeight="false" outlineLevel="0" collapsed="false">
      <c r="A3045" s="14"/>
      <c r="B3045" s="2" t="n">
        <f aca="false">D3042</f>
        <v>501</v>
      </c>
      <c r="D3045" s="2" t="n">
        <f aca="false">B3045+F3045</f>
        <v>501</v>
      </c>
      <c r="F3045" s="2" t="n">
        <f aca="false">G3045+H3045</f>
        <v>0</v>
      </c>
      <c r="G3045" s="16"/>
      <c r="H3045" s="17"/>
      <c r="I3045" s="16"/>
      <c r="J3045" s="17"/>
      <c r="K3045" s="2" t="n">
        <f aca="false">IF(AND(A3045&lt;&gt;1,A3045&lt;&gt;4),G3045-J3045+K3042-I3045,0)</f>
        <v>1</v>
      </c>
      <c r="M3045" s="6" t="str">
        <f aca="false">IF(OR(,AND(A3046=1,(F3046+F3047)&lt;&gt;F3045),B3045&gt;D3045,AND(A3046=1,J3046&lt;&gt;0,J3047&lt;&gt;0,(J3046+J3047)&lt;&gt;J3045)),"ОШИБКА","")</f>
        <v/>
      </c>
    </row>
    <row r="3046" customFormat="false" ht="15" hidden="false" customHeight="false" outlineLevel="0" collapsed="false">
      <c r="A3046" s="19"/>
      <c r="B3046" s="2" t="n">
        <f aca="false">D3043</f>
        <v>300.3</v>
      </c>
      <c r="D3046" s="2" t="n">
        <f aca="false">B3046+F3046</f>
        <v>300.3</v>
      </c>
      <c r="F3046" s="2" t="n">
        <f aca="false">G3046+H3046</f>
        <v>0</v>
      </c>
      <c r="G3046" s="16"/>
      <c r="H3046" s="17"/>
      <c r="I3046" s="16"/>
      <c r="J3046" s="17"/>
      <c r="K3046" s="2" t="n">
        <f aca="false">IF(AND(A3046&lt;&gt;1,A3046&lt;&gt;4),G3046-J3046+K3043-I3046,0)</f>
        <v>0</v>
      </c>
      <c r="M3046" s="6" t="str">
        <f aca="false">IF(OR(,AND(A3047=1,(F3047+F3048)&lt;&gt;F3046),B3046&gt;D3046,AND(A3047=1,J3047&lt;&gt;0,J3048&lt;&gt;0,(J3047+J3048)&lt;&gt;J3046)),"ОШИБКА","")</f>
        <v/>
      </c>
    </row>
    <row r="3047" customFormat="false" ht="15" hidden="false" customHeight="false" outlineLevel="0" collapsed="false">
      <c r="A3047" s="19"/>
      <c r="B3047" s="2" t="n">
        <f aca="false">D3044</f>
        <v>200.7</v>
      </c>
      <c r="D3047" s="2" t="n">
        <f aca="false">B3047+F3047</f>
        <v>200.7</v>
      </c>
      <c r="F3047" s="2" t="n">
        <f aca="false">G3047+H3047</f>
        <v>0</v>
      </c>
      <c r="G3047" s="16"/>
      <c r="H3047" s="17"/>
      <c r="I3047" s="16"/>
      <c r="J3047" s="17"/>
      <c r="K3047" s="2" t="n">
        <f aca="false">IF(AND(A3047&lt;&gt;1,A3047&lt;&gt;4),G3047-J3047+K3044-I3047,0)</f>
        <v>0</v>
      </c>
      <c r="M3047" s="6" t="str">
        <f aca="false">IF(OR(,AND(A3048=1,(F3048+F3049)&lt;&gt;F3047),B3047&gt;D3047,AND(A3048=1,J3048&lt;&gt;0,J3049&lt;&gt;0,(J3048+J3049)&lt;&gt;J3047)),"ОШИБКА","")</f>
        <v/>
      </c>
    </row>
    <row r="3048" customFormat="false" ht="15" hidden="false" customHeight="false" outlineLevel="0" collapsed="false">
      <c r="A3048" s="14"/>
      <c r="B3048" s="2" t="n">
        <f aca="false">D3045</f>
        <v>501</v>
      </c>
      <c r="D3048" s="2" t="n">
        <f aca="false">B3048+F3048</f>
        <v>501</v>
      </c>
      <c r="F3048" s="2" t="n">
        <f aca="false">G3048+H3048</f>
        <v>0</v>
      </c>
      <c r="G3048" s="16"/>
      <c r="H3048" s="17"/>
      <c r="I3048" s="16"/>
      <c r="J3048" s="17"/>
      <c r="K3048" s="2" t="n">
        <f aca="false">IF(AND(A3048&lt;&gt;1,A3048&lt;&gt;4),G3048-J3048+K3045-I3048,0)</f>
        <v>1</v>
      </c>
      <c r="M3048" s="6" t="str">
        <f aca="false">IF(OR(,AND(A3049=1,(F3049+F3050)&lt;&gt;F3048),B3048&gt;D3048,AND(A3049=1,J3049&lt;&gt;0,J3050&lt;&gt;0,(J3049+J3050)&lt;&gt;J3048)),"ОШИБКА","")</f>
        <v/>
      </c>
    </row>
    <row r="3049" customFormat="false" ht="15" hidden="false" customHeight="false" outlineLevel="0" collapsed="false">
      <c r="A3049" s="19"/>
      <c r="B3049" s="2" t="n">
        <f aca="false">D3046</f>
        <v>300.3</v>
      </c>
      <c r="D3049" s="2" t="n">
        <f aca="false">B3049+F3049</f>
        <v>300.3</v>
      </c>
      <c r="F3049" s="2" t="n">
        <f aca="false">G3049+H3049</f>
        <v>0</v>
      </c>
      <c r="G3049" s="16"/>
      <c r="H3049" s="17"/>
      <c r="I3049" s="16"/>
      <c r="J3049" s="17"/>
      <c r="K3049" s="2" t="n">
        <f aca="false">IF(AND(A3049&lt;&gt;1,A3049&lt;&gt;4),G3049-J3049+K3046-I3049,0)</f>
        <v>0</v>
      </c>
      <c r="M3049" s="6" t="str">
        <f aca="false">IF(OR(,AND(A3050=1,(F3050+F3051)&lt;&gt;F3049),B3049&gt;D3049,AND(A3050=1,J3050&lt;&gt;0,J3051&lt;&gt;0,(J3050+J3051)&lt;&gt;J3049)),"ОШИБКА","")</f>
        <v/>
      </c>
    </row>
    <row r="3050" customFormat="false" ht="15" hidden="false" customHeight="false" outlineLevel="0" collapsed="false">
      <c r="A3050" s="19"/>
      <c r="B3050" s="2" t="n">
        <f aca="false">D3047</f>
        <v>200.7</v>
      </c>
      <c r="D3050" s="2" t="n">
        <f aca="false">B3050+F3050</f>
        <v>200.7</v>
      </c>
      <c r="F3050" s="2" t="n">
        <f aca="false">G3050+H3050</f>
        <v>0</v>
      </c>
      <c r="G3050" s="16"/>
      <c r="H3050" s="17"/>
      <c r="I3050" s="16"/>
      <c r="J3050" s="17"/>
      <c r="K3050" s="2" t="n">
        <f aca="false">IF(AND(A3050&lt;&gt;1,A3050&lt;&gt;4),G3050-J3050+K3047-I3050,0)</f>
        <v>0</v>
      </c>
      <c r="M3050" s="6" t="str">
        <f aca="false">IF(OR(,AND(A3051=1,(F3051+F3052)&lt;&gt;F3050),B3050&gt;D3050,AND(A3051=1,J3051&lt;&gt;0,J3052&lt;&gt;0,(J3051+J3052)&lt;&gt;J3050)),"ОШИБКА","")</f>
        <v/>
      </c>
    </row>
    <row r="3051" customFormat="false" ht="15" hidden="false" customHeight="false" outlineLevel="0" collapsed="false">
      <c r="A3051" s="14"/>
      <c r="B3051" s="2" t="n">
        <f aca="false">D3048</f>
        <v>501</v>
      </c>
      <c r="D3051" s="2" t="n">
        <f aca="false">B3051+F3051</f>
        <v>501</v>
      </c>
      <c r="F3051" s="2" t="n">
        <f aca="false">G3051+H3051</f>
        <v>0</v>
      </c>
      <c r="G3051" s="16"/>
      <c r="H3051" s="17"/>
      <c r="I3051" s="16"/>
      <c r="J3051" s="17"/>
      <c r="K3051" s="2" t="n">
        <f aca="false">IF(AND(A3051&lt;&gt;1,A3051&lt;&gt;4),G3051-J3051+K3048-I3051,0)</f>
        <v>1</v>
      </c>
      <c r="M3051" s="6" t="str">
        <f aca="false">IF(OR(,AND(A3052=1,(F3052+F3053)&lt;&gt;F3051),B3051&gt;D3051,AND(A3052=1,J3052&lt;&gt;0,J3053&lt;&gt;0,(J3052+J3053)&lt;&gt;J3051)),"ОШИБКА","")</f>
        <v/>
      </c>
    </row>
    <row r="3052" customFormat="false" ht="15" hidden="false" customHeight="false" outlineLevel="0" collapsed="false">
      <c r="A3052" s="19"/>
      <c r="B3052" s="2" t="n">
        <f aca="false">D3049</f>
        <v>300.3</v>
      </c>
      <c r="D3052" s="2" t="n">
        <f aca="false">B3052+F3052</f>
        <v>300.3</v>
      </c>
      <c r="F3052" s="2" t="n">
        <f aca="false">G3052+H3052</f>
        <v>0</v>
      </c>
      <c r="G3052" s="16"/>
      <c r="H3052" s="17"/>
      <c r="I3052" s="16"/>
      <c r="J3052" s="17"/>
      <c r="K3052" s="2" t="n">
        <f aca="false">IF(AND(A3052&lt;&gt;1,A3052&lt;&gt;4),G3052-J3052+K3049-I3052,0)</f>
        <v>0</v>
      </c>
      <c r="M3052" s="6" t="str">
        <f aca="false">IF(OR(,AND(A3053=1,(F3053+F3054)&lt;&gt;F3052),B3052&gt;D3052,AND(A3053=1,J3053&lt;&gt;0,J3054&lt;&gt;0,(J3053+J3054)&lt;&gt;J3052)),"ОШИБКА","")</f>
        <v/>
      </c>
    </row>
    <row r="3053" customFormat="false" ht="15" hidden="false" customHeight="false" outlineLevel="0" collapsed="false">
      <c r="A3053" s="19"/>
      <c r="B3053" s="2" t="n">
        <f aca="false">D3050</f>
        <v>200.7</v>
      </c>
      <c r="D3053" s="2" t="n">
        <f aca="false">B3053+F3053</f>
        <v>200.7</v>
      </c>
      <c r="F3053" s="2" t="n">
        <f aca="false">G3053+H3053</f>
        <v>0</v>
      </c>
      <c r="G3053" s="16"/>
      <c r="H3053" s="17"/>
      <c r="I3053" s="16"/>
      <c r="J3053" s="17"/>
      <c r="K3053" s="2" t="n">
        <f aca="false">IF(AND(A3053&lt;&gt;1,A3053&lt;&gt;4),G3053-J3053+K3050-I3053,0)</f>
        <v>0</v>
      </c>
      <c r="M3053" s="6" t="str">
        <f aca="false">IF(OR(,AND(A3054=1,(F3054+F3055)&lt;&gt;F3053),B3053&gt;D3053,AND(A3054=1,J3054&lt;&gt;0,J3055&lt;&gt;0,(J3054+J3055)&lt;&gt;J3053)),"ОШИБКА","")</f>
        <v/>
      </c>
    </row>
    <row r="3054" customFormat="false" ht="15" hidden="false" customHeight="false" outlineLevel="0" collapsed="false">
      <c r="A3054" s="14"/>
      <c r="B3054" s="2" t="n">
        <f aca="false">D3051</f>
        <v>501</v>
      </c>
      <c r="D3054" s="2" t="n">
        <f aca="false">B3054+F3054</f>
        <v>501</v>
      </c>
      <c r="F3054" s="2" t="n">
        <f aca="false">G3054+H3054</f>
        <v>0</v>
      </c>
      <c r="G3054" s="16"/>
      <c r="H3054" s="17"/>
      <c r="I3054" s="16"/>
      <c r="J3054" s="17"/>
      <c r="K3054" s="2" t="n">
        <f aca="false">IF(AND(A3054&lt;&gt;1,A3054&lt;&gt;4),G3054-J3054+K3051-I3054,0)</f>
        <v>1</v>
      </c>
      <c r="M3054" s="6" t="str">
        <f aca="false">IF(OR(,AND(A3055=1,(F3055+F3056)&lt;&gt;F3054),B3054&gt;D3054,AND(A3055=1,J3055&lt;&gt;0,J3056&lt;&gt;0,(J3055+J3056)&lt;&gt;J3054)),"ОШИБКА","")</f>
        <v/>
      </c>
    </row>
    <row r="3055" customFormat="false" ht="15" hidden="false" customHeight="false" outlineLevel="0" collapsed="false">
      <c r="A3055" s="19"/>
      <c r="B3055" s="2" t="n">
        <f aca="false">D3052</f>
        <v>300.3</v>
      </c>
      <c r="D3055" s="2" t="n">
        <f aca="false">B3055+F3055</f>
        <v>300.3</v>
      </c>
      <c r="F3055" s="2" t="n">
        <f aca="false">G3055+H3055</f>
        <v>0</v>
      </c>
      <c r="G3055" s="16"/>
      <c r="H3055" s="17"/>
      <c r="I3055" s="16"/>
      <c r="J3055" s="17"/>
      <c r="K3055" s="2" t="n">
        <f aca="false">IF(AND(A3055&lt;&gt;1,A3055&lt;&gt;4),G3055-J3055+K3052-I3055,0)</f>
        <v>0</v>
      </c>
      <c r="M3055" s="6" t="str">
        <f aca="false">IF(OR(,AND(A3056=1,(F3056+F3057)&lt;&gt;F3055),B3055&gt;D3055,AND(A3056=1,J3056&lt;&gt;0,J3057&lt;&gt;0,(J3056+J3057)&lt;&gt;J3055)),"ОШИБКА","")</f>
        <v/>
      </c>
    </row>
    <row r="3056" customFormat="false" ht="15" hidden="false" customHeight="false" outlineLevel="0" collapsed="false">
      <c r="A3056" s="19"/>
      <c r="B3056" s="2" t="n">
        <f aca="false">D3053</f>
        <v>200.7</v>
      </c>
      <c r="D3056" s="2" t="n">
        <f aca="false">B3056+F3056</f>
        <v>200.7</v>
      </c>
      <c r="F3056" s="2" t="n">
        <f aca="false">G3056+H3056</f>
        <v>0</v>
      </c>
      <c r="G3056" s="16"/>
      <c r="H3056" s="17"/>
      <c r="I3056" s="16"/>
      <c r="J3056" s="17"/>
      <c r="K3056" s="2" t="n">
        <f aca="false">IF(AND(A3056&lt;&gt;1,A3056&lt;&gt;4),G3056-J3056+K3053-I3056,0)</f>
        <v>0</v>
      </c>
      <c r="M3056" s="6" t="str">
        <f aca="false">IF(OR(,AND(A3057=1,(F3057+F3058)&lt;&gt;F3056),B3056&gt;D3056,AND(A3057=1,J3057&lt;&gt;0,J3058&lt;&gt;0,(J3057+J3058)&lt;&gt;J3056)),"ОШИБКА","")</f>
        <v/>
      </c>
    </row>
    <row r="3057" customFormat="false" ht="15" hidden="false" customHeight="false" outlineLevel="0" collapsed="false">
      <c r="A3057" s="14"/>
      <c r="B3057" s="2" t="n">
        <f aca="false">D3054</f>
        <v>501</v>
      </c>
      <c r="D3057" s="2" t="n">
        <f aca="false">B3057+F3057</f>
        <v>501</v>
      </c>
      <c r="F3057" s="2" t="n">
        <f aca="false">G3057+H3057</f>
        <v>0</v>
      </c>
      <c r="G3057" s="16"/>
      <c r="H3057" s="17"/>
      <c r="I3057" s="16"/>
      <c r="J3057" s="17"/>
      <c r="K3057" s="2" t="n">
        <f aca="false">IF(AND(A3057&lt;&gt;1,A3057&lt;&gt;4),G3057-J3057+K3054-I3057,0)</f>
        <v>1</v>
      </c>
      <c r="M3057" s="6" t="str">
        <f aca="false">IF(OR(,AND(A3058=1,(F3058+F3059)&lt;&gt;F3057),B3057&gt;D3057,AND(A3058=1,J3058&lt;&gt;0,J3059&lt;&gt;0,(J3058+J3059)&lt;&gt;J3057)),"ОШИБКА","")</f>
        <v/>
      </c>
    </row>
    <row r="3058" customFormat="false" ht="15" hidden="false" customHeight="false" outlineLevel="0" collapsed="false">
      <c r="A3058" s="19"/>
      <c r="B3058" s="2" t="n">
        <f aca="false">D3055</f>
        <v>300.3</v>
      </c>
      <c r="D3058" s="2" t="n">
        <f aca="false">B3058+F3058</f>
        <v>300.3</v>
      </c>
      <c r="F3058" s="2" t="n">
        <f aca="false">G3058+H3058</f>
        <v>0</v>
      </c>
      <c r="G3058" s="16"/>
      <c r="H3058" s="17"/>
      <c r="I3058" s="16"/>
      <c r="J3058" s="17"/>
      <c r="K3058" s="2" t="n">
        <f aca="false">IF(AND(A3058&lt;&gt;1,A3058&lt;&gt;4),G3058-J3058+K3055-I3058,0)</f>
        <v>0</v>
      </c>
      <c r="M3058" s="6" t="str">
        <f aca="false">IF(OR(,AND(A3059=1,(F3059+F3060)&lt;&gt;F3058),B3058&gt;D3058,AND(A3059=1,J3059&lt;&gt;0,J3060&lt;&gt;0,(J3059+J3060)&lt;&gt;J3058)),"ОШИБКА","")</f>
        <v/>
      </c>
    </row>
    <row r="3059" customFormat="false" ht="15" hidden="false" customHeight="false" outlineLevel="0" collapsed="false">
      <c r="A3059" s="19"/>
      <c r="B3059" s="2" t="n">
        <f aca="false">D3056</f>
        <v>200.7</v>
      </c>
      <c r="D3059" s="2" t="n">
        <f aca="false">B3059+F3059</f>
        <v>200.7</v>
      </c>
      <c r="F3059" s="2" t="n">
        <f aca="false">G3059+H3059</f>
        <v>0</v>
      </c>
      <c r="G3059" s="16"/>
      <c r="H3059" s="17"/>
      <c r="I3059" s="16"/>
      <c r="J3059" s="17"/>
      <c r="K3059" s="2" t="n">
        <f aca="false">IF(AND(A3059&lt;&gt;1,A3059&lt;&gt;4),G3059-J3059+K3056-I3059,0)</f>
        <v>0</v>
      </c>
      <c r="M3059" s="6" t="str">
        <f aca="false">IF(OR(,AND(A3060=1,(F3060+F3061)&lt;&gt;F3059),B3059&gt;D3059,AND(A3060=1,J3060&lt;&gt;0,J3061&lt;&gt;0,(J3060+J3061)&lt;&gt;J3059)),"ОШИБКА","")</f>
        <v/>
      </c>
    </row>
    <row r="3060" customFormat="false" ht="15" hidden="false" customHeight="false" outlineLevel="0" collapsed="false">
      <c r="A3060" s="14"/>
      <c r="B3060" s="2" t="n">
        <f aca="false">D3057</f>
        <v>501</v>
      </c>
      <c r="D3060" s="2" t="n">
        <f aca="false">B3060+F3060</f>
        <v>501</v>
      </c>
      <c r="F3060" s="2" t="n">
        <f aca="false">G3060+H3060</f>
        <v>0</v>
      </c>
      <c r="G3060" s="16"/>
      <c r="H3060" s="17"/>
      <c r="I3060" s="16"/>
      <c r="J3060" s="17"/>
      <c r="K3060" s="2" t="n">
        <f aca="false">IF(AND(A3060&lt;&gt;1,A3060&lt;&gt;4),G3060-J3060+K3057-I3060,0)</f>
        <v>1</v>
      </c>
      <c r="M3060" s="6" t="str">
        <f aca="false">IF(OR(,AND(A3061=1,(F3061+F3062)&lt;&gt;F3060),B3060&gt;D3060,AND(A3061=1,J3061&lt;&gt;0,J3062&lt;&gt;0,(J3061+J3062)&lt;&gt;J3060)),"ОШИБКА","")</f>
        <v/>
      </c>
    </row>
    <row r="3061" customFormat="false" ht="15" hidden="false" customHeight="false" outlineLevel="0" collapsed="false">
      <c r="A3061" s="19"/>
      <c r="B3061" s="2" t="n">
        <f aca="false">D3058</f>
        <v>300.3</v>
      </c>
      <c r="D3061" s="2" t="n">
        <f aca="false">B3061+F3061</f>
        <v>300.3</v>
      </c>
      <c r="F3061" s="2" t="n">
        <f aca="false">G3061+H3061</f>
        <v>0</v>
      </c>
      <c r="G3061" s="16"/>
      <c r="H3061" s="17"/>
      <c r="I3061" s="16"/>
      <c r="J3061" s="17"/>
      <c r="K3061" s="2" t="n">
        <f aca="false">IF(AND(A3061&lt;&gt;1,A3061&lt;&gt;4),G3061-J3061+K3058-I3061,0)</f>
        <v>0</v>
      </c>
      <c r="M3061" s="6" t="str">
        <f aca="false">IF(OR(,AND(A3062=1,(F3062+F3063)&lt;&gt;F3061),B3061&gt;D3061,AND(A3062=1,J3062&lt;&gt;0,J3063&lt;&gt;0,(J3062+J3063)&lt;&gt;J3061)),"ОШИБКА","")</f>
        <v/>
      </c>
    </row>
    <row r="3062" customFormat="false" ht="15" hidden="false" customHeight="false" outlineLevel="0" collapsed="false">
      <c r="A3062" s="19"/>
      <c r="B3062" s="2" t="n">
        <f aca="false">D3059</f>
        <v>200.7</v>
      </c>
      <c r="D3062" s="2" t="n">
        <f aca="false">B3062+F3062</f>
        <v>200.7</v>
      </c>
      <c r="F3062" s="2" t="n">
        <f aca="false">G3062+H3062</f>
        <v>0</v>
      </c>
      <c r="G3062" s="16"/>
      <c r="H3062" s="17"/>
      <c r="I3062" s="16"/>
      <c r="J3062" s="17"/>
      <c r="K3062" s="2" t="n">
        <f aca="false">IF(AND(A3062&lt;&gt;1,A3062&lt;&gt;4),G3062-J3062+K3059-I3062,0)</f>
        <v>0</v>
      </c>
      <c r="M3062" s="6" t="str">
        <f aca="false">IF(OR(,AND(A3063=1,(F3063+F3064)&lt;&gt;F3062),B3062&gt;D3062,AND(A3063=1,J3063&lt;&gt;0,J3064&lt;&gt;0,(J3063+J3064)&lt;&gt;J3062)),"ОШИБКА","")</f>
        <v/>
      </c>
    </row>
    <row r="3063" customFormat="false" ht="15" hidden="false" customHeight="false" outlineLevel="0" collapsed="false">
      <c r="A3063" s="14"/>
      <c r="B3063" s="2" t="n">
        <f aca="false">D3060</f>
        <v>501</v>
      </c>
      <c r="D3063" s="2" t="n">
        <f aca="false">B3063+F3063</f>
        <v>501</v>
      </c>
      <c r="F3063" s="2" t="n">
        <f aca="false">G3063+H3063</f>
        <v>0</v>
      </c>
      <c r="G3063" s="16"/>
      <c r="H3063" s="17"/>
      <c r="I3063" s="16"/>
      <c r="J3063" s="17"/>
      <c r="K3063" s="2" t="n">
        <f aca="false">IF(AND(A3063&lt;&gt;1,A3063&lt;&gt;4),G3063-J3063+K3060-I3063,0)</f>
        <v>1</v>
      </c>
      <c r="M3063" s="6" t="str">
        <f aca="false">IF(OR(,AND(A3064=1,(F3064+F3065)&lt;&gt;F3063),B3063&gt;D3063,AND(A3064=1,J3064&lt;&gt;0,J3065&lt;&gt;0,(J3064+J3065)&lt;&gt;J3063)),"ОШИБКА","")</f>
        <v/>
      </c>
    </row>
    <row r="3064" customFormat="false" ht="15" hidden="false" customHeight="false" outlineLevel="0" collapsed="false">
      <c r="A3064" s="19"/>
      <c r="B3064" s="2" t="n">
        <f aca="false">D3061</f>
        <v>300.3</v>
      </c>
      <c r="D3064" s="2" t="n">
        <f aca="false">B3064+F3064</f>
        <v>300.3</v>
      </c>
      <c r="F3064" s="2" t="n">
        <f aca="false">G3064+H3064</f>
        <v>0</v>
      </c>
      <c r="G3064" s="16"/>
      <c r="H3064" s="17"/>
      <c r="I3064" s="16"/>
      <c r="J3064" s="17"/>
      <c r="K3064" s="2" t="n">
        <f aca="false">IF(AND(A3064&lt;&gt;1,A3064&lt;&gt;4),G3064-J3064+K3061-I3064,0)</f>
        <v>0</v>
      </c>
      <c r="M3064" s="6" t="str">
        <f aca="false">IF(OR(,AND(A3065=1,(F3065+F3066)&lt;&gt;F3064),B3064&gt;D3064,AND(A3065=1,J3065&lt;&gt;0,J3066&lt;&gt;0,(J3065+J3066)&lt;&gt;J3064)),"ОШИБКА","")</f>
        <v/>
      </c>
    </row>
    <row r="3065" customFormat="false" ht="15" hidden="false" customHeight="false" outlineLevel="0" collapsed="false">
      <c r="A3065" s="19"/>
      <c r="B3065" s="2" t="n">
        <f aca="false">D3062</f>
        <v>200.7</v>
      </c>
      <c r="D3065" s="2" t="n">
        <f aca="false">B3065+F3065</f>
        <v>200.7</v>
      </c>
      <c r="F3065" s="2" t="n">
        <f aca="false">G3065+H3065</f>
        <v>0</v>
      </c>
      <c r="G3065" s="16"/>
      <c r="H3065" s="17"/>
      <c r="I3065" s="16"/>
      <c r="J3065" s="17"/>
      <c r="K3065" s="2" t="n">
        <f aca="false">IF(AND(A3065&lt;&gt;1,A3065&lt;&gt;4),G3065-J3065+K3062-I3065,0)</f>
        <v>0</v>
      </c>
      <c r="M3065" s="6" t="str">
        <f aca="false">IF(OR(,AND(A3066=1,(F3066+F3067)&lt;&gt;F3065),B3065&gt;D3065,AND(A3066=1,J3066&lt;&gt;0,J3067&lt;&gt;0,(J3066+J3067)&lt;&gt;J3065)),"ОШИБКА","")</f>
        <v/>
      </c>
    </row>
    <row r="3066" customFormat="false" ht="15" hidden="false" customHeight="false" outlineLevel="0" collapsed="false">
      <c r="A3066" s="14"/>
      <c r="B3066" s="2" t="n">
        <f aca="false">D3063</f>
        <v>501</v>
      </c>
      <c r="D3066" s="2" t="n">
        <f aca="false">B3066+F3066</f>
        <v>501</v>
      </c>
      <c r="F3066" s="2" t="n">
        <f aca="false">G3066+H3066</f>
        <v>0</v>
      </c>
      <c r="G3066" s="16"/>
      <c r="H3066" s="17"/>
      <c r="I3066" s="16"/>
      <c r="J3066" s="17"/>
      <c r="K3066" s="2" t="n">
        <f aca="false">IF(AND(A3066&lt;&gt;1,A3066&lt;&gt;4),G3066-J3066+K3063-I3066,0)</f>
        <v>1</v>
      </c>
      <c r="M3066" s="6" t="str">
        <f aca="false">IF(OR(,AND(A3067=1,(F3067+F3068)&lt;&gt;F3066),B3066&gt;D3066,AND(A3067=1,J3067&lt;&gt;0,J3068&lt;&gt;0,(J3067+J3068)&lt;&gt;J3066)),"ОШИБКА","")</f>
        <v/>
      </c>
    </row>
    <row r="3067" customFormat="false" ht="15" hidden="false" customHeight="false" outlineLevel="0" collapsed="false">
      <c r="A3067" s="19"/>
      <c r="B3067" s="2" t="n">
        <f aca="false">D3064</f>
        <v>300.3</v>
      </c>
      <c r="D3067" s="2" t="n">
        <f aca="false">B3067+F3067</f>
        <v>300.3</v>
      </c>
      <c r="F3067" s="2" t="n">
        <f aca="false">G3067+H3067</f>
        <v>0</v>
      </c>
      <c r="G3067" s="16"/>
      <c r="H3067" s="17"/>
      <c r="I3067" s="16"/>
      <c r="J3067" s="17"/>
      <c r="K3067" s="2" t="n">
        <f aca="false">IF(AND(A3067&lt;&gt;1,A3067&lt;&gt;4),G3067-J3067+K3064-I3067,0)</f>
        <v>0</v>
      </c>
      <c r="M3067" s="6" t="str">
        <f aca="false">IF(OR(,AND(A3068=1,(F3068+F3069)&lt;&gt;F3067),B3067&gt;D3067,AND(A3068=1,J3068&lt;&gt;0,J3069&lt;&gt;0,(J3068+J3069)&lt;&gt;J3067)),"ОШИБКА","")</f>
        <v/>
      </c>
    </row>
    <row r="3068" customFormat="false" ht="15" hidden="false" customHeight="false" outlineLevel="0" collapsed="false">
      <c r="A3068" s="19"/>
      <c r="B3068" s="2" t="n">
        <f aca="false">D3065</f>
        <v>200.7</v>
      </c>
      <c r="D3068" s="2" t="n">
        <f aca="false">B3068+F3068</f>
        <v>200.7</v>
      </c>
      <c r="F3068" s="2" t="n">
        <f aca="false">G3068+H3068</f>
        <v>0</v>
      </c>
      <c r="G3068" s="16"/>
      <c r="H3068" s="17"/>
      <c r="I3068" s="16"/>
      <c r="J3068" s="17"/>
      <c r="K3068" s="2" t="n">
        <f aca="false">IF(AND(A3068&lt;&gt;1,A3068&lt;&gt;4),G3068-J3068+K3065-I3068,0)</f>
        <v>0</v>
      </c>
      <c r="M3068" s="6" t="str">
        <f aca="false">IF(OR(,AND(A3069=1,(F3069+F3070)&lt;&gt;F3068),B3068&gt;D3068,AND(A3069=1,J3069&lt;&gt;0,J3070&lt;&gt;0,(J3069+J3070)&lt;&gt;J3068)),"ОШИБКА","")</f>
        <v/>
      </c>
    </row>
    <row r="3069" customFormat="false" ht="15" hidden="false" customHeight="false" outlineLevel="0" collapsed="false">
      <c r="A3069" s="14"/>
      <c r="B3069" s="2" t="n">
        <f aca="false">D3066</f>
        <v>501</v>
      </c>
      <c r="D3069" s="2" t="n">
        <f aca="false">B3069+F3069</f>
        <v>501</v>
      </c>
      <c r="F3069" s="2" t="n">
        <f aca="false">G3069+H3069</f>
        <v>0</v>
      </c>
      <c r="G3069" s="16"/>
      <c r="H3069" s="17"/>
      <c r="I3069" s="16"/>
      <c r="J3069" s="17"/>
      <c r="K3069" s="2" t="n">
        <f aca="false">IF(AND(A3069&lt;&gt;1,A3069&lt;&gt;4),G3069-J3069+K3066-I3069,0)</f>
        <v>1</v>
      </c>
      <c r="M3069" s="6" t="str">
        <f aca="false">IF(OR(,AND(A3070=1,(F3070+F3071)&lt;&gt;F3069),B3069&gt;D3069,AND(A3070=1,J3070&lt;&gt;0,J3071&lt;&gt;0,(J3070+J3071)&lt;&gt;J3069)),"ОШИБКА","")</f>
        <v/>
      </c>
    </row>
    <row r="3070" customFormat="false" ht="15" hidden="false" customHeight="false" outlineLevel="0" collapsed="false">
      <c r="A3070" s="19"/>
      <c r="B3070" s="2" t="n">
        <f aca="false">D3067</f>
        <v>300.3</v>
      </c>
      <c r="D3070" s="2" t="n">
        <f aca="false">B3070+F3070</f>
        <v>300.3</v>
      </c>
      <c r="F3070" s="2" t="n">
        <f aca="false">G3070+H3070</f>
        <v>0</v>
      </c>
      <c r="G3070" s="16"/>
      <c r="H3070" s="17"/>
      <c r="I3070" s="16"/>
      <c r="J3070" s="17"/>
      <c r="K3070" s="2" t="n">
        <f aca="false">IF(AND(A3070&lt;&gt;1,A3070&lt;&gt;4),G3070-J3070+K3067-I3070,0)</f>
        <v>0</v>
      </c>
      <c r="M3070" s="6" t="str">
        <f aca="false">IF(OR(,AND(A3071=1,(F3071+F3072)&lt;&gt;F3070),B3070&gt;D3070,AND(A3071=1,J3071&lt;&gt;0,J3072&lt;&gt;0,(J3071+J3072)&lt;&gt;J3070)),"ОШИБКА","")</f>
        <v/>
      </c>
    </row>
    <row r="3071" customFormat="false" ht="15" hidden="false" customHeight="false" outlineLevel="0" collapsed="false">
      <c r="A3071" s="19"/>
      <c r="B3071" s="2" t="n">
        <f aca="false">D3068</f>
        <v>200.7</v>
      </c>
      <c r="D3071" s="2" t="n">
        <f aca="false">B3071+F3071</f>
        <v>200.7</v>
      </c>
      <c r="F3071" s="2" t="n">
        <f aca="false">G3071+H3071</f>
        <v>0</v>
      </c>
      <c r="G3071" s="16"/>
      <c r="H3071" s="17"/>
      <c r="I3071" s="16"/>
      <c r="J3071" s="17"/>
      <c r="K3071" s="2" t="n">
        <f aca="false">IF(AND(A3071&lt;&gt;1,A3071&lt;&gt;4),G3071-J3071+K3068-I3071,0)</f>
        <v>0</v>
      </c>
      <c r="M3071" s="6" t="str">
        <f aca="false">IF(OR(,AND(A3072=1,(F3072+F3073)&lt;&gt;F3071),B3071&gt;D3071,AND(A3072=1,J3072&lt;&gt;0,J3073&lt;&gt;0,(J3072+J3073)&lt;&gt;J3071)),"ОШИБКА","")</f>
        <v/>
      </c>
    </row>
    <row r="3072" customFormat="false" ht="15" hidden="false" customHeight="false" outlineLevel="0" collapsed="false">
      <c r="A3072" s="14"/>
      <c r="B3072" s="2" t="n">
        <f aca="false">D3069</f>
        <v>501</v>
      </c>
      <c r="D3072" s="2" t="n">
        <f aca="false">B3072+F3072</f>
        <v>501</v>
      </c>
      <c r="F3072" s="2" t="n">
        <f aca="false">G3072+H3072</f>
        <v>0</v>
      </c>
      <c r="G3072" s="16"/>
      <c r="H3072" s="17"/>
      <c r="I3072" s="16"/>
      <c r="J3072" s="17"/>
      <c r="K3072" s="2" t="n">
        <f aca="false">IF(AND(A3072&lt;&gt;1,A3072&lt;&gt;4),G3072-J3072+K3069-I3072,0)</f>
        <v>1</v>
      </c>
      <c r="M3072" s="6" t="str">
        <f aca="false">IF(OR(,AND(A3073=1,(F3073+F3074)&lt;&gt;F3072),B3072&gt;D3072,AND(A3073=1,J3073&lt;&gt;0,J3074&lt;&gt;0,(J3073+J3074)&lt;&gt;J3072)),"ОШИБКА","")</f>
        <v/>
      </c>
    </row>
    <row r="3073" customFormat="false" ht="15" hidden="false" customHeight="false" outlineLevel="0" collapsed="false">
      <c r="A3073" s="19"/>
      <c r="B3073" s="2" t="n">
        <f aca="false">D3070</f>
        <v>300.3</v>
      </c>
      <c r="D3073" s="2" t="n">
        <f aca="false">B3073+F3073</f>
        <v>300.3</v>
      </c>
      <c r="F3073" s="2" t="n">
        <f aca="false">G3073+H3073</f>
        <v>0</v>
      </c>
      <c r="G3073" s="16"/>
      <c r="H3073" s="17"/>
      <c r="I3073" s="16"/>
      <c r="J3073" s="17"/>
      <c r="K3073" s="2" t="n">
        <f aca="false">IF(AND(A3073&lt;&gt;1,A3073&lt;&gt;4),G3073-J3073+K3070-I3073,0)</f>
        <v>0</v>
      </c>
      <c r="M3073" s="6" t="str">
        <f aca="false">IF(OR(,AND(A3074=1,(F3074+F3075)&lt;&gt;F3073),B3073&gt;D3073,AND(A3074=1,J3074&lt;&gt;0,J3075&lt;&gt;0,(J3074+J3075)&lt;&gt;J3073)),"ОШИБКА","")</f>
        <v/>
      </c>
    </row>
    <row r="3074" customFormat="false" ht="15" hidden="false" customHeight="false" outlineLevel="0" collapsed="false">
      <c r="A3074" s="19"/>
      <c r="B3074" s="2" t="n">
        <f aca="false">D3071</f>
        <v>200.7</v>
      </c>
      <c r="D3074" s="2" t="n">
        <f aca="false">B3074+F3074</f>
        <v>200.7</v>
      </c>
      <c r="F3074" s="2" t="n">
        <f aca="false">G3074+H3074</f>
        <v>0</v>
      </c>
      <c r="G3074" s="16"/>
      <c r="H3074" s="17"/>
      <c r="I3074" s="16"/>
      <c r="J3074" s="17"/>
      <c r="K3074" s="2" t="n">
        <f aca="false">IF(AND(A3074&lt;&gt;1,A3074&lt;&gt;4),G3074-J3074+K3071-I3074,0)</f>
        <v>0</v>
      </c>
      <c r="M3074" s="6" t="str">
        <f aca="false">IF(OR(,AND(A3075=1,(F3075+F3076)&lt;&gt;F3074),B3074&gt;D3074,AND(A3075=1,J3075&lt;&gt;0,J3076&lt;&gt;0,(J3075+J3076)&lt;&gt;J3074)),"ОШИБКА","")</f>
        <v/>
      </c>
    </row>
    <row r="3075" customFormat="false" ht="15" hidden="false" customHeight="false" outlineLevel="0" collapsed="false">
      <c r="A3075" s="14"/>
      <c r="B3075" s="2" t="n">
        <f aca="false">D3072</f>
        <v>501</v>
      </c>
      <c r="D3075" s="2" t="n">
        <f aca="false">B3075+F3075</f>
        <v>501</v>
      </c>
      <c r="F3075" s="2" t="n">
        <f aca="false">G3075+H3075</f>
        <v>0</v>
      </c>
      <c r="G3075" s="16"/>
      <c r="H3075" s="17"/>
      <c r="I3075" s="16"/>
      <c r="J3075" s="17"/>
      <c r="K3075" s="2" t="n">
        <f aca="false">IF(AND(A3075&lt;&gt;1,A3075&lt;&gt;4),G3075-J3075+K3072-I3075,0)</f>
        <v>1</v>
      </c>
      <c r="M3075" s="6" t="str">
        <f aca="false">IF(OR(,AND(A3076=1,(F3076+F3077)&lt;&gt;F3075),B3075&gt;D3075,AND(A3076=1,J3076&lt;&gt;0,J3077&lt;&gt;0,(J3076+J3077)&lt;&gt;J3075)),"ОШИБКА","")</f>
        <v/>
      </c>
    </row>
    <row r="3076" customFormat="false" ht="15" hidden="false" customHeight="false" outlineLevel="0" collapsed="false">
      <c r="A3076" s="19"/>
      <c r="B3076" s="2" t="n">
        <f aca="false">D3073</f>
        <v>300.3</v>
      </c>
      <c r="D3076" s="2" t="n">
        <f aca="false">B3076+F3076</f>
        <v>300.3</v>
      </c>
      <c r="F3076" s="2" t="n">
        <f aca="false">G3076+H3076</f>
        <v>0</v>
      </c>
      <c r="G3076" s="16"/>
      <c r="H3076" s="17"/>
      <c r="I3076" s="16"/>
      <c r="J3076" s="17"/>
      <c r="K3076" s="2" t="n">
        <f aca="false">IF(AND(A3076&lt;&gt;1,A3076&lt;&gt;4),G3076-J3076+K3073-I3076,0)</f>
        <v>0</v>
      </c>
      <c r="M3076" s="6" t="str">
        <f aca="false">IF(OR(,AND(A3077=1,(F3077+F3078)&lt;&gt;F3076),B3076&gt;D3076,AND(A3077=1,J3077&lt;&gt;0,J3078&lt;&gt;0,(J3077+J3078)&lt;&gt;J3076)),"ОШИБКА","")</f>
        <v/>
      </c>
    </row>
    <row r="3077" customFormat="false" ht="15" hidden="false" customHeight="false" outlineLevel="0" collapsed="false">
      <c r="A3077" s="19"/>
      <c r="B3077" s="2" t="n">
        <f aca="false">D3074</f>
        <v>200.7</v>
      </c>
      <c r="D3077" s="2" t="n">
        <f aca="false">B3077+F3077</f>
        <v>200.7</v>
      </c>
      <c r="F3077" s="2" t="n">
        <f aca="false">G3077+H3077</f>
        <v>0</v>
      </c>
      <c r="G3077" s="16"/>
      <c r="H3077" s="17"/>
      <c r="I3077" s="16"/>
      <c r="J3077" s="17"/>
      <c r="K3077" s="2" t="n">
        <f aca="false">IF(AND(A3077&lt;&gt;1,A3077&lt;&gt;4),G3077-J3077+K3074-I3077,0)</f>
        <v>0</v>
      </c>
      <c r="M3077" s="6" t="str">
        <f aca="false">IF(OR(,AND(A3078=1,(F3078+F3079)&lt;&gt;F3077),B3077&gt;D3077,AND(A3078=1,J3078&lt;&gt;0,J3079&lt;&gt;0,(J3078+J3079)&lt;&gt;J3077)),"ОШИБКА","")</f>
        <v/>
      </c>
    </row>
    <row r="3078" customFormat="false" ht="15" hidden="false" customHeight="false" outlineLevel="0" collapsed="false">
      <c r="A3078" s="14"/>
      <c r="B3078" s="2" t="n">
        <f aca="false">D3075</f>
        <v>501</v>
      </c>
      <c r="D3078" s="2" t="n">
        <f aca="false">B3078+F3078</f>
        <v>501</v>
      </c>
      <c r="F3078" s="2" t="n">
        <f aca="false">G3078+H3078</f>
        <v>0</v>
      </c>
      <c r="G3078" s="16"/>
      <c r="H3078" s="17"/>
      <c r="I3078" s="16"/>
      <c r="J3078" s="17"/>
      <c r="K3078" s="2" t="n">
        <f aca="false">IF(AND(A3078&lt;&gt;1,A3078&lt;&gt;4),G3078-J3078+K3075-I3078,0)</f>
        <v>1</v>
      </c>
      <c r="M3078" s="6" t="str">
        <f aca="false">IF(OR(,AND(A3079=1,(F3079+F3080)&lt;&gt;F3078),B3078&gt;D3078,AND(A3079=1,J3079&lt;&gt;0,J3080&lt;&gt;0,(J3079+J3080)&lt;&gt;J3078)),"ОШИБКА","")</f>
        <v/>
      </c>
    </row>
    <row r="3079" customFormat="false" ht="15" hidden="false" customHeight="false" outlineLevel="0" collapsed="false">
      <c r="A3079" s="19"/>
      <c r="B3079" s="2" t="n">
        <f aca="false">D3076</f>
        <v>300.3</v>
      </c>
      <c r="D3079" s="2" t="n">
        <f aca="false">B3079+F3079</f>
        <v>300.3</v>
      </c>
      <c r="F3079" s="2" t="n">
        <f aca="false">G3079+H3079</f>
        <v>0</v>
      </c>
      <c r="G3079" s="16"/>
      <c r="H3079" s="17"/>
      <c r="I3079" s="16"/>
      <c r="J3079" s="17"/>
      <c r="K3079" s="2" t="n">
        <f aca="false">IF(AND(A3079&lt;&gt;1,A3079&lt;&gt;4),G3079-J3079+K3076-I3079,0)</f>
        <v>0</v>
      </c>
      <c r="M3079" s="6" t="str">
        <f aca="false">IF(OR(,AND(A3080=1,(F3080+F3081)&lt;&gt;F3079),B3079&gt;D3079,AND(A3080=1,J3080&lt;&gt;0,J3081&lt;&gt;0,(J3080+J3081)&lt;&gt;J3079)),"ОШИБКА","")</f>
        <v/>
      </c>
    </row>
    <row r="3080" customFormat="false" ht="15" hidden="false" customHeight="false" outlineLevel="0" collapsed="false">
      <c r="A3080" s="19"/>
      <c r="B3080" s="2" t="n">
        <f aca="false">D3077</f>
        <v>200.7</v>
      </c>
      <c r="D3080" s="2" t="n">
        <f aca="false">B3080+F3080</f>
        <v>200.7</v>
      </c>
      <c r="F3080" s="2" t="n">
        <f aca="false">G3080+H3080</f>
        <v>0</v>
      </c>
      <c r="G3080" s="16"/>
      <c r="H3080" s="17"/>
      <c r="I3080" s="16"/>
      <c r="J3080" s="17"/>
      <c r="K3080" s="2" t="n">
        <f aca="false">IF(AND(A3080&lt;&gt;1,A3080&lt;&gt;4),G3080-J3080+K3077-I3080,0)</f>
        <v>0</v>
      </c>
      <c r="M3080" s="6" t="str">
        <f aca="false">IF(OR(,AND(A3081=1,(F3081+F3082)&lt;&gt;F3080),B3080&gt;D3080,AND(A3081=1,J3081&lt;&gt;0,J3082&lt;&gt;0,(J3081+J3082)&lt;&gt;J3080)),"ОШИБКА","")</f>
        <v/>
      </c>
    </row>
    <row r="3081" customFormat="false" ht="15" hidden="false" customHeight="false" outlineLevel="0" collapsed="false">
      <c r="A3081" s="14"/>
      <c r="B3081" s="2" t="n">
        <f aca="false">D3078</f>
        <v>501</v>
      </c>
      <c r="D3081" s="2" t="n">
        <f aca="false">B3081+F3081</f>
        <v>501</v>
      </c>
      <c r="F3081" s="2" t="n">
        <f aca="false">G3081+H3081</f>
        <v>0</v>
      </c>
      <c r="G3081" s="16"/>
      <c r="H3081" s="17"/>
      <c r="I3081" s="16"/>
      <c r="J3081" s="17"/>
      <c r="K3081" s="2" t="n">
        <f aca="false">IF(AND(A3081&lt;&gt;1,A3081&lt;&gt;4),G3081-J3081+K3078-I3081,0)</f>
        <v>1</v>
      </c>
      <c r="M3081" s="6" t="str">
        <f aca="false">IF(OR(,AND(A3082=1,(F3082+F3083)&lt;&gt;F3081),B3081&gt;D3081,AND(A3082=1,J3082&lt;&gt;0,J3083&lt;&gt;0,(J3082+J3083)&lt;&gt;J3081)),"ОШИБКА","")</f>
        <v/>
      </c>
    </row>
    <row r="3082" customFormat="false" ht="15" hidden="false" customHeight="false" outlineLevel="0" collapsed="false">
      <c r="A3082" s="19"/>
      <c r="B3082" s="2" t="n">
        <f aca="false">D3079</f>
        <v>300.3</v>
      </c>
      <c r="D3082" s="2" t="n">
        <f aca="false">B3082+F3082</f>
        <v>300.3</v>
      </c>
      <c r="F3082" s="2" t="n">
        <f aca="false">G3082+H3082</f>
        <v>0</v>
      </c>
      <c r="G3082" s="16"/>
      <c r="H3082" s="17"/>
      <c r="I3082" s="16"/>
      <c r="J3082" s="17"/>
      <c r="K3082" s="2" t="n">
        <f aca="false">IF(AND(A3082&lt;&gt;1,A3082&lt;&gt;4),G3082-J3082+K3079-I3082,0)</f>
        <v>0</v>
      </c>
      <c r="M3082" s="6" t="str">
        <f aca="false">IF(OR(,AND(A3083=1,(F3083+F3084)&lt;&gt;F3082),B3082&gt;D3082,AND(A3083=1,J3083&lt;&gt;0,J3084&lt;&gt;0,(J3083+J3084)&lt;&gt;J3082)),"ОШИБКА","")</f>
        <v/>
      </c>
    </row>
    <row r="3083" customFormat="false" ht="15" hidden="false" customHeight="false" outlineLevel="0" collapsed="false">
      <c r="A3083" s="19"/>
      <c r="B3083" s="2" t="n">
        <f aca="false">D3080</f>
        <v>200.7</v>
      </c>
      <c r="D3083" s="2" t="n">
        <f aca="false">B3083+F3083</f>
        <v>200.7</v>
      </c>
      <c r="F3083" s="2" t="n">
        <f aca="false">G3083+H3083</f>
        <v>0</v>
      </c>
      <c r="G3083" s="16"/>
      <c r="H3083" s="17"/>
      <c r="I3083" s="16"/>
      <c r="J3083" s="17"/>
      <c r="K3083" s="2" t="n">
        <f aca="false">IF(AND(A3083&lt;&gt;1,A3083&lt;&gt;4),G3083-J3083+K3080-I3083,0)</f>
        <v>0</v>
      </c>
      <c r="M3083" s="6" t="str">
        <f aca="false">IF(OR(,AND(A3084=1,(F3084+F3085)&lt;&gt;F3083),B3083&gt;D3083,AND(A3084=1,J3084&lt;&gt;0,J3085&lt;&gt;0,(J3084+J3085)&lt;&gt;J3083)),"ОШИБКА","")</f>
        <v/>
      </c>
    </row>
    <row r="3084" customFormat="false" ht="15" hidden="false" customHeight="false" outlineLevel="0" collapsed="false">
      <c r="A3084" s="14"/>
      <c r="B3084" s="2" t="n">
        <f aca="false">D3081</f>
        <v>501</v>
      </c>
      <c r="D3084" s="2" t="n">
        <f aca="false">B3084+F3084</f>
        <v>501</v>
      </c>
      <c r="F3084" s="2" t="n">
        <f aca="false">G3084+H3084</f>
        <v>0</v>
      </c>
      <c r="G3084" s="16"/>
      <c r="H3084" s="17"/>
      <c r="I3084" s="16"/>
      <c r="J3084" s="17"/>
      <c r="K3084" s="2" t="n">
        <f aca="false">IF(AND(A3084&lt;&gt;1,A3084&lt;&gt;4),G3084-J3084+K3081-I3084,0)</f>
        <v>1</v>
      </c>
      <c r="M3084" s="6" t="str">
        <f aca="false">IF(OR(,AND(A3085=1,(F3085+F3086)&lt;&gt;F3084),B3084&gt;D3084,AND(A3085=1,J3085&lt;&gt;0,J3086&lt;&gt;0,(J3085+J3086)&lt;&gt;J3084)),"ОШИБКА","")</f>
        <v/>
      </c>
    </row>
    <row r="3085" customFormat="false" ht="15" hidden="false" customHeight="false" outlineLevel="0" collapsed="false">
      <c r="A3085" s="19"/>
      <c r="B3085" s="2" t="n">
        <f aca="false">D3082</f>
        <v>300.3</v>
      </c>
      <c r="D3085" s="2" t="n">
        <f aca="false">B3085+F3085</f>
        <v>300.3</v>
      </c>
      <c r="F3085" s="2" t="n">
        <f aca="false">G3085+H3085</f>
        <v>0</v>
      </c>
      <c r="G3085" s="16"/>
      <c r="H3085" s="17"/>
      <c r="I3085" s="16"/>
      <c r="J3085" s="17"/>
      <c r="K3085" s="2" t="n">
        <f aca="false">IF(AND(A3085&lt;&gt;1,A3085&lt;&gt;4),G3085-J3085+K3082-I3085,0)</f>
        <v>0</v>
      </c>
      <c r="M3085" s="6" t="str">
        <f aca="false">IF(OR(,AND(A3086=1,(F3086+F3087)&lt;&gt;F3085),B3085&gt;D3085,AND(A3086=1,J3086&lt;&gt;0,J3087&lt;&gt;0,(J3086+J3087)&lt;&gt;J3085)),"ОШИБКА","")</f>
        <v/>
      </c>
    </row>
    <row r="3086" customFormat="false" ht="15" hidden="false" customHeight="false" outlineLevel="0" collapsed="false">
      <c r="A3086" s="19"/>
      <c r="B3086" s="2" t="n">
        <f aca="false">D3083</f>
        <v>200.7</v>
      </c>
      <c r="D3086" s="2" t="n">
        <f aca="false">B3086+F3086</f>
        <v>200.7</v>
      </c>
      <c r="F3086" s="2" t="n">
        <f aca="false">G3086+H3086</f>
        <v>0</v>
      </c>
      <c r="G3086" s="16"/>
      <c r="H3086" s="17"/>
      <c r="I3086" s="16"/>
      <c r="J3086" s="17"/>
      <c r="K3086" s="2" t="n">
        <f aca="false">IF(AND(A3086&lt;&gt;1,A3086&lt;&gt;4),G3086-J3086+K3083-I3086,0)</f>
        <v>0</v>
      </c>
      <c r="M3086" s="6" t="str">
        <f aca="false">IF(OR(,AND(A3087=1,(F3087+F3088)&lt;&gt;F3086),B3086&gt;D3086,AND(A3087=1,J3087&lt;&gt;0,J3088&lt;&gt;0,(J3087+J3088)&lt;&gt;J3086)),"ОШИБКА","")</f>
        <v/>
      </c>
    </row>
    <row r="3087" customFormat="false" ht="15" hidden="false" customHeight="false" outlineLevel="0" collapsed="false">
      <c r="A3087" s="14"/>
      <c r="B3087" s="2" t="n">
        <f aca="false">D3084</f>
        <v>501</v>
      </c>
      <c r="D3087" s="2" t="n">
        <f aca="false">B3087+F3087</f>
        <v>501</v>
      </c>
      <c r="F3087" s="2" t="n">
        <f aca="false">G3087+H3087</f>
        <v>0</v>
      </c>
      <c r="G3087" s="16"/>
      <c r="H3087" s="17"/>
      <c r="I3087" s="16"/>
      <c r="J3087" s="17"/>
      <c r="K3087" s="2" t="n">
        <f aca="false">IF(AND(A3087&lt;&gt;1,A3087&lt;&gt;4),G3087-J3087+K3084-I3087,0)</f>
        <v>1</v>
      </c>
      <c r="M3087" s="6" t="str">
        <f aca="false">IF(OR(,AND(A3088=1,(F3088+F3089)&lt;&gt;F3087),B3087&gt;D3087,AND(A3088=1,J3088&lt;&gt;0,J3089&lt;&gt;0,(J3088+J3089)&lt;&gt;J3087)),"ОШИБКА","")</f>
        <v/>
      </c>
    </row>
    <row r="3088" customFormat="false" ht="15" hidden="false" customHeight="false" outlineLevel="0" collapsed="false">
      <c r="A3088" s="19"/>
      <c r="B3088" s="2" t="n">
        <f aca="false">D3085</f>
        <v>300.3</v>
      </c>
      <c r="D3088" s="2" t="n">
        <f aca="false">B3088+F3088</f>
        <v>300.3</v>
      </c>
      <c r="F3088" s="2" t="n">
        <f aca="false">G3088+H3088</f>
        <v>0</v>
      </c>
      <c r="G3088" s="16"/>
      <c r="H3088" s="17"/>
      <c r="I3088" s="16"/>
      <c r="J3088" s="17"/>
      <c r="K3088" s="2" t="n">
        <f aca="false">IF(AND(A3088&lt;&gt;1,A3088&lt;&gt;4),G3088-J3088+K3085-I3088,0)</f>
        <v>0</v>
      </c>
      <c r="M3088" s="6" t="str">
        <f aca="false">IF(OR(,AND(A3089=1,(F3089+F3090)&lt;&gt;F3088),B3088&gt;D3088,AND(A3089=1,J3089&lt;&gt;0,J3090&lt;&gt;0,(J3089+J3090)&lt;&gt;J3088)),"ОШИБКА","")</f>
        <v/>
      </c>
    </row>
    <row r="3089" customFormat="false" ht="15" hidden="false" customHeight="false" outlineLevel="0" collapsed="false">
      <c r="A3089" s="19"/>
      <c r="B3089" s="2" t="n">
        <f aca="false">D3086</f>
        <v>200.7</v>
      </c>
      <c r="D3089" s="2" t="n">
        <f aca="false">B3089+F3089</f>
        <v>200.7</v>
      </c>
      <c r="F3089" s="2" t="n">
        <f aca="false">G3089+H3089</f>
        <v>0</v>
      </c>
      <c r="G3089" s="16"/>
      <c r="H3089" s="17"/>
      <c r="I3089" s="16"/>
      <c r="J3089" s="17"/>
      <c r="K3089" s="2" t="n">
        <f aca="false">IF(AND(A3089&lt;&gt;1,A3089&lt;&gt;4),G3089-J3089+K3086-I3089,0)</f>
        <v>0</v>
      </c>
      <c r="M3089" s="6" t="str">
        <f aca="false">IF(OR(,AND(A3090=1,(F3090+F3091)&lt;&gt;F3089),B3089&gt;D3089,AND(A3090=1,J3090&lt;&gt;0,J3091&lt;&gt;0,(J3090+J3091)&lt;&gt;J3089)),"ОШИБКА","")</f>
        <v/>
      </c>
    </row>
    <row r="3090" customFormat="false" ht="15" hidden="false" customHeight="false" outlineLevel="0" collapsed="false">
      <c r="A3090" s="14"/>
      <c r="B3090" s="2" t="n">
        <f aca="false">D3087</f>
        <v>501</v>
      </c>
      <c r="D3090" s="2" t="n">
        <f aca="false">B3090+F3090</f>
        <v>501</v>
      </c>
      <c r="F3090" s="2" t="n">
        <f aca="false">G3090+H3090</f>
        <v>0</v>
      </c>
      <c r="G3090" s="16"/>
      <c r="H3090" s="17"/>
      <c r="I3090" s="16"/>
      <c r="J3090" s="17"/>
      <c r="K3090" s="2" t="n">
        <f aca="false">IF(AND(A3090&lt;&gt;1,A3090&lt;&gt;4),G3090-J3090+K3087-I3090,0)</f>
        <v>1</v>
      </c>
      <c r="M3090" s="6" t="str">
        <f aca="false">IF(OR(,AND(A3091=1,(F3091+F3092)&lt;&gt;F3090),B3090&gt;D3090,AND(A3091=1,J3091&lt;&gt;0,J3092&lt;&gt;0,(J3091+J3092)&lt;&gt;J3090)),"ОШИБКА","")</f>
        <v/>
      </c>
    </row>
    <row r="3091" customFormat="false" ht="15" hidden="false" customHeight="false" outlineLevel="0" collapsed="false">
      <c r="A3091" s="19"/>
      <c r="B3091" s="2" t="n">
        <f aca="false">D3088</f>
        <v>300.3</v>
      </c>
      <c r="D3091" s="2" t="n">
        <f aca="false">B3091+F3091</f>
        <v>300.3</v>
      </c>
      <c r="F3091" s="2" t="n">
        <f aca="false">G3091+H3091</f>
        <v>0</v>
      </c>
      <c r="G3091" s="16"/>
      <c r="H3091" s="17"/>
      <c r="I3091" s="16"/>
      <c r="J3091" s="17"/>
      <c r="K3091" s="2" t="n">
        <f aca="false">IF(AND(A3091&lt;&gt;1,A3091&lt;&gt;4),G3091-J3091+K3088-I3091,0)</f>
        <v>0</v>
      </c>
      <c r="M3091" s="6" t="str">
        <f aca="false">IF(OR(,AND(A3092=1,(F3092+F3093)&lt;&gt;F3091),B3091&gt;D3091,AND(A3092=1,J3092&lt;&gt;0,J3093&lt;&gt;0,(J3092+J3093)&lt;&gt;J3091)),"ОШИБКА","")</f>
        <v/>
      </c>
    </row>
    <row r="3092" customFormat="false" ht="15" hidden="false" customHeight="false" outlineLevel="0" collapsed="false">
      <c r="A3092" s="19"/>
      <c r="B3092" s="2" t="n">
        <f aca="false">D3089</f>
        <v>200.7</v>
      </c>
      <c r="D3092" s="2" t="n">
        <f aca="false">B3092+F3092</f>
        <v>200.7</v>
      </c>
      <c r="F3092" s="2" t="n">
        <f aca="false">G3092+H3092</f>
        <v>0</v>
      </c>
      <c r="G3092" s="16"/>
      <c r="H3092" s="17"/>
      <c r="I3092" s="16"/>
      <c r="J3092" s="17"/>
      <c r="K3092" s="2" t="n">
        <f aca="false">IF(AND(A3092&lt;&gt;1,A3092&lt;&gt;4),G3092-J3092+K3089-I3092,0)</f>
        <v>0</v>
      </c>
      <c r="M3092" s="6" t="str">
        <f aca="false">IF(OR(,AND(A3093=1,(F3093+F3094)&lt;&gt;F3092),B3092&gt;D3092,AND(A3093=1,J3093&lt;&gt;0,J3094&lt;&gt;0,(J3093+J3094)&lt;&gt;J3092)),"ОШИБКА","")</f>
        <v/>
      </c>
    </row>
    <row r="3093" customFormat="false" ht="15" hidden="false" customHeight="false" outlineLevel="0" collapsed="false">
      <c r="A3093" s="14"/>
      <c r="B3093" s="2" t="n">
        <f aca="false">D3090</f>
        <v>501</v>
      </c>
      <c r="D3093" s="2" t="n">
        <f aca="false">B3093+F3093</f>
        <v>501</v>
      </c>
      <c r="F3093" s="2" t="n">
        <f aca="false">G3093+H3093</f>
        <v>0</v>
      </c>
      <c r="G3093" s="16"/>
      <c r="H3093" s="17"/>
      <c r="I3093" s="16"/>
      <c r="J3093" s="17"/>
      <c r="K3093" s="2" t="n">
        <f aca="false">IF(AND(A3093&lt;&gt;1,A3093&lt;&gt;4),G3093-J3093+K3090-I3093,0)</f>
        <v>1</v>
      </c>
      <c r="M3093" s="6" t="str">
        <f aca="false">IF(OR(,AND(A3094=1,(F3094+F3095)&lt;&gt;F3093),B3093&gt;D3093,AND(A3094=1,J3094&lt;&gt;0,J3095&lt;&gt;0,(J3094+J3095)&lt;&gt;J3093)),"ОШИБКА","")</f>
        <v/>
      </c>
    </row>
    <row r="3094" customFormat="false" ht="15" hidden="false" customHeight="false" outlineLevel="0" collapsed="false">
      <c r="A3094" s="19"/>
      <c r="B3094" s="2" t="n">
        <f aca="false">D3091</f>
        <v>300.3</v>
      </c>
      <c r="D3094" s="2" t="n">
        <f aca="false">B3094+F3094</f>
        <v>300.3</v>
      </c>
      <c r="F3094" s="2" t="n">
        <f aca="false">G3094+H3094</f>
        <v>0</v>
      </c>
      <c r="G3094" s="16"/>
      <c r="H3094" s="17"/>
      <c r="I3094" s="16"/>
      <c r="J3094" s="17"/>
      <c r="K3094" s="2" t="n">
        <f aca="false">IF(AND(A3094&lt;&gt;1,A3094&lt;&gt;4),G3094-J3094+K3091-I3094,0)</f>
        <v>0</v>
      </c>
      <c r="M3094" s="6" t="str">
        <f aca="false">IF(OR(,AND(A3095=1,(F3095+F3096)&lt;&gt;F3094),B3094&gt;D3094,AND(A3095=1,J3095&lt;&gt;0,J3096&lt;&gt;0,(J3095+J3096)&lt;&gt;J3094)),"ОШИБКА","")</f>
        <v/>
      </c>
    </row>
    <row r="3095" customFormat="false" ht="15" hidden="false" customHeight="false" outlineLevel="0" collapsed="false">
      <c r="A3095" s="19"/>
      <c r="B3095" s="2" t="n">
        <f aca="false">D3092</f>
        <v>200.7</v>
      </c>
      <c r="D3095" s="2" t="n">
        <f aca="false">B3095+F3095</f>
        <v>200.7</v>
      </c>
      <c r="F3095" s="2" t="n">
        <f aca="false">G3095+H3095</f>
        <v>0</v>
      </c>
      <c r="G3095" s="16"/>
      <c r="H3095" s="17"/>
      <c r="I3095" s="16"/>
      <c r="J3095" s="17"/>
      <c r="K3095" s="2" t="n">
        <f aca="false">IF(AND(A3095&lt;&gt;1,A3095&lt;&gt;4),G3095-J3095+K3092-I3095,0)</f>
        <v>0</v>
      </c>
      <c r="M3095" s="6" t="str">
        <f aca="false">IF(OR(,AND(A3096=1,(F3096+F3097)&lt;&gt;F3095),B3095&gt;D3095,AND(A3096=1,J3096&lt;&gt;0,J3097&lt;&gt;0,(J3096+J3097)&lt;&gt;J3095)),"ОШИБКА","")</f>
        <v/>
      </c>
    </row>
    <row r="3096" customFormat="false" ht="15" hidden="false" customHeight="false" outlineLevel="0" collapsed="false">
      <c r="A3096" s="14"/>
      <c r="B3096" s="2" t="n">
        <f aca="false">D3093</f>
        <v>501</v>
      </c>
      <c r="D3096" s="2" t="n">
        <f aca="false">B3096+F3096</f>
        <v>501</v>
      </c>
      <c r="F3096" s="2" t="n">
        <f aca="false">G3096+H3096</f>
        <v>0</v>
      </c>
      <c r="G3096" s="16"/>
      <c r="H3096" s="17"/>
      <c r="I3096" s="16"/>
      <c r="J3096" s="17"/>
      <c r="K3096" s="2" t="n">
        <f aca="false">IF(AND(A3096&lt;&gt;1,A3096&lt;&gt;4),G3096-J3096+K3093-I3096,0)</f>
        <v>1</v>
      </c>
      <c r="M3096" s="6" t="str">
        <f aca="false">IF(OR(,AND(A3097=1,(F3097+F3098)&lt;&gt;F3096),B3096&gt;D3096,AND(A3097=1,J3097&lt;&gt;0,J3098&lt;&gt;0,(J3097+J3098)&lt;&gt;J3096)),"ОШИБКА","")</f>
        <v/>
      </c>
    </row>
    <row r="3097" customFormat="false" ht="15" hidden="false" customHeight="false" outlineLevel="0" collapsed="false">
      <c r="A3097" s="19"/>
      <c r="B3097" s="2" t="n">
        <f aca="false">D3094</f>
        <v>300.3</v>
      </c>
      <c r="D3097" s="2" t="n">
        <f aca="false">B3097+F3097</f>
        <v>300.3</v>
      </c>
      <c r="F3097" s="2" t="n">
        <f aca="false">G3097+H3097</f>
        <v>0</v>
      </c>
      <c r="G3097" s="16"/>
      <c r="H3097" s="17"/>
      <c r="I3097" s="16"/>
      <c r="J3097" s="17"/>
      <c r="K3097" s="2" t="n">
        <f aca="false">IF(AND(A3097&lt;&gt;1,A3097&lt;&gt;4),G3097-J3097+K3094-I3097,0)</f>
        <v>0</v>
      </c>
      <c r="M3097" s="6" t="str">
        <f aca="false">IF(OR(,AND(A3098=1,(F3098+F3099)&lt;&gt;F3097),B3097&gt;D3097,AND(A3098=1,J3098&lt;&gt;0,J3099&lt;&gt;0,(J3098+J3099)&lt;&gt;J3097)),"ОШИБКА","")</f>
        <v/>
      </c>
    </row>
    <row r="3098" customFormat="false" ht="15" hidden="false" customHeight="false" outlineLevel="0" collapsed="false">
      <c r="A3098" s="19"/>
      <c r="B3098" s="2" t="n">
        <f aca="false">D3095</f>
        <v>200.7</v>
      </c>
      <c r="D3098" s="2" t="n">
        <f aca="false">B3098+F3098</f>
        <v>200.7</v>
      </c>
      <c r="F3098" s="2" t="n">
        <f aca="false">G3098+H3098</f>
        <v>0</v>
      </c>
      <c r="G3098" s="16"/>
      <c r="H3098" s="17"/>
      <c r="I3098" s="16"/>
      <c r="J3098" s="17"/>
      <c r="K3098" s="2" t="n">
        <f aca="false">IF(AND(A3098&lt;&gt;1,A3098&lt;&gt;4),G3098-J3098+K3095-I3098,0)</f>
        <v>0</v>
      </c>
      <c r="M3098" s="6" t="str">
        <f aca="false">IF(OR(,AND(A3099=1,(F3099+F3100)&lt;&gt;F3098),B3098&gt;D3098,AND(A3099=1,J3099&lt;&gt;0,J3100&lt;&gt;0,(J3099+J3100)&lt;&gt;J3098)),"ОШИБКА","")</f>
        <v/>
      </c>
    </row>
    <row r="3099" customFormat="false" ht="15" hidden="false" customHeight="false" outlineLevel="0" collapsed="false">
      <c r="A3099" s="14"/>
      <c r="B3099" s="2" t="n">
        <f aca="false">D3096</f>
        <v>501</v>
      </c>
      <c r="D3099" s="2" t="n">
        <f aca="false">B3099+F3099</f>
        <v>501</v>
      </c>
      <c r="F3099" s="2" t="n">
        <f aca="false">G3099+H3099</f>
        <v>0</v>
      </c>
      <c r="G3099" s="16"/>
      <c r="H3099" s="17"/>
      <c r="I3099" s="16"/>
      <c r="J3099" s="17"/>
      <c r="K3099" s="2" t="n">
        <f aca="false">IF(AND(A3099&lt;&gt;1,A3099&lt;&gt;4),G3099-J3099+K3096-I3099,0)</f>
        <v>1</v>
      </c>
      <c r="M3099" s="6" t="str">
        <f aca="false">IF(OR(,AND(A3100=1,(F3100+F3101)&lt;&gt;F3099),B3099&gt;D3099,AND(A3100=1,J3100&lt;&gt;0,J3101&lt;&gt;0,(J3100+J3101)&lt;&gt;J3099)),"ОШИБКА","")</f>
        <v/>
      </c>
    </row>
    <row r="3100" customFormat="false" ht="15" hidden="false" customHeight="false" outlineLevel="0" collapsed="false">
      <c r="A3100" s="19"/>
      <c r="B3100" s="2" t="n">
        <f aca="false">D3097</f>
        <v>300.3</v>
      </c>
      <c r="D3100" s="2" t="n">
        <f aca="false">B3100+F3100</f>
        <v>300.3</v>
      </c>
      <c r="F3100" s="2" t="n">
        <f aca="false">G3100+H3100</f>
        <v>0</v>
      </c>
      <c r="G3100" s="16"/>
      <c r="H3100" s="17"/>
      <c r="I3100" s="16"/>
      <c r="J3100" s="17"/>
      <c r="K3100" s="2" t="n">
        <f aca="false">IF(AND(A3100&lt;&gt;1,A3100&lt;&gt;4),G3100-J3100+K3097-I3100,0)</f>
        <v>0</v>
      </c>
      <c r="M3100" s="6" t="str">
        <f aca="false">IF(OR(,AND(A3101=1,(F3101+F3102)&lt;&gt;F3100),B3100&gt;D3100,AND(A3101=1,J3101&lt;&gt;0,J3102&lt;&gt;0,(J3101+J3102)&lt;&gt;J3100)),"ОШИБКА","")</f>
        <v/>
      </c>
    </row>
    <row r="3101" customFormat="false" ht="15" hidden="false" customHeight="false" outlineLevel="0" collapsed="false">
      <c r="A3101" s="19"/>
      <c r="B3101" s="2" t="n">
        <f aca="false">D3098</f>
        <v>200.7</v>
      </c>
      <c r="D3101" s="2" t="n">
        <f aca="false">B3101+F3101</f>
        <v>200.7</v>
      </c>
      <c r="F3101" s="2" t="n">
        <f aca="false">G3101+H3101</f>
        <v>0</v>
      </c>
      <c r="G3101" s="16"/>
      <c r="H3101" s="17"/>
      <c r="I3101" s="16"/>
      <c r="J3101" s="17"/>
      <c r="K3101" s="2" t="n">
        <f aca="false">IF(AND(A3101&lt;&gt;1,A3101&lt;&gt;4),G3101-J3101+K3098-I3101,0)</f>
        <v>0</v>
      </c>
      <c r="M3101" s="6" t="str">
        <f aca="false">IF(OR(,AND(A3102=1,(F3102+F3103)&lt;&gt;F3101),B3101&gt;D3101,AND(A3102=1,J3102&lt;&gt;0,J3103&lt;&gt;0,(J3102+J3103)&lt;&gt;J3101)),"ОШИБКА","")</f>
        <v/>
      </c>
    </row>
    <row r="3102" customFormat="false" ht="15" hidden="false" customHeight="false" outlineLevel="0" collapsed="false">
      <c r="A3102" s="14"/>
      <c r="B3102" s="2" t="n">
        <f aca="false">D3099</f>
        <v>501</v>
      </c>
      <c r="D3102" s="2" t="n">
        <f aca="false">B3102+F3102</f>
        <v>501</v>
      </c>
      <c r="F3102" s="2" t="n">
        <f aca="false">G3102+H3102</f>
        <v>0</v>
      </c>
      <c r="G3102" s="16"/>
      <c r="H3102" s="17"/>
      <c r="I3102" s="16"/>
      <c r="J3102" s="17"/>
      <c r="K3102" s="2" t="n">
        <f aca="false">IF(AND(A3102&lt;&gt;1,A3102&lt;&gt;4),G3102-J3102+K3099-I3102,0)</f>
        <v>1</v>
      </c>
      <c r="M3102" s="6" t="str">
        <f aca="false">IF(OR(,AND(A3103=1,(F3103+F3104)&lt;&gt;F3102),B3102&gt;D3102,AND(A3103=1,J3103&lt;&gt;0,J3104&lt;&gt;0,(J3103+J3104)&lt;&gt;J3102)),"ОШИБКА","")</f>
        <v/>
      </c>
    </row>
    <row r="3103" customFormat="false" ht="15" hidden="false" customHeight="false" outlineLevel="0" collapsed="false">
      <c r="A3103" s="19"/>
      <c r="B3103" s="2" t="n">
        <f aca="false">D3100</f>
        <v>300.3</v>
      </c>
      <c r="D3103" s="2" t="n">
        <f aca="false">B3103+F3103</f>
        <v>300.3</v>
      </c>
      <c r="F3103" s="2" t="n">
        <f aca="false">G3103+H3103</f>
        <v>0</v>
      </c>
      <c r="G3103" s="16"/>
      <c r="H3103" s="17"/>
      <c r="I3103" s="16"/>
      <c r="J3103" s="17"/>
      <c r="K3103" s="2" t="n">
        <f aca="false">IF(AND(A3103&lt;&gt;1,A3103&lt;&gt;4),G3103-J3103+K3100-I3103,0)</f>
        <v>0</v>
      </c>
      <c r="M3103" s="6" t="str">
        <f aca="false">IF(OR(,AND(A3104=1,(F3104+F3105)&lt;&gt;F3103),B3103&gt;D3103,AND(A3104=1,J3104&lt;&gt;0,J3105&lt;&gt;0,(J3104+J3105)&lt;&gt;J3103)),"ОШИБКА","")</f>
        <v/>
      </c>
    </row>
    <row r="3104" customFormat="false" ht="15" hidden="false" customHeight="false" outlineLevel="0" collapsed="false">
      <c r="A3104" s="19"/>
      <c r="B3104" s="2" t="n">
        <f aca="false">D3101</f>
        <v>200.7</v>
      </c>
      <c r="D3104" s="2" t="n">
        <f aca="false">B3104+F3104</f>
        <v>200.7</v>
      </c>
      <c r="F3104" s="2" t="n">
        <f aca="false">G3104+H3104</f>
        <v>0</v>
      </c>
      <c r="G3104" s="16"/>
      <c r="H3104" s="17"/>
      <c r="I3104" s="16"/>
      <c r="J3104" s="17"/>
      <c r="K3104" s="2" t="n">
        <f aca="false">IF(AND(A3104&lt;&gt;1,A3104&lt;&gt;4),G3104-J3104+K3101-I3104,0)</f>
        <v>0</v>
      </c>
      <c r="M3104" s="6" t="str">
        <f aca="false">IF(OR(,AND(A3105=1,(F3105+F3106)&lt;&gt;F3104),B3104&gt;D3104,AND(A3105=1,J3105&lt;&gt;0,J3106&lt;&gt;0,(J3105+J3106)&lt;&gt;J3104)),"ОШИБКА","")</f>
        <v/>
      </c>
    </row>
    <row r="3105" customFormat="false" ht="15" hidden="false" customHeight="false" outlineLevel="0" collapsed="false">
      <c r="A3105" s="14"/>
      <c r="B3105" s="2" t="n">
        <f aca="false">D3102</f>
        <v>501</v>
      </c>
      <c r="D3105" s="2" t="n">
        <f aca="false">B3105+F3105</f>
        <v>501</v>
      </c>
      <c r="F3105" s="2" t="n">
        <f aca="false">G3105+H3105</f>
        <v>0</v>
      </c>
      <c r="G3105" s="16"/>
      <c r="H3105" s="17"/>
      <c r="I3105" s="16"/>
      <c r="J3105" s="17"/>
      <c r="K3105" s="2" t="n">
        <f aca="false">IF(AND(A3105&lt;&gt;1,A3105&lt;&gt;4),G3105-J3105+K3102-I3105,0)</f>
        <v>1</v>
      </c>
      <c r="M3105" s="6" t="str">
        <f aca="false">IF(OR(,AND(A3106=1,(F3106+F3107)&lt;&gt;F3105),B3105&gt;D3105,AND(A3106=1,J3106&lt;&gt;0,J3107&lt;&gt;0,(J3106+J3107)&lt;&gt;J3105)),"ОШИБКА","")</f>
        <v/>
      </c>
    </row>
    <row r="3106" customFormat="false" ht="15" hidden="false" customHeight="false" outlineLevel="0" collapsed="false">
      <c r="A3106" s="19"/>
      <c r="B3106" s="2" t="n">
        <f aca="false">D3103</f>
        <v>300.3</v>
      </c>
      <c r="D3106" s="2" t="n">
        <f aca="false">B3106+F3106</f>
        <v>300.3</v>
      </c>
      <c r="F3106" s="2" t="n">
        <f aca="false">G3106+H3106</f>
        <v>0</v>
      </c>
      <c r="G3106" s="16"/>
      <c r="H3106" s="17"/>
      <c r="I3106" s="16"/>
      <c r="J3106" s="17"/>
      <c r="K3106" s="2" t="n">
        <f aca="false">IF(AND(A3106&lt;&gt;1,A3106&lt;&gt;4),G3106-J3106+K3103-I3106,0)</f>
        <v>0</v>
      </c>
      <c r="M3106" s="6" t="str">
        <f aca="false">IF(OR(,AND(A3107=1,(F3107+F3108)&lt;&gt;F3106),B3106&gt;D3106,AND(A3107=1,J3107&lt;&gt;0,J3108&lt;&gt;0,(J3107+J3108)&lt;&gt;J3106)),"ОШИБКА","")</f>
        <v/>
      </c>
    </row>
    <row r="3107" customFormat="false" ht="15" hidden="false" customHeight="false" outlineLevel="0" collapsed="false">
      <c r="A3107" s="19"/>
      <c r="B3107" s="2" t="n">
        <f aca="false">D3104</f>
        <v>200.7</v>
      </c>
      <c r="D3107" s="2" t="n">
        <f aca="false">B3107+F3107</f>
        <v>200.7</v>
      </c>
      <c r="F3107" s="2" t="n">
        <f aca="false">G3107+H3107</f>
        <v>0</v>
      </c>
      <c r="G3107" s="16"/>
      <c r="H3107" s="17"/>
      <c r="I3107" s="16"/>
      <c r="J3107" s="17"/>
      <c r="K3107" s="2" t="n">
        <f aca="false">IF(AND(A3107&lt;&gt;1,A3107&lt;&gt;4),G3107-J3107+K3104-I3107,0)</f>
        <v>0</v>
      </c>
      <c r="M3107" s="6" t="str">
        <f aca="false">IF(OR(,AND(A3108=1,(F3108+F3109)&lt;&gt;F3107),B3107&gt;D3107,AND(A3108=1,J3108&lt;&gt;0,J3109&lt;&gt;0,(J3108+J3109)&lt;&gt;J3107)),"ОШИБКА","")</f>
        <v/>
      </c>
    </row>
    <row r="3108" customFormat="false" ht="15" hidden="false" customHeight="false" outlineLevel="0" collapsed="false">
      <c r="A3108" s="14"/>
      <c r="B3108" s="2" t="n">
        <f aca="false">D3105</f>
        <v>501</v>
      </c>
      <c r="D3108" s="2" t="n">
        <f aca="false">B3108+F3108</f>
        <v>501</v>
      </c>
      <c r="F3108" s="2" t="n">
        <f aca="false">G3108+H3108</f>
        <v>0</v>
      </c>
      <c r="G3108" s="16"/>
      <c r="H3108" s="17"/>
      <c r="I3108" s="16"/>
      <c r="J3108" s="17"/>
      <c r="K3108" s="2" t="n">
        <f aca="false">IF(AND(A3108&lt;&gt;1,A3108&lt;&gt;4),G3108-J3108+K3105-I3108,0)</f>
        <v>1</v>
      </c>
      <c r="M3108" s="6" t="str">
        <f aca="false">IF(OR(,AND(A3109=1,(F3109+F3110)&lt;&gt;F3108),B3108&gt;D3108,AND(A3109=1,J3109&lt;&gt;0,J3110&lt;&gt;0,(J3109+J3110)&lt;&gt;J3108)),"ОШИБКА","")</f>
        <v/>
      </c>
    </row>
    <row r="3109" customFormat="false" ht="15" hidden="false" customHeight="false" outlineLevel="0" collapsed="false">
      <c r="A3109" s="19"/>
      <c r="B3109" s="2" t="n">
        <f aca="false">D3106</f>
        <v>300.3</v>
      </c>
      <c r="D3109" s="2" t="n">
        <f aca="false">B3109+F3109</f>
        <v>300.3</v>
      </c>
      <c r="F3109" s="2" t="n">
        <f aca="false">G3109+H3109</f>
        <v>0</v>
      </c>
      <c r="G3109" s="16"/>
      <c r="H3109" s="17"/>
      <c r="I3109" s="16"/>
      <c r="J3109" s="17"/>
      <c r="K3109" s="2" t="n">
        <f aca="false">IF(AND(A3109&lt;&gt;1,A3109&lt;&gt;4),G3109-J3109+K3106-I3109,0)</f>
        <v>0</v>
      </c>
      <c r="M3109" s="6" t="str">
        <f aca="false">IF(OR(,AND(A3110=1,(F3110+F3111)&lt;&gt;F3109),B3109&gt;D3109,AND(A3110=1,J3110&lt;&gt;0,J3111&lt;&gt;0,(J3110+J3111)&lt;&gt;J3109)),"ОШИБКА","")</f>
        <v/>
      </c>
    </row>
    <row r="3110" customFormat="false" ht="15" hidden="false" customHeight="false" outlineLevel="0" collapsed="false">
      <c r="A3110" s="19"/>
      <c r="B3110" s="2" t="n">
        <f aca="false">D3107</f>
        <v>200.7</v>
      </c>
      <c r="D3110" s="2" t="n">
        <f aca="false">B3110+F3110</f>
        <v>200.7</v>
      </c>
      <c r="F3110" s="2" t="n">
        <f aca="false">G3110+H3110</f>
        <v>0</v>
      </c>
      <c r="G3110" s="16"/>
      <c r="H3110" s="17"/>
      <c r="I3110" s="16"/>
      <c r="J3110" s="17"/>
      <c r="K3110" s="2" t="n">
        <f aca="false">IF(AND(A3110&lt;&gt;1,A3110&lt;&gt;4),G3110-J3110+K3107-I3110,0)</f>
        <v>0</v>
      </c>
      <c r="M3110" s="6" t="str">
        <f aca="false">IF(OR(,AND(A3111=1,(F3111+F3112)&lt;&gt;F3110),B3110&gt;D3110,AND(A3111=1,J3111&lt;&gt;0,J3112&lt;&gt;0,(J3111+J3112)&lt;&gt;J3110)),"ОШИБКА","")</f>
        <v/>
      </c>
    </row>
    <row r="3111" customFormat="false" ht="15" hidden="false" customHeight="false" outlineLevel="0" collapsed="false">
      <c r="A3111" s="14"/>
      <c r="B3111" s="2" t="n">
        <f aca="false">D3108</f>
        <v>501</v>
      </c>
      <c r="D3111" s="2" t="n">
        <f aca="false">B3111+F3111</f>
        <v>501</v>
      </c>
      <c r="F3111" s="2" t="n">
        <f aca="false">G3111+H3111</f>
        <v>0</v>
      </c>
      <c r="G3111" s="16"/>
      <c r="H3111" s="17"/>
      <c r="I3111" s="16"/>
      <c r="J3111" s="17"/>
      <c r="K3111" s="2" t="n">
        <f aca="false">IF(AND(A3111&lt;&gt;1,A3111&lt;&gt;4),G3111-J3111+K3108-I3111,0)</f>
        <v>1</v>
      </c>
      <c r="M3111" s="6" t="str">
        <f aca="false">IF(OR(,AND(A3112=1,(F3112+F3113)&lt;&gt;F3111),B3111&gt;D3111,AND(A3112=1,J3112&lt;&gt;0,J3113&lt;&gt;0,(J3112+J3113)&lt;&gt;J3111)),"ОШИБКА","")</f>
        <v/>
      </c>
    </row>
    <row r="3112" customFormat="false" ht="15" hidden="false" customHeight="false" outlineLevel="0" collapsed="false">
      <c r="A3112" s="19"/>
      <c r="B3112" s="2" t="n">
        <f aca="false">D3109</f>
        <v>300.3</v>
      </c>
      <c r="D3112" s="2" t="n">
        <f aca="false">B3112+F3112</f>
        <v>300.3</v>
      </c>
      <c r="F3112" s="2" t="n">
        <f aca="false">G3112+H3112</f>
        <v>0</v>
      </c>
      <c r="G3112" s="16"/>
      <c r="H3112" s="17"/>
      <c r="I3112" s="16"/>
      <c r="J3112" s="17"/>
      <c r="K3112" s="2" t="n">
        <f aca="false">IF(AND(A3112&lt;&gt;1,A3112&lt;&gt;4),G3112-J3112+K3109-I3112,0)</f>
        <v>0</v>
      </c>
      <c r="M3112" s="6" t="str">
        <f aca="false">IF(OR(,AND(A3113=1,(F3113+F3114)&lt;&gt;F3112),B3112&gt;D3112,AND(A3113=1,J3113&lt;&gt;0,J3114&lt;&gt;0,(J3113+J3114)&lt;&gt;J3112)),"ОШИБКА","")</f>
        <v/>
      </c>
    </row>
    <row r="3113" customFormat="false" ht="15" hidden="false" customHeight="false" outlineLevel="0" collapsed="false">
      <c r="A3113" s="19"/>
      <c r="B3113" s="2" t="n">
        <f aca="false">D3110</f>
        <v>200.7</v>
      </c>
      <c r="D3113" s="2" t="n">
        <f aca="false">B3113+F3113</f>
        <v>200.7</v>
      </c>
      <c r="F3113" s="2" t="n">
        <f aca="false">G3113+H3113</f>
        <v>0</v>
      </c>
      <c r="G3113" s="16"/>
      <c r="H3113" s="17"/>
      <c r="I3113" s="16"/>
      <c r="J3113" s="17"/>
      <c r="K3113" s="2" t="n">
        <f aca="false">IF(AND(A3113&lt;&gt;1,A3113&lt;&gt;4),G3113-J3113+K3110-I3113,0)</f>
        <v>0</v>
      </c>
      <c r="M3113" s="6" t="str">
        <f aca="false">IF(OR(,AND(A3114=1,(F3114+F3115)&lt;&gt;F3113),B3113&gt;D3113,AND(A3114=1,J3114&lt;&gt;0,J3115&lt;&gt;0,(J3114+J3115)&lt;&gt;J3113)),"ОШИБКА","")</f>
        <v/>
      </c>
    </row>
    <row r="3114" customFormat="false" ht="15" hidden="false" customHeight="false" outlineLevel="0" collapsed="false">
      <c r="A3114" s="14"/>
      <c r="B3114" s="2" t="n">
        <f aca="false">D3111</f>
        <v>501</v>
      </c>
      <c r="D3114" s="2" t="n">
        <f aca="false">B3114+F3114</f>
        <v>501</v>
      </c>
      <c r="F3114" s="2" t="n">
        <f aca="false">G3114+H3114</f>
        <v>0</v>
      </c>
      <c r="G3114" s="16"/>
      <c r="H3114" s="17"/>
      <c r="I3114" s="16"/>
      <c r="J3114" s="17"/>
      <c r="K3114" s="2" t="n">
        <f aca="false">IF(AND(A3114&lt;&gt;1,A3114&lt;&gt;4),G3114-J3114+K3111-I3114,0)</f>
        <v>1</v>
      </c>
      <c r="M3114" s="6" t="str">
        <f aca="false">IF(OR(,AND(A3115=1,(F3115+F3116)&lt;&gt;F3114),B3114&gt;D3114,AND(A3115=1,J3115&lt;&gt;0,J3116&lt;&gt;0,(J3115+J3116)&lt;&gt;J3114)),"ОШИБКА","")</f>
        <v/>
      </c>
    </row>
    <row r="3115" customFormat="false" ht="15" hidden="false" customHeight="false" outlineLevel="0" collapsed="false">
      <c r="A3115" s="19"/>
      <c r="B3115" s="2" t="n">
        <f aca="false">D3112</f>
        <v>300.3</v>
      </c>
      <c r="D3115" s="2" t="n">
        <f aca="false">B3115+F3115</f>
        <v>300.3</v>
      </c>
      <c r="F3115" s="2" t="n">
        <f aca="false">G3115+H3115</f>
        <v>0</v>
      </c>
      <c r="G3115" s="16"/>
      <c r="H3115" s="17"/>
      <c r="I3115" s="16"/>
      <c r="J3115" s="17"/>
      <c r="K3115" s="2" t="n">
        <f aca="false">IF(AND(A3115&lt;&gt;1,A3115&lt;&gt;4),G3115-J3115+K3112-I3115,0)</f>
        <v>0</v>
      </c>
      <c r="M3115" s="6" t="str">
        <f aca="false">IF(OR(,AND(A3116=1,(F3116+F3117)&lt;&gt;F3115),B3115&gt;D3115,AND(A3116=1,J3116&lt;&gt;0,J3117&lt;&gt;0,(J3116+J3117)&lt;&gt;J3115)),"ОШИБКА","")</f>
        <v/>
      </c>
    </row>
    <row r="3116" customFormat="false" ht="15" hidden="false" customHeight="false" outlineLevel="0" collapsed="false">
      <c r="A3116" s="19"/>
      <c r="B3116" s="2" t="n">
        <f aca="false">D3113</f>
        <v>200.7</v>
      </c>
      <c r="D3116" s="2" t="n">
        <f aca="false">B3116+F3116</f>
        <v>200.7</v>
      </c>
      <c r="F3116" s="2" t="n">
        <f aca="false">G3116+H3116</f>
        <v>0</v>
      </c>
      <c r="G3116" s="16"/>
      <c r="H3116" s="17"/>
      <c r="I3116" s="16"/>
      <c r="J3116" s="17"/>
      <c r="K3116" s="2" t="n">
        <f aca="false">IF(AND(A3116&lt;&gt;1,A3116&lt;&gt;4),G3116-J3116+K3113-I3116,0)</f>
        <v>0</v>
      </c>
      <c r="M3116" s="6" t="str">
        <f aca="false">IF(OR(,AND(A3117=1,(F3117+F3118)&lt;&gt;F3116),B3116&gt;D3116,AND(A3117=1,J3117&lt;&gt;0,J3118&lt;&gt;0,(J3117+J3118)&lt;&gt;J3116)),"ОШИБКА","")</f>
        <v/>
      </c>
    </row>
    <row r="3117" customFormat="false" ht="15" hidden="false" customHeight="false" outlineLevel="0" collapsed="false">
      <c r="A3117" s="14"/>
      <c r="B3117" s="2" t="n">
        <f aca="false">D3114</f>
        <v>501</v>
      </c>
      <c r="D3117" s="2" t="n">
        <f aca="false">B3117+F3117</f>
        <v>501</v>
      </c>
      <c r="F3117" s="2" t="n">
        <f aca="false">G3117+H3117</f>
        <v>0</v>
      </c>
      <c r="G3117" s="16"/>
      <c r="H3117" s="17"/>
      <c r="I3117" s="16"/>
      <c r="J3117" s="17"/>
      <c r="K3117" s="2" t="n">
        <f aca="false">IF(AND(A3117&lt;&gt;1,A3117&lt;&gt;4),G3117-J3117+K3114-I3117,0)</f>
        <v>1</v>
      </c>
      <c r="M3117" s="6" t="str">
        <f aca="false">IF(OR(,AND(A3118=1,(F3118+F3119)&lt;&gt;F3117),B3117&gt;D3117,AND(A3118=1,J3118&lt;&gt;0,J3119&lt;&gt;0,(J3118+J3119)&lt;&gt;J3117)),"ОШИБКА","")</f>
        <v/>
      </c>
    </row>
    <row r="3118" customFormat="false" ht="15" hidden="false" customHeight="false" outlineLevel="0" collapsed="false">
      <c r="A3118" s="19"/>
      <c r="B3118" s="2" t="n">
        <f aca="false">D3115</f>
        <v>300.3</v>
      </c>
      <c r="D3118" s="2" t="n">
        <f aca="false">B3118+F3118</f>
        <v>300.3</v>
      </c>
      <c r="F3118" s="2" t="n">
        <f aca="false">G3118+H3118</f>
        <v>0</v>
      </c>
      <c r="G3118" s="16"/>
      <c r="H3118" s="17"/>
      <c r="I3118" s="16"/>
      <c r="J3118" s="17"/>
      <c r="K3118" s="2" t="n">
        <f aca="false">IF(AND(A3118&lt;&gt;1,A3118&lt;&gt;4),G3118-J3118+K3115-I3118,0)</f>
        <v>0</v>
      </c>
      <c r="M3118" s="6" t="str">
        <f aca="false">IF(OR(,AND(A3119=1,(F3119+F3120)&lt;&gt;F3118),B3118&gt;D3118,AND(A3119=1,J3119&lt;&gt;0,J3120&lt;&gt;0,(J3119+J3120)&lt;&gt;J3118)),"ОШИБКА","")</f>
        <v/>
      </c>
    </row>
    <row r="3119" customFormat="false" ht="15" hidden="false" customHeight="false" outlineLevel="0" collapsed="false">
      <c r="A3119" s="19"/>
      <c r="B3119" s="2" t="n">
        <f aca="false">D3116</f>
        <v>200.7</v>
      </c>
      <c r="D3119" s="2" t="n">
        <f aca="false">B3119+F3119</f>
        <v>200.7</v>
      </c>
      <c r="F3119" s="2" t="n">
        <f aca="false">G3119+H3119</f>
        <v>0</v>
      </c>
      <c r="G3119" s="16"/>
      <c r="H3119" s="17"/>
      <c r="I3119" s="16"/>
      <c r="J3119" s="17"/>
      <c r="K3119" s="2" t="n">
        <f aca="false">IF(AND(A3119&lt;&gt;1,A3119&lt;&gt;4),G3119-J3119+K3116-I3119,0)</f>
        <v>0</v>
      </c>
      <c r="M3119" s="6" t="str">
        <f aca="false">IF(OR(,AND(A3120=1,(F3120+F3121)&lt;&gt;F3119),B3119&gt;D3119,AND(A3120=1,J3120&lt;&gt;0,J3121&lt;&gt;0,(J3120+J3121)&lt;&gt;J3119)),"ОШИБКА","")</f>
        <v/>
      </c>
    </row>
    <row r="3120" customFormat="false" ht="15" hidden="false" customHeight="false" outlineLevel="0" collapsed="false">
      <c r="A3120" s="14"/>
      <c r="B3120" s="2" t="n">
        <f aca="false">D3117</f>
        <v>501</v>
      </c>
      <c r="D3120" s="2" t="n">
        <f aca="false">B3120+F3120</f>
        <v>501</v>
      </c>
      <c r="F3120" s="2" t="n">
        <f aca="false">G3120+H3120</f>
        <v>0</v>
      </c>
      <c r="G3120" s="16"/>
      <c r="H3120" s="17"/>
      <c r="I3120" s="16"/>
      <c r="J3120" s="17"/>
      <c r="K3120" s="2" t="n">
        <f aca="false">IF(AND(A3120&lt;&gt;1,A3120&lt;&gt;4),G3120-J3120+K3117-I3120,0)</f>
        <v>1</v>
      </c>
      <c r="M3120" s="6" t="str">
        <f aca="false">IF(OR(,AND(A3121=1,(F3121+F3122)&lt;&gt;F3120),B3120&gt;D3120,AND(A3121=1,J3121&lt;&gt;0,J3122&lt;&gt;0,(J3121+J3122)&lt;&gt;J3120)),"ОШИБКА","")</f>
        <v/>
      </c>
    </row>
    <row r="3121" customFormat="false" ht="15" hidden="false" customHeight="false" outlineLevel="0" collapsed="false">
      <c r="A3121" s="19"/>
      <c r="B3121" s="2" t="n">
        <f aca="false">D3118</f>
        <v>300.3</v>
      </c>
      <c r="D3121" s="2" t="n">
        <f aca="false">B3121+F3121</f>
        <v>300.3</v>
      </c>
      <c r="F3121" s="2" t="n">
        <f aca="false">G3121+H3121</f>
        <v>0</v>
      </c>
      <c r="G3121" s="16"/>
      <c r="H3121" s="17"/>
      <c r="I3121" s="16"/>
      <c r="J3121" s="17"/>
      <c r="K3121" s="2" t="n">
        <f aca="false">IF(AND(A3121&lt;&gt;1,A3121&lt;&gt;4),G3121-J3121+K3118-I3121,0)</f>
        <v>0</v>
      </c>
      <c r="M3121" s="6" t="str">
        <f aca="false">IF(OR(,AND(A3122=1,(F3122+F3123)&lt;&gt;F3121),B3121&gt;D3121,AND(A3122=1,J3122&lt;&gt;0,J3123&lt;&gt;0,(J3122+J3123)&lt;&gt;J3121)),"ОШИБКА","")</f>
        <v/>
      </c>
    </row>
    <row r="3122" customFormat="false" ht="15" hidden="false" customHeight="false" outlineLevel="0" collapsed="false">
      <c r="A3122" s="19"/>
      <c r="B3122" s="2" t="n">
        <f aca="false">D3119</f>
        <v>200.7</v>
      </c>
      <c r="D3122" s="2" t="n">
        <f aca="false">B3122+F3122</f>
        <v>200.7</v>
      </c>
      <c r="F3122" s="2" t="n">
        <f aca="false">G3122+H3122</f>
        <v>0</v>
      </c>
      <c r="G3122" s="16"/>
      <c r="H3122" s="17"/>
      <c r="I3122" s="16"/>
      <c r="J3122" s="17"/>
      <c r="K3122" s="2" t="n">
        <f aca="false">IF(AND(A3122&lt;&gt;1,A3122&lt;&gt;4),G3122-J3122+K3119-I3122,0)</f>
        <v>0</v>
      </c>
      <c r="M3122" s="6" t="str">
        <f aca="false">IF(OR(,AND(A3123=1,(F3123+F3124)&lt;&gt;F3122),B3122&gt;D3122,AND(A3123=1,J3123&lt;&gt;0,J3124&lt;&gt;0,(J3123+J3124)&lt;&gt;J3122)),"ОШИБКА","")</f>
        <v/>
      </c>
    </row>
    <row r="3123" customFormat="false" ht="15" hidden="false" customHeight="false" outlineLevel="0" collapsed="false">
      <c r="A3123" s="14"/>
      <c r="B3123" s="2" t="n">
        <f aca="false">D3120</f>
        <v>501</v>
      </c>
      <c r="D3123" s="2" t="n">
        <f aca="false">B3123+F3123</f>
        <v>501</v>
      </c>
      <c r="F3123" s="2" t="n">
        <f aca="false">G3123+H3123</f>
        <v>0</v>
      </c>
      <c r="G3123" s="16"/>
      <c r="H3123" s="17"/>
      <c r="I3123" s="16"/>
      <c r="J3123" s="17"/>
      <c r="K3123" s="2" t="n">
        <f aca="false">IF(AND(A3123&lt;&gt;1,A3123&lt;&gt;4),G3123-J3123+K3120-I3123,0)</f>
        <v>1</v>
      </c>
      <c r="M3123" s="6" t="str">
        <f aca="false">IF(OR(,AND(A3124=1,(F3124+F3125)&lt;&gt;F3123),B3123&gt;D3123,AND(A3124=1,J3124&lt;&gt;0,J3125&lt;&gt;0,(J3124+J3125)&lt;&gt;J3123)),"ОШИБКА","")</f>
        <v/>
      </c>
    </row>
    <row r="3124" customFormat="false" ht="15" hidden="false" customHeight="false" outlineLevel="0" collapsed="false">
      <c r="A3124" s="19"/>
      <c r="B3124" s="2" t="n">
        <f aca="false">D3121</f>
        <v>300.3</v>
      </c>
      <c r="D3124" s="2" t="n">
        <f aca="false">B3124+F3124</f>
        <v>300.3</v>
      </c>
      <c r="F3124" s="2" t="n">
        <f aca="false">G3124+H3124</f>
        <v>0</v>
      </c>
      <c r="G3124" s="16"/>
      <c r="H3124" s="17"/>
      <c r="I3124" s="16"/>
      <c r="J3124" s="17"/>
      <c r="K3124" s="2" t="n">
        <f aca="false">IF(AND(A3124&lt;&gt;1,A3124&lt;&gt;4),G3124-J3124+K3121-I3124,0)</f>
        <v>0</v>
      </c>
      <c r="M3124" s="6" t="str">
        <f aca="false">IF(OR(,AND(A3125=1,(F3125+F3126)&lt;&gt;F3124),B3124&gt;D3124,AND(A3125=1,J3125&lt;&gt;0,J3126&lt;&gt;0,(J3125+J3126)&lt;&gt;J3124)),"ОШИБКА","")</f>
        <v/>
      </c>
    </row>
    <row r="3125" customFormat="false" ht="15" hidden="false" customHeight="false" outlineLevel="0" collapsed="false">
      <c r="A3125" s="19"/>
      <c r="B3125" s="2" t="n">
        <f aca="false">D3122</f>
        <v>200.7</v>
      </c>
      <c r="D3125" s="2" t="n">
        <f aca="false">B3125+F3125</f>
        <v>200.7</v>
      </c>
      <c r="F3125" s="2" t="n">
        <f aca="false">G3125+H3125</f>
        <v>0</v>
      </c>
      <c r="G3125" s="16"/>
      <c r="H3125" s="17"/>
      <c r="I3125" s="16"/>
      <c r="J3125" s="17"/>
      <c r="K3125" s="2" t="n">
        <f aca="false">IF(AND(A3125&lt;&gt;1,A3125&lt;&gt;4),G3125-J3125+K3122-I3125,0)</f>
        <v>0</v>
      </c>
      <c r="M3125" s="6" t="str">
        <f aca="false">IF(OR(,AND(A3126=1,(F3126+F3127)&lt;&gt;F3125),B3125&gt;D3125,AND(A3126=1,J3126&lt;&gt;0,J3127&lt;&gt;0,(J3126+J3127)&lt;&gt;J3125)),"ОШИБКА","")</f>
        <v/>
      </c>
    </row>
    <row r="3126" customFormat="false" ht="15" hidden="false" customHeight="false" outlineLevel="0" collapsed="false">
      <c r="A3126" s="14"/>
      <c r="B3126" s="2" t="n">
        <f aca="false">D3123</f>
        <v>501</v>
      </c>
      <c r="D3126" s="2" t="n">
        <f aca="false">B3126+F3126</f>
        <v>501</v>
      </c>
      <c r="F3126" s="2" t="n">
        <f aca="false">G3126+H3126</f>
        <v>0</v>
      </c>
      <c r="G3126" s="16"/>
      <c r="H3126" s="17"/>
      <c r="I3126" s="16"/>
      <c r="J3126" s="17"/>
      <c r="K3126" s="2" t="n">
        <f aca="false">IF(AND(A3126&lt;&gt;1,A3126&lt;&gt;4),G3126-J3126+K3123-I3126,0)</f>
        <v>1</v>
      </c>
      <c r="M3126" s="6" t="str">
        <f aca="false">IF(OR(,AND(A3127=1,(F3127+F3128)&lt;&gt;F3126),B3126&gt;D3126,AND(A3127=1,J3127&lt;&gt;0,J3128&lt;&gt;0,(J3127+J3128)&lt;&gt;J3126)),"ОШИБКА","")</f>
        <v/>
      </c>
    </row>
    <row r="3127" customFormat="false" ht="15" hidden="false" customHeight="false" outlineLevel="0" collapsed="false">
      <c r="A3127" s="19"/>
      <c r="B3127" s="2" t="n">
        <f aca="false">D3124</f>
        <v>300.3</v>
      </c>
      <c r="D3127" s="2" t="n">
        <f aca="false">B3127+F3127</f>
        <v>300.3</v>
      </c>
      <c r="F3127" s="2" t="n">
        <f aca="false">G3127+H3127</f>
        <v>0</v>
      </c>
      <c r="G3127" s="16"/>
      <c r="H3127" s="17"/>
      <c r="I3127" s="16"/>
      <c r="J3127" s="17"/>
      <c r="K3127" s="2" t="n">
        <f aca="false">IF(AND(A3127&lt;&gt;1,A3127&lt;&gt;4),G3127-J3127+K3124-I3127,0)</f>
        <v>0</v>
      </c>
      <c r="M3127" s="6" t="str">
        <f aca="false">IF(OR(,AND(A3128=1,(F3128+F3129)&lt;&gt;F3127),B3127&gt;D3127,AND(A3128=1,J3128&lt;&gt;0,J3129&lt;&gt;0,(J3128+J3129)&lt;&gt;J3127)),"ОШИБКА","")</f>
        <v/>
      </c>
    </row>
    <row r="3128" customFormat="false" ht="15" hidden="false" customHeight="false" outlineLevel="0" collapsed="false">
      <c r="A3128" s="19"/>
      <c r="B3128" s="2" t="n">
        <f aca="false">D3125</f>
        <v>200.7</v>
      </c>
      <c r="D3128" s="2" t="n">
        <f aca="false">B3128+F3128</f>
        <v>200.7</v>
      </c>
      <c r="F3128" s="2" t="n">
        <f aca="false">G3128+H3128</f>
        <v>0</v>
      </c>
      <c r="G3128" s="16"/>
      <c r="H3128" s="17"/>
      <c r="I3128" s="16"/>
      <c r="J3128" s="17"/>
      <c r="K3128" s="2" t="n">
        <f aca="false">IF(AND(A3128&lt;&gt;1,A3128&lt;&gt;4),G3128-J3128+K3125-I3128,0)</f>
        <v>0</v>
      </c>
      <c r="M3128" s="6" t="str">
        <f aca="false">IF(OR(,AND(A3129=1,(F3129+F3130)&lt;&gt;F3128),B3128&gt;D3128,AND(A3129=1,J3129&lt;&gt;0,J3130&lt;&gt;0,(J3129+J3130)&lt;&gt;J3128)),"ОШИБКА","")</f>
        <v/>
      </c>
    </row>
    <row r="3129" customFormat="false" ht="15" hidden="false" customHeight="false" outlineLevel="0" collapsed="false">
      <c r="A3129" s="14"/>
      <c r="B3129" s="2" t="n">
        <f aca="false">D3126</f>
        <v>501</v>
      </c>
      <c r="D3129" s="2" t="n">
        <f aca="false">B3129+F3129</f>
        <v>501</v>
      </c>
      <c r="F3129" s="2" t="n">
        <f aca="false">G3129+H3129</f>
        <v>0</v>
      </c>
      <c r="G3129" s="16"/>
      <c r="H3129" s="17"/>
      <c r="I3129" s="16"/>
      <c r="J3129" s="17"/>
      <c r="K3129" s="2" t="n">
        <f aca="false">IF(AND(A3129&lt;&gt;1,A3129&lt;&gt;4),G3129-J3129+K3126-I3129,0)</f>
        <v>1</v>
      </c>
      <c r="M3129" s="6" t="str">
        <f aca="false">IF(OR(,AND(A3130=1,(F3130+F3131)&lt;&gt;F3129),B3129&gt;D3129,AND(A3130=1,J3130&lt;&gt;0,J3131&lt;&gt;0,(J3130+J3131)&lt;&gt;J3129)),"ОШИБКА","")</f>
        <v/>
      </c>
    </row>
    <row r="3130" customFormat="false" ht="15" hidden="false" customHeight="false" outlineLevel="0" collapsed="false">
      <c r="A3130" s="19"/>
      <c r="B3130" s="2" t="n">
        <f aca="false">D3127</f>
        <v>300.3</v>
      </c>
      <c r="D3130" s="2" t="n">
        <f aca="false">B3130+F3130</f>
        <v>300.3</v>
      </c>
      <c r="F3130" s="2" t="n">
        <f aca="false">G3130+H3130</f>
        <v>0</v>
      </c>
      <c r="G3130" s="16"/>
      <c r="H3130" s="17"/>
      <c r="I3130" s="16"/>
      <c r="J3130" s="17"/>
      <c r="K3130" s="2" t="n">
        <f aca="false">IF(AND(A3130&lt;&gt;1,A3130&lt;&gt;4),G3130-J3130+K3127-I3130,0)</f>
        <v>0</v>
      </c>
      <c r="M3130" s="6" t="str">
        <f aca="false">IF(OR(,AND(A3131=1,(F3131+F3132)&lt;&gt;F3130),B3130&gt;D3130,AND(A3131=1,J3131&lt;&gt;0,J3132&lt;&gt;0,(J3131+J3132)&lt;&gt;J3130)),"ОШИБКА","")</f>
        <v/>
      </c>
    </row>
    <row r="3131" customFormat="false" ht="15" hidden="false" customHeight="false" outlineLevel="0" collapsed="false">
      <c r="A3131" s="19"/>
      <c r="B3131" s="2" t="n">
        <f aca="false">D3128</f>
        <v>200.7</v>
      </c>
      <c r="D3131" s="2" t="n">
        <f aca="false">B3131+F3131</f>
        <v>200.7</v>
      </c>
      <c r="F3131" s="2" t="n">
        <f aca="false">G3131+H3131</f>
        <v>0</v>
      </c>
      <c r="G3131" s="16"/>
      <c r="H3131" s="17"/>
      <c r="I3131" s="16"/>
      <c r="J3131" s="17"/>
      <c r="K3131" s="2" t="n">
        <f aca="false">IF(AND(A3131&lt;&gt;1,A3131&lt;&gt;4),G3131-J3131+K3128-I3131,0)</f>
        <v>0</v>
      </c>
      <c r="M3131" s="6" t="str">
        <f aca="false">IF(OR(,AND(A3132=1,(F3132+F3133)&lt;&gt;F3131),B3131&gt;D3131,AND(A3132=1,J3132&lt;&gt;0,J3133&lt;&gt;0,(J3132+J3133)&lt;&gt;J3131)),"ОШИБКА","")</f>
        <v/>
      </c>
    </row>
    <row r="3132" customFormat="false" ht="15" hidden="false" customHeight="false" outlineLevel="0" collapsed="false">
      <c r="A3132" s="14"/>
      <c r="B3132" s="2" t="n">
        <f aca="false">D3129</f>
        <v>501</v>
      </c>
      <c r="D3132" s="2" t="n">
        <f aca="false">B3132+F3132</f>
        <v>501</v>
      </c>
      <c r="F3132" s="2" t="n">
        <f aca="false">G3132+H3132</f>
        <v>0</v>
      </c>
      <c r="G3132" s="16"/>
      <c r="H3132" s="17"/>
      <c r="I3132" s="16"/>
      <c r="J3132" s="17"/>
      <c r="K3132" s="2" t="n">
        <f aca="false">IF(AND(A3132&lt;&gt;1,A3132&lt;&gt;4),G3132-J3132+K3129-I3132,0)</f>
        <v>1</v>
      </c>
      <c r="M3132" s="6" t="str">
        <f aca="false">IF(OR(,AND(A3133=1,(F3133+F3134)&lt;&gt;F3132),B3132&gt;D3132,AND(A3133=1,J3133&lt;&gt;0,J3134&lt;&gt;0,(J3133+J3134)&lt;&gt;J3132)),"ОШИБКА","")</f>
        <v/>
      </c>
    </row>
    <row r="3133" customFormat="false" ht="15" hidden="false" customHeight="false" outlineLevel="0" collapsed="false">
      <c r="A3133" s="19"/>
      <c r="B3133" s="2" t="n">
        <f aca="false">D3130</f>
        <v>300.3</v>
      </c>
      <c r="D3133" s="2" t="n">
        <f aca="false">B3133+F3133</f>
        <v>300.3</v>
      </c>
      <c r="F3133" s="2" t="n">
        <f aca="false">G3133+H3133</f>
        <v>0</v>
      </c>
      <c r="G3133" s="16"/>
      <c r="H3133" s="17"/>
      <c r="I3133" s="16"/>
      <c r="J3133" s="17"/>
      <c r="K3133" s="2" t="n">
        <f aca="false">IF(AND(A3133&lt;&gt;1,A3133&lt;&gt;4),G3133-J3133+K3130-I3133,0)</f>
        <v>0</v>
      </c>
      <c r="M3133" s="6" t="str">
        <f aca="false">IF(OR(,AND(A3134=1,(F3134+F3135)&lt;&gt;F3133),B3133&gt;D3133,AND(A3134=1,J3134&lt;&gt;0,J3135&lt;&gt;0,(J3134+J3135)&lt;&gt;J3133)),"ОШИБКА","")</f>
        <v/>
      </c>
    </row>
    <row r="3134" customFormat="false" ht="15" hidden="false" customHeight="false" outlineLevel="0" collapsed="false">
      <c r="A3134" s="19"/>
      <c r="B3134" s="2" t="n">
        <f aca="false">D3131</f>
        <v>200.7</v>
      </c>
      <c r="D3134" s="2" t="n">
        <f aca="false">B3134+F3134</f>
        <v>200.7</v>
      </c>
      <c r="F3134" s="2" t="n">
        <f aca="false">G3134+H3134</f>
        <v>0</v>
      </c>
      <c r="G3134" s="16"/>
      <c r="H3134" s="17"/>
      <c r="I3134" s="16"/>
      <c r="J3134" s="17"/>
      <c r="K3134" s="2" t="n">
        <f aca="false">IF(AND(A3134&lt;&gt;1,A3134&lt;&gt;4),G3134-J3134+K3131-I3134,0)</f>
        <v>0</v>
      </c>
      <c r="M3134" s="6" t="str">
        <f aca="false">IF(OR(,AND(A3135=1,(F3135+F3136)&lt;&gt;F3134),B3134&gt;D3134,AND(A3135=1,J3135&lt;&gt;0,J3136&lt;&gt;0,(J3135+J3136)&lt;&gt;J3134)),"ОШИБКА","")</f>
        <v/>
      </c>
    </row>
    <row r="3135" customFormat="false" ht="15" hidden="false" customHeight="false" outlineLevel="0" collapsed="false">
      <c r="A3135" s="14"/>
      <c r="B3135" s="2" t="n">
        <f aca="false">D3132</f>
        <v>501</v>
      </c>
      <c r="D3135" s="2" t="n">
        <f aca="false">B3135+F3135</f>
        <v>501</v>
      </c>
      <c r="F3135" s="2" t="n">
        <f aca="false">G3135+H3135</f>
        <v>0</v>
      </c>
      <c r="G3135" s="16"/>
      <c r="H3135" s="17"/>
      <c r="I3135" s="16"/>
      <c r="J3135" s="17"/>
      <c r="K3135" s="2" t="n">
        <f aca="false">IF(AND(A3135&lt;&gt;1,A3135&lt;&gt;4),G3135-J3135+K3132-I3135,0)</f>
        <v>1</v>
      </c>
      <c r="M3135" s="6" t="str">
        <f aca="false">IF(OR(,AND(A3136=1,(F3136+F3137)&lt;&gt;F3135),B3135&gt;D3135,AND(A3136=1,J3136&lt;&gt;0,J3137&lt;&gt;0,(J3136+J3137)&lt;&gt;J3135)),"ОШИБКА","")</f>
        <v/>
      </c>
    </row>
    <row r="3136" customFormat="false" ht="15" hidden="false" customHeight="false" outlineLevel="0" collapsed="false">
      <c r="A3136" s="19"/>
      <c r="B3136" s="2" t="n">
        <f aca="false">D3133</f>
        <v>300.3</v>
      </c>
      <c r="D3136" s="2" t="n">
        <f aca="false">B3136+F3136</f>
        <v>300.3</v>
      </c>
      <c r="F3136" s="2" t="n">
        <f aca="false">G3136+H3136</f>
        <v>0</v>
      </c>
      <c r="G3136" s="16"/>
      <c r="H3136" s="17"/>
      <c r="I3136" s="16"/>
      <c r="J3136" s="17"/>
      <c r="K3136" s="2" t="n">
        <f aca="false">IF(AND(A3136&lt;&gt;1,A3136&lt;&gt;4),G3136-J3136+K3133-I3136,0)</f>
        <v>0</v>
      </c>
      <c r="M3136" s="6" t="str">
        <f aca="false">IF(OR(,AND(A3137=1,(F3137+F3138)&lt;&gt;F3136),B3136&gt;D3136,AND(A3137=1,J3137&lt;&gt;0,J3138&lt;&gt;0,(J3137+J3138)&lt;&gt;J3136)),"ОШИБКА","")</f>
        <v/>
      </c>
    </row>
    <row r="3137" customFormat="false" ht="15" hidden="false" customHeight="false" outlineLevel="0" collapsed="false">
      <c r="A3137" s="19"/>
      <c r="B3137" s="2" t="n">
        <f aca="false">D3134</f>
        <v>200.7</v>
      </c>
      <c r="D3137" s="2" t="n">
        <f aca="false">B3137+F3137</f>
        <v>200.7</v>
      </c>
      <c r="F3137" s="2" t="n">
        <f aca="false">G3137+H3137</f>
        <v>0</v>
      </c>
      <c r="G3137" s="16"/>
      <c r="H3137" s="17"/>
      <c r="I3137" s="16"/>
      <c r="J3137" s="17"/>
      <c r="K3137" s="2" t="n">
        <f aca="false">IF(AND(A3137&lt;&gt;1,A3137&lt;&gt;4),G3137-J3137+K3134-I3137,0)</f>
        <v>0</v>
      </c>
      <c r="M3137" s="6" t="str">
        <f aca="false">IF(OR(,AND(A3138=1,(F3138+F3139)&lt;&gt;F3137),B3137&gt;D3137,AND(A3138=1,J3138&lt;&gt;0,J3139&lt;&gt;0,(J3138+J3139)&lt;&gt;J3137)),"ОШИБКА","")</f>
        <v/>
      </c>
    </row>
    <row r="3138" customFormat="false" ht="15" hidden="false" customHeight="false" outlineLevel="0" collapsed="false">
      <c r="A3138" s="14"/>
      <c r="B3138" s="2" t="n">
        <f aca="false">D3135</f>
        <v>501</v>
      </c>
      <c r="D3138" s="2" t="n">
        <f aca="false">B3138+F3138</f>
        <v>501</v>
      </c>
      <c r="F3138" s="2" t="n">
        <f aca="false">G3138+H3138</f>
        <v>0</v>
      </c>
      <c r="G3138" s="16"/>
      <c r="H3138" s="17"/>
      <c r="I3138" s="16"/>
      <c r="J3138" s="17"/>
      <c r="K3138" s="2" t="n">
        <f aca="false">IF(AND(A3138&lt;&gt;1,A3138&lt;&gt;4),G3138-J3138+K3135-I3138,0)</f>
        <v>1</v>
      </c>
      <c r="M3138" s="6" t="str">
        <f aca="false">IF(OR(,AND(A3139=1,(F3139+F3140)&lt;&gt;F3138),B3138&gt;D3138,AND(A3139=1,J3139&lt;&gt;0,J3140&lt;&gt;0,(J3139+J3140)&lt;&gt;J3138)),"ОШИБКА","")</f>
        <v/>
      </c>
    </row>
    <row r="3139" customFormat="false" ht="15" hidden="false" customHeight="false" outlineLevel="0" collapsed="false">
      <c r="A3139" s="19"/>
      <c r="B3139" s="2" t="n">
        <f aca="false">D3136</f>
        <v>300.3</v>
      </c>
      <c r="D3139" s="2" t="n">
        <f aca="false">B3139+F3139</f>
        <v>300.3</v>
      </c>
      <c r="F3139" s="2" t="n">
        <f aca="false">G3139+H3139</f>
        <v>0</v>
      </c>
      <c r="G3139" s="16"/>
      <c r="H3139" s="17"/>
      <c r="I3139" s="16"/>
      <c r="J3139" s="17"/>
      <c r="K3139" s="2" t="n">
        <f aca="false">IF(AND(A3139&lt;&gt;1,A3139&lt;&gt;4),G3139-J3139+K3136-I3139,0)</f>
        <v>0</v>
      </c>
      <c r="M3139" s="6" t="str">
        <f aca="false">IF(OR(,AND(A3140=1,(F3140+F3141)&lt;&gt;F3139),B3139&gt;D3139,AND(A3140=1,J3140&lt;&gt;0,J3141&lt;&gt;0,(J3140+J3141)&lt;&gt;J3139)),"ОШИБКА","")</f>
        <v/>
      </c>
    </row>
    <row r="3140" customFormat="false" ht="15" hidden="false" customHeight="false" outlineLevel="0" collapsed="false">
      <c r="A3140" s="19"/>
      <c r="B3140" s="2" t="n">
        <f aca="false">D3137</f>
        <v>200.7</v>
      </c>
      <c r="D3140" s="2" t="n">
        <f aca="false">B3140+F3140</f>
        <v>200.7</v>
      </c>
      <c r="F3140" s="2" t="n">
        <f aca="false">G3140+H3140</f>
        <v>0</v>
      </c>
      <c r="G3140" s="16"/>
      <c r="H3140" s="17"/>
      <c r="I3140" s="16"/>
      <c r="J3140" s="17"/>
      <c r="K3140" s="2" t="n">
        <f aca="false">IF(AND(A3140&lt;&gt;1,A3140&lt;&gt;4),G3140-J3140+K3137-I3140,0)</f>
        <v>0</v>
      </c>
      <c r="M3140" s="6" t="str">
        <f aca="false">IF(OR(,AND(A3141=1,(F3141+F3142)&lt;&gt;F3140),B3140&gt;D3140,AND(A3141=1,J3141&lt;&gt;0,J3142&lt;&gt;0,(J3141+J3142)&lt;&gt;J3140)),"ОШИБКА","")</f>
        <v/>
      </c>
    </row>
    <row r="3141" customFormat="false" ht="15" hidden="false" customHeight="false" outlineLevel="0" collapsed="false">
      <c r="A3141" s="14"/>
      <c r="B3141" s="2" t="n">
        <f aca="false">D3138</f>
        <v>501</v>
      </c>
      <c r="D3141" s="2" t="n">
        <f aca="false">B3141+F3141</f>
        <v>501</v>
      </c>
      <c r="F3141" s="2" t="n">
        <f aca="false">G3141+H3141</f>
        <v>0</v>
      </c>
      <c r="G3141" s="16"/>
      <c r="H3141" s="17"/>
      <c r="I3141" s="16"/>
      <c r="J3141" s="17"/>
      <c r="K3141" s="2" t="n">
        <f aca="false">IF(AND(A3141&lt;&gt;1,A3141&lt;&gt;4),G3141-J3141+K3138-I3141,0)</f>
        <v>1</v>
      </c>
      <c r="M3141" s="6" t="str">
        <f aca="false">IF(OR(,AND(A3142=1,(F3142+F3143)&lt;&gt;F3141),B3141&gt;D3141,AND(A3142=1,J3142&lt;&gt;0,J3143&lt;&gt;0,(J3142+J3143)&lt;&gt;J3141)),"ОШИБКА","")</f>
        <v/>
      </c>
    </row>
    <row r="3142" customFormat="false" ht="15" hidden="false" customHeight="false" outlineLevel="0" collapsed="false">
      <c r="A3142" s="19"/>
      <c r="B3142" s="2" t="n">
        <f aca="false">D3139</f>
        <v>300.3</v>
      </c>
      <c r="D3142" s="2" t="n">
        <f aca="false">B3142+F3142</f>
        <v>300.3</v>
      </c>
      <c r="F3142" s="2" t="n">
        <f aca="false">G3142+H3142</f>
        <v>0</v>
      </c>
      <c r="G3142" s="16"/>
      <c r="H3142" s="17"/>
      <c r="I3142" s="16"/>
      <c r="J3142" s="17"/>
      <c r="K3142" s="2" t="n">
        <f aca="false">IF(AND(A3142&lt;&gt;1,A3142&lt;&gt;4),G3142-J3142+K3139-I3142,0)</f>
        <v>0</v>
      </c>
      <c r="M3142" s="6" t="str">
        <f aca="false">IF(OR(,AND(A3143=1,(F3143+F3144)&lt;&gt;F3142),B3142&gt;D3142,AND(A3143=1,J3143&lt;&gt;0,J3144&lt;&gt;0,(J3143+J3144)&lt;&gt;J3142)),"ОШИБКА","")</f>
        <v/>
      </c>
    </row>
    <row r="3143" customFormat="false" ht="15" hidden="false" customHeight="false" outlineLevel="0" collapsed="false">
      <c r="A3143" s="19"/>
      <c r="B3143" s="2" t="n">
        <f aca="false">D3140</f>
        <v>200.7</v>
      </c>
      <c r="D3143" s="2" t="n">
        <f aca="false">B3143+F3143</f>
        <v>200.7</v>
      </c>
      <c r="F3143" s="2" t="n">
        <f aca="false">G3143+H3143</f>
        <v>0</v>
      </c>
      <c r="G3143" s="16"/>
      <c r="H3143" s="17"/>
      <c r="I3143" s="16"/>
      <c r="J3143" s="17"/>
      <c r="K3143" s="2" t="n">
        <f aca="false">IF(AND(A3143&lt;&gt;1,A3143&lt;&gt;4),G3143-J3143+K3140-I3143,0)</f>
        <v>0</v>
      </c>
      <c r="M3143" s="6" t="str">
        <f aca="false">IF(OR(,AND(A3144=1,(F3144+F3145)&lt;&gt;F3143),B3143&gt;D3143,AND(A3144=1,J3144&lt;&gt;0,J3145&lt;&gt;0,(J3144+J3145)&lt;&gt;J3143)),"ОШИБКА","")</f>
        <v/>
      </c>
    </row>
    <row r="3144" customFormat="false" ht="15" hidden="false" customHeight="false" outlineLevel="0" collapsed="false">
      <c r="A3144" s="14"/>
      <c r="B3144" s="2" t="n">
        <f aca="false">D3141</f>
        <v>501</v>
      </c>
      <c r="D3144" s="2" t="n">
        <f aca="false">B3144+F3144</f>
        <v>501</v>
      </c>
      <c r="F3144" s="2" t="n">
        <f aca="false">G3144+H3144</f>
        <v>0</v>
      </c>
      <c r="G3144" s="16"/>
      <c r="H3144" s="17"/>
      <c r="I3144" s="16"/>
      <c r="J3144" s="17"/>
      <c r="K3144" s="2" t="n">
        <f aca="false">IF(AND(A3144&lt;&gt;1,A3144&lt;&gt;4),G3144-J3144+K3141-I3144,0)</f>
        <v>1</v>
      </c>
      <c r="M3144" s="6" t="str">
        <f aca="false">IF(OR(,AND(A3145=1,(F3145+F3146)&lt;&gt;F3144),B3144&gt;D3144,AND(A3145=1,J3145&lt;&gt;0,J3146&lt;&gt;0,(J3145+J3146)&lt;&gt;J3144)),"ОШИБКА","")</f>
        <v/>
      </c>
    </row>
    <row r="3145" customFormat="false" ht="15" hidden="false" customHeight="false" outlineLevel="0" collapsed="false">
      <c r="A3145" s="19"/>
      <c r="B3145" s="2" t="n">
        <f aca="false">D3142</f>
        <v>300.3</v>
      </c>
      <c r="D3145" s="2" t="n">
        <f aca="false">B3145+F3145</f>
        <v>300.3</v>
      </c>
      <c r="F3145" s="2" t="n">
        <f aca="false">G3145+H3145</f>
        <v>0</v>
      </c>
      <c r="G3145" s="16"/>
      <c r="H3145" s="17"/>
      <c r="I3145" s="16"/>
      <c r="J3145" s="17"/>
      <c r="K3145" s="2" t="n">
        <f aca="false">IF(AND(A3145&lt;&gt;1,A3145&lt;&gt;4),G3145-J3145+K3142-I3145,0)</f>
        <v>0</v>
      </c>
      <c r="M3145" s="6" t="str">
        <f aca="false">IF(OR(,AND(A3146=1,(F3146+F3147)&lt;&gt;F3145),B3145&gt;D3145,AND(A3146=1,J3146&lt;&gt;0,J3147&lt;&gt;0,(J3146+J3147)&lt;&gt;J3145)),"ОШИБКА","")</f>
        <v/>
      </c>
    </row>
    <row r="3146" customFormat="false" ht="15" hidden="false" customHeight="false" outlineLevel="0" collapsed="false">
      <c r="A3146" s="19"/>
      <c r="B3146" s="2" t="n">
        <f aca="false">D3143</f>
        <v>200.7</v>
      </c>
      <c r="D3146" s="2" t="n">
        <f aca="false">B3146+F3146</f>
        <v>200.7</v>
      </c>
      <c r="F3146" s="2" t="n">
        <f aca="false">G3146+H3146</f>
        <v>0</v>
      </c>
      <c r="G3146" s="16"/>
      <c r="H3146" s="17"/>
      <c r="I3146" s="16"/>
      <c r="J3146" s="17"/>
      <c r="K3146" s="2" t="n">
        <f aca="false">IF(AND(A3146&lt;&gt;1,A3146&lt;&gt;4),G3146-J3146+K3143-I3146,0)</f>
        <v>0</v>
      </c>
      <c r="M3146" s="6" t="str">
        <f aca="false">IF(OR(,AND(A3147=1,(F3147+F3148)&lt;&gt;F3146),B3146&gt;D3146,AND(A3147=1,J3147&lt;&gt;0,J3148&lt;&gt;0,(J3147+J3148)&lt;&gt;J3146)),"ОШИБКА","")</f>
        <v/>
      </c>
    </row>
    <row r="3147" customFormat="false" ht="15" hidden="false" customHeight="false" outlineLevel="0" collapsed="false">
      <c r="A3147" s="14"/>
      <c r="B3147" s="2" t="n">
        <f aca="false">D3144</f>
        <v>501</v>
      </c>
      <c r="D3147" s="2" t="n">
        <f aca="false">B3147+F3147</f>
        <v>501</v>
      </c>
      <c r="F3147" s="2" t="n">
        <f aca="false">G3147+H3147</f>
        <v>0</v>
      </c>
      <c r="G3147" s="16"/>
      <c r="H3147" s="17"/>
      <c r="I3147" s="16"/>
      <c r="J3147" s="17"/>
      <c r="K3147" s="2" t="n">
        <f aca="false">IF(AND(A3147&lt;&gt;1,A3147&lt;&gt;4),G3147-J3147+K3144-I3147,0)</f>
        <v>1</v>
      </c>
      <c r="M3147" s="6" t="str">
        <f aca="false">IF(OR(,AND(A3148=1,(F3148+F3149)&lt;&gt;F3147),B3147&gt;D3147,AND(A3148=1,J3148&lt;&gt;0,J3149&lt;&gt;0,(J3148+J3149)&lt;&gt;J3147)),"ОШИБКА","")</f>
        <v/>
      </c>
    </row>
    <row r="3148" customFormat="false" ht="15" hidden="false" customHeight="false" outlineLevel="0" collapsed="false">
      <c r="A3148" s="19"/>
      <c r="B3148" s="2" t="n">
        <f aca="false">D3145</f>
        <v>300.3</v>
      </c>
      <c r="D3148" s="2" t="n">
        <f aca="false">B3148+F3148</f>
        <v>300.3</v>
      </c>
      <c r="F3148" s="2" t="n">
        <f aca="false">G3148+H3148</f>
        <v>0</v>
      </c>
      <c r="G3148" s="16"/>
      <c r="H3148" s="17"/>
      <c r="I3148" s="16"/>
      <c r="J3148" s="17"/>
      <c r="K3148" s="2" t="n">
        <f aca="false">IF(AND(A3148&lt;&gt;1,A3148&lt;&gt;4),G3148-J3148+K3145-I3148,0)</f>
        <v>0</v>
      </c>
      <c r="M3148" s="6" t="str">
        <f aca="false">IF(OR(,AND(A3149=1,(F3149+F3150)&lt;&gt;F3148),B3148&gt;D3148,AND(A3149=1,J3149&lt;&gt;0,J3150&lt;&gt;0,(J3149+J3150)&lt;&gt;J3148)),"ОШИБКА","")</f>
        <v/>
      </c>
    </row>
    <row r="3149" customFormat="false" ht="15" hidden="false" customHeight="false" outlineLevel="0" collapsed="false">
      <c r="A3149" s="19"/>
      <c r="B3149" s="2" t="n">
        <f aca="false">D3146</f>
        <v>200.7</v>
      </c>
      <c r="D3149" s="2" t="n">
        <f aca="false">B3149+F3149</f>
        <v>200.7</v>
      </c>
      <c r="F3149" s="2" t="n">
        <f aca="false">G3149+H3149</f>
        <v>0</v>
      </c>
      <c r="G3149" s="16"/>
      <c r="H3149" s="17"/>
      <c r="I3149" s="16"/>
      <c r="J3149" s="17"/>
      <c r="K3149" s="2" t="n">
        <f aca="false">IF(AND(A3149&lt;&gt;1,A3149&lt;&gt;4),G3149-J3149+K3146-I3149,0)</f>
        <v>0</v>
      </c>
      <c r="M3149" s="6" t="str">
        <f aca="false">IF(OR(,AND(A3150=1,(F3150+F3151)&lt;&gt;F3149),B3149&gt;D3149,AND(A3150=1,J3150&lt;&gt;0,J3151&lt;&gt;0,(J3150+J3151)&lt;&gt;J3149)),"ОШИБКА","")</f>
        <v/>
      </c>
    </row>
    <row r="3150" customFormat="false" ht="15" hidden="false" customHeight="false" outlineLevel="0" collapsed="false">
      <c r="A3150" s="14"/>
      <c r="B3150" s="2" t="n">
        <f aca="false">D3147</f>
        <v>501</v>
      </c>
      <c r="D3150" s="2" t="n">
        <f aca="false">B3150+F3150</f>
        <v>501</v>
      </c>
      <c r="F3150" s="2" t="n">
        <f aca="false">G3150+H3150</f>
        <v>0</v>
      </c>
      <c r="G3150" s="16"/>
      <c r="H3150" s="17"/>
      <c r="I3150" s="16"/>
      <c r="J3150" s="17"/>
      <c r="K3150" s="2" t="n">
        <f aca="false">IF(AND(A3150&lt;&gt;1,A3150&lt;&gt;4),G3150-J3150+K3147-I3150,0)</f>
        <v>1</v>
      </c>
      <c r="M3150" s="6" t="str">
        <f aca="false">IF(OR(,AND(A3151=1,(F3151+F3152)&lt;&gt;F3150),B3150&gt;D3150,AND(A3151=1,J3151&lt;&gt;0,J3152&lt;&gt;0,(J3151+J3152)&lt;&gt;J3150)),"ОШИБКА","")</f>
        <v/>
      </c>
    </row>
    <row r="3151" customFormat="false" ht="15" hidden="false" customHeight="false" outlineLevel="0" collapsed="false">
      <c r="A3151" s="19"/>
      <c r="B3151" s="2" t="n">
        <f aca="false">D3148</f>
        <v>300.3</v>
      </c>
      <c r="D3151" s="2" t="n">
        <f aca="false">B3151+F3151</f>
        <v>300.3</v>
      </c>
      <c r="F3151" s="2" t="n">
        <f aca="false">G3151+H3151</f>
        <v>0</v>
      </c>
      <c r="G3151" s="16"/>
      <c r="H3151" s="17"/>
      <c r="I3151" s="16"/>
      <c r="J3151" s="17"/>
      <c r="K3151" s="2" t="n">
        <f aca="false">IF(AND(A3151&lt;&gt;1,A3151&lt;&gt;4),G3151-J3151+K3148-I3151,0)</f>
        <v>0</v>
      </c>
      <c r="M3151" s="6" t="str">
        <f aca="false">IF(OR(,AND(A3152=1,(F3152+F3153)&lt;&gt;F3151),B3151&gt;D3151,AND(A3152=1,J3152&lt;&gt;0,J3153&lt;&gt;0,(J3152+J3153)&lt;&gt;J3151)),"ОШИБКА","")</f>
        <v/>
      </c>
    </row>
    <row r="3152" customFormat="false" ht="15" hidden="false" customHeight="false" outlineLevel="0" collapsed="false">
      <c r="A3152" s="19"/>
      <c r="B3152" s="2" t="n">
        <f aca="false">D3149</f>
        <v>200.7</v>
      </c>
      <c r="D3152" s="2" t="n">
        <f aca="false">B3152+F3152</f>
        <v>200.7</v>
      </c>
      <c r="F3152" s="2" t="n">
        <f aca="false">G3152+H3152</f>
        <v>0</v>
      </c>
      <c r="G3152" s="16"/>
      <c r="H3152" s="17"/>
      <c r="I3152" s="16"/>
      <c r="J3152" s="17"/>
      <c r="K3152" s="2" t="n">
        <f aca="false">IF(AND(A3152&lt;&gt;1,A3152&lt;&gt;4),G3152-J3152+K3149-I3152,0)</f>
        <v>0</v>
      </c>
      <c r="M3152" s="6" t="str">
        <f aca="false">IF(OR(,AND(A3153=1,(F3153+F3154)&lt;&gt;F3152),B3152&gt;D3152,AND(A3153=1,J3153&lt;&gt;0,J3154&lt;&gt;0,(J3153+J3154)&lt;&gt;J3152)),"ОШИБКА","")</f>
        <v/>
      </c>
    </row>
    <row r="3153" customFormat="false" ht="15" hidden="false" customHeight="false" outlineLevel="0" collapsed="false">
      <c r="A3153" s="14"/>
      <c r="B3153" s="2" t="n">
        <f aca="false">D3150</f>
        <v>501</v>
      </c>
      <c r="D3153" s="2" t="n">
        <f aca="false">B3153+F3153</f>
        <v>501</v>
      </c>
      <c r="F3153" s="2" t="n">
        <f aca="false">G3153+H3153</f>
        <v>0</v>
      </c>
      <c r="G3153" s="16"/>
      <c r="H3153" s="17"/>
      <c r="I3153" s="16"/>
      <c r="J3153" s="17"/>
      <c r="K3153" s="2" t="n">
        <f aca="false">IF(AND(A3153&lt;&gt;1,A3153&lt;&gt;4),G3153-J3153+K3150-I3153,0)</f>
        <v>1</v>
      </c>
      <c r="M3153" s="6" t="str">
        <f aca="false">IF(OR(,AND(A3154=1,(F3154+F3155)&lt;&gt;F3153),B3153&gt;D3153,AND(A3154=1,J3154&lt;&gt;0,J3155&lt;&gt;0,(J3154+J3155)&lt;&gt;J3153)),"ОШИБКА","")</f>
        <v/>
      </c>
    </row>
    <row r="3154" customFormat="false" ht="15" hidden="false" customHeight="false" outlineLevel="0" collapsed="false">
      <c r="A3154" s="19"/>
      <c r="B3154" s="2" t="n">
        <f aca="false">D3151</f>
        <v>300.3</v>
      </c>
      <c r="D3154" s="2" t="n">
        <f aca="false">B3154+F3154</f>
        <v>300.3</v>
      </c>
      <c r="F3154" s="2" t="n">
        <f aca="false">G3154+H3154</f>
        <v>0</v>
      </c>
      <c r="G3154" s="16"/>
      <c r="H3154" s="17"/>
      <c r="I3154" s="16"/>
      <c r="J3154" s="17"/>
      <c r="K3154" s="2" t="n">
        <f aca="false">IF(AND(A3154&lt;&gt;1,A3154&lt;&gt;4),G3154-J3154+K3151-I3154,0)</f>
        <v>0</v>
      </c>
      <c r="M3154" s="6" t="str">
        <f aca="false">IF(OR(,AND(A3155=1,(F3155+F3156)&lt;&gt;F3154),B3154&gt;D3154,AND(A3155=1,J3155&lt;&gt;0,J3156&lt;&gt;0,(J3155+J3156)&lt;&gt;J3154)),"ОШИБКА","")</f>
        <v/>
      </c>
    </row>
    <row r="3155" customFormat="false" ht="15" hidden="false" customHeight="false" outlineLevel="0" collapsed="false">
      <c r="A3155" s="19"/>
      <c r="B3155" s="2" t="n">
        <f aca="false">D3152</f>
        <v>200.7</v>
      </c>
      <c r="D3155" s="2" t="n">
        <f aca="false">B3155+F3155</f>
        <v>200.7</v>
      </c>
      <c r="F3155" s="2" t="n">
        <f aca="false">G3155+H3155</f>
        <v>0</v>
      </c>
      <c r="G3155" s="16"/>
      <c r="H3155" s="17"/>
      <c r="I3155" s="16"/>
      <c r="J3155" s="17"/>
      <c r="K3155" s="2" t="n">
        <f aca="false">IF(AND(A3155&lt;&gt;1,A3155&lt;&gt;4),G3155-J3155+K3152-I3155,0)</f>
        <v>0</v>
      </c>
      <c r="M3155" s="6" t="str">
        <f aca="false">IF(OR(,AND(A3156=1,(F3156+F3157)&lt;&gt;F3155),B3155&gt;D3155,AND(A3156=1,J3156&lt;&gt;0,J3157&lt;&gt;0,(J3156+J3157)&lt;&gt;J3155)),"ОШИБКА","")</f>
        <v/>
      </c>
    </row>
    <row r="3156" customFormat="false" ht="15" hidden="false" customHeight="false" outlineLevel="0" collapsed="false">
      <c r="A3156" s="14"/>
      <c r="B3156" s="2" t="n">
        <f aca="false">D3153</f>
        <v>501</v>
      </c>
      <c r="D3156" s="2" t="n">
        <f aca="false">B3156+F3156</f>
        <v>501</v>
      </c>
      <c r="F3156" s="2" t="n">
        <f aca="false">G3156+H3156</f>
        <v>0</v>
      </c>
      <c r="G3156" s="16"/>
      <c r="H3156" s="17"/>
      <c r="I3156" s="16"/>
      <c r="J3156" s="17"/>
      <c r="K3156" s="2" t="n">
        <f aca="false">IF(AND(A3156&lt;&gt;1,A3156&lt;&gt;4),G3156-J3156+K3153-I3156,0)</f>
        <v>1</v>
      </c>
      <c r="M3156" s="6" t="str">
        <f aca="false">IF(OR(,AND(A3157=1,(F3157+F3158)&lt;&gt;F3156),B3156&gt;D3156,AND(A3157=1,J3157&lt;&gt;0,J3158&lt;&gt;0,(J3157+J3158)&lt;&gt;J3156)),"ОШИБКА","")</f>
        <v/>
      </c>
    </row>
    <row r="3157" customFormat="false" ht="15" hidden="false" customHeight="false" outlineLevel="0" collapsed="false">
      <c r="A3157" s="19"/>
      <c r="B3157" s="2" t="n">
        <f aca="false">D3154</f>
        <v>300.3</v>
      </c>
      <c r="D3157" s="2" t="n">
        <f aca="false">B3157+F3157</f>
        <v>300.3</v>
      </c>
      <c r="F3157" s="2" t="n">
        <f aca="false">G3157+H3157</f>
        <v>0</v>
      </c>
      <c r="G3157" s="16"/>
      <c r="H3157" s="17"/>
      <c r="I3157" s="16"/>
      <c r="J3157" s="17"/>
      <c r="K3157" s="2" t="n">
        <f aca="false">IF(AND(A3157&lt;&gt;1,A3157&lt;&gt;4),G3157-J3157+K3154-I3157,0)</f>
        <v>0</v>
      </c>
      <c r="M3157" s="6" t="str">
        <f aca="false">IF(OR(,AND(A3158=1,(F3158+F3159)&lt;&gt;F3157),B3157&gt;D3157,AND(A3158=1,J3158&lt;&gt;0,J3159&lt;&gt;0,(J3158+J3159)&lt;&gt;J3157)),"ОШИБКА","")</f>
        <v/>
      </c>
    </row>
    <row r="3158" customFormat="false" ht="15" hidden="false" customHeight="false" outlineLevel="0" collapsed="false">
      <c r="A3158" s="19"/>
      <c r="B3158" s="2" t="n">
        <f aca="false">D3155</f>
        <v>200.7</v>
      </c>
      <c r="D3158" s="2" t="n">
        <f aca="false">B3158+F3158</f>
        <v>200.7</v>
      </c>
      <c r="F3158" s="2" t="n">
        <f aca="false">G3158+H3158</f>
        <v>0</v>
      </c>
      <c r="G3158" s="16"/>
      <c r="H3158" s="17"/>
      <c r="I3158" s="16"/>
      <c r="J3158" s="17"/>
      <c r="K3158" s="2" t="n">
        <f aca="false">IF(AND(A3158&lt;&gt;1,A3158&lt;&gt;4),G3158-J3158+K3155-I3158,0)</f>
        <v>0</v>
      </c>
      <c r="M3158" s="6" t="str">
        <f aca="false">IF(OR(,AND(A3159=1,(F3159+F3160)&lt;&gt;F3158),B3158&gt;D3158,AND(A3159=1,J3159&lt;&gt;0,J3160&lt;&gt;0,(J3159+J3160)&lt;&gt;J3158)),"ОШИБКА","")</f>
        <v/>
      </c>
    </row>
    <row r="3159" customFormat="false" ht="15" hidden="false" customHeight="false" outlineLevel="0" collapsed="false">
      <c r="A3159" s="14"/>
      <c r="B3159" s="2" t="n">
        <f aca="false">D3156</f>
        <v>501</v>
      </c>
      <c r="D3159" s="2" t="n">
        <f aca="false">B3159+F3159</f>
        <v>501</v>
      </c>
      <c r="F3159" s="2" t="n">
        <f aca="false">G3159+H3159</f>
        <v>0</v>
      </c>
      <c r="G3159" s="16"/>
      <c r="H3159" s="17"/>
      <c r="I3159" s="16"/>
      <c r="J3159" s="17"/>
      <c r="K3159" s="2" t="n">
        <f aca="false">IF(AND(A3159&lt;&gt;1,A3159&lt;&gt;4),G3159-J3159+K3156-I3159,0)</f>
        <v>1</v>
      </c>
      <c r="M3159" s="6" t="str">
        <f aca="false">IF(OR(,AND(A3160=1,(F3160+F3161)&lt;&gt;F3159),B3159&gt;D3159,AND(A3160=1,J3160&lt;&gt;0,J3161&lt;&gt;0,(J3160+J3161)&lt;&gt;J3159)),"ОШИБКА","")</f>
        <v/>
      </c>
    </row>
    <row r="3160" customFormat="false" ht="15" hidden="false" customHeight="false" outlineLevel="0" collapsed="false">
      <c r="A3160" s="19"/>
      <c r="B3160" s="2" t="n">
        <f aca="false">D3157</f>
        <v>300.3</v>
      </c>
      <c r="D3160" s="2" t="n">
        <f aca="false">B3160+F3160</f>
        <v>300.3</v>
      </c>
      <c r="F3160" s="2" t="n">
        <f aca="false">G3160+H3160</f>
        <v>0</v>
      </c>
      <c r="G3160" s="16"/>
      <c r="H3160" s="17"/>
      <c r="I3160" s="16"/>
      <c r="J3160" s="17"/>
      <c r="K3160" s="2" t="n">
        <f aca="false">IF(AND(A3160&lt;&gt;1,A3160&lt;&gt;4),G3160-J3160+K3157-I3160,0)</f>
        <v>0</v>
      </c>
      <c r="M3160" s="6" t="str">
        <f aca="false">IF(OR(,AND(A3161=1,(F3161+F3162)&lt;&gt;F3160),B3160&gt;D3160,AND(A3161=1,J3161&lt;&gt;0,J3162&lt;&gt;0,(J3161+J3162)&lt;&gt;J3160)),"ОШИБКА","")</f>
        <v/>
      </c>
    </row>
    <row r="3161" customFormat="false" ht="15" hidden="false" customHeight="false" outlineLevel="0" collapsed="false">
      <c r="A3161" s="19"/>
      <c r="B3161" s="2" t="n">
        <f aca="false">D3158</f>
        <v>200.7</v>
      </c>
      <c r="D3161" s="2" t="n">
        <f aca="false">B3161+F3161</f>
        <v>200.7</v>
      </c>
      <c r="F3161" s="2" t="n">
        <f aca="false">G3161+H3161</f>
        <v>0</v>
      </c>
      <c r="G3161" s="16"/>
      <c r="H3161" s="17"/>
      <c r="I3161" s="16"/>
      <c r="J3161" s="17"/>
      <c r="K3161" s="2" t="n">
        <f aca="false">IF(AND(A3161&lt;&gt;1,A3161&lt;&gt;4),G3161-J3161+K3158-I3161,0)</f>
        <v>0</v>
      </c>
      <c r="M3161" s="6" t="str">
        <f aca="false">IF(OR(,AND(A3162=1,(F3162+F3163)&lt;&gt;F3161),B3161&gt;D3161,AND(A3162=1,J3162&lt;&gt;0,J3163&lt;&gt;0,(J3162+J3163)&lt;&gt;J3161)),"ОШИБКА","")</f>
        <v/>
      </c>
    </row>
    <row r="3162" customFormat="false" ht="15" hidden="false" customHeight="false" outlineLevel="0" collapsed="false">
      <c r="A3162" s="14"/>
      <c r="B3162" s="2" t="n">
        <f aca="false">D3159</f>
        <v>501</v>
      </c>
      <c r="D3162" s="2" t="n">
        <f aca="false">B3162+F3162</f>
        <v>501</v>
      </c>
      <c r="F3162" s="2" t="n">
        <f aca="false">G3162+H3162</f>
        <v>0</v>
      </c>
      <c r="G3162" s="16"/>
      <c r="H3162" s="17"/>
      <c r="I3162" s="16"/>
      <c r="J3162" s="17"/>
      <c r="K3162" s="2" t="n">
        <f aca="false">IF(AND(A3162&lt;&gt;1,A3162&lt;&gt;4),G3162-J3162+K3159-I3162,0)</f>
        <v>1</v>
      </c>
      <c r="M3162" s="6" t="str">
        <f aca="false">IF(OR(,AND(A3163=1,(F3163+F3164)&lt;&gt;F3162),B3162&gt;D3162,AND(A3163=1,J3163&lt;&gt;0,J3164&lt;&gt;0,(J3163+J3164)&lt;&gt;J3162)),"ОШИБКА","")</f>
        <v/>
      </c>
    </row>
    <row r="3163" customFormat="false" ht="15" hidden="false" customHeight="false" outlineLevel="0" collapsed="false">
      <c r="A3163" s="19"/>
      <c r="B3163" s="2" t="n">
        <f aca="false">D3160</f>
        <v>300.3</v>
      </c>
      <c r="D3163" s="2" t="n">
        <f aca="false">B3163+F3163</f>
        <v>300.3</v>
      </c>
      <c r="F3163" s="2" t="n">
        <f aca="false">G3163+H3163</f>
        <v>0</v>
      </c>
      <c r="G3163" s="16"/>
      <c r="H3163" s="17"/>
      <c r="I3163" s="16"/>
      <c r="J3163" s="17"/>
      <c r="K3163" s="2" t="n">
        <f aca="false">IF(AND(A3163&lt;&gt;1,A3163&lt;&gt;4),G3163-J3163+K3160-I3163,0)</f>
        <v>0</v>
      </c>
      <c r="M3163" s="6" t="str">
        <f aca="false">IF(OR(,AND(A3164=1,(F3164+F3165)&lt;&gt;F3163),B3163&gt;D3163,AND(A3164=1,J3164&lt;&gt;0,J3165&lt;&gt;0,(J3164+J3165)&lt;&gt;J3163)),"ОШИБКА","")</f>
        <v/>
      </c>
    </row>
    <row r="3164" customFormat="false" ht="15" hidden="false" customHeight="false" outlineLevel="0" collapsed="false">
      <c r="A3164" s="19"/>
      <c r="B3164" s="2" t="n">
        <f aca="false">D3161</f>
        <v>200.7</v>
      </c>
      <c r="D3164" s="2" t="n">
        <f aca="false">B3164+F3164</f>
        <v>200.7</v>
      </c>
      <c r="F3164" s="2" t="n">
        <f aca="false">G3164+H3164</f>
        <v>0</v>
      </c>
      <c r="G3164" s="16"/>
      <c r="H3164" s="17"/>
      <c r="I3164" s="16"/>
      <c r="J3164" s="17"/>
      <c r="K3164" s="2" t="n">
        <f aca="false">IF(AND(A3164&lt;&gt;1,A3164&lt;&gt;4),G3164-J3164+K3161-I3164,0)</f>
        <v>0</v>
      </c>
      <c r="M3164" s="6" t="str">
        <f aca="false">IF(OR(,AND(A3165=1,(F3165+F3166)&lt;&gt;F3164),B3164&gt;D3164,AND(A3165=1,J3165&lt;&gt;0,J3166&lt;&gt;0,(J3165+J3166)&lt;&gt;J3164)),"ОШИБКА","")</f>
        <v/>
      </c>
    </row>
    <row r="3165" customFormat="false" ht="15" hidden="false" customHeight="false" outlineLevel="0" collapsed="false">
      <c r="A3165" s="14"/>
      <c r="B3165" s="2" t="n">
        <f aca="false">D3162</f>
        <v>501</v>
      </c>
      <c r="D3165" s="2" t="n">
        <f aca="false">B3165+F3165</f>
        <v>501</v>
      </c>
      <c r="F3165" s="2" t="n">
        <f aca="false">G3165+H3165</f>
        <v>0</v>
      </c>
      <c r="G3165" s="16"/>
      <c r="H3165" s="17"/>
      <c r="I3165" s="16"/>
      <c r="J3165" s="17"/>
      <c r="K3165" s="2" t="n">
        <f aca="false">IF(AND(A3165&lt;&gt;1,A3165&lt;&gt;4),G3165-J3165+K3162-I3165,0)</f>
        <v>1</v>
      </c>
      <c r="M3165" s="6" t="str">
        <f aca="false">IF(OR(,AND(A3166=1,(F3166+F3167)&lt;&gt;F3165),B3165&gt;D3165,AND(A3166=1,J3166&lt;&gt;0,J3167&lt;&gt;0,(J3166+J3167)&lt;&gt;J3165)),"ОШИБКА","")</f>
        <v/>
      </c>
    </row>
    <row r="3166" customFormat="false" ht="15" hidden="false" customHeight="false" outlineLevel="0" collapsed="false">
      <c r="A3166" s="19"/>
      <c r="B3166" s="2" t="n">
        <f aca="false">D3163</f>
        <v>300.3</v>
      </c>
      <c r="D3166" s="2" t="n">
        <f aca="false">B3166+F3166</f>
        <v>300.3</v>
      </c>
      <c r="F3166" s="2" t="n">
        <f aca="false">G3166+H3166</f>
        <v>0</v>
      </c>
      <c r="G3166" s="16"/>
      <c r="H3166" s="17"/>
      <c r="I3166" s="16"/>
      <c r="J3166" s="17"/>
      <c r="K3166" s="2" t="n">
        <f aca="false">IF(AND(A3166&lt;&gt;1,A3166&lt;&gt;4),G3166-J3166+K3163-I3166,0)</f>
        <v>0</v>
      </c>
      <c r="M3166" s="6" t="str">
        <f aca="false">IF(OR(,AND(A3167=1,(F3167+F3168)&lt;&gt;F3166),B3166&gt;D3166,AND(A3167=1,J3167&lt;&gt;0,J3168&lt;&gt;0,(J3167+J3168)&lt;&gt;J3166)),"ОШИБКА","")</f>
        <v/>
      </c>
    </row>
    <row r="3167" customFormat="false" ht="15" hidden="false" customHeight="false" outlineLevel="0" collapsed="false">
      <c r="A3167" s="19"/>
      <c r="B3167" s="2" t="n">
        <f aca="false">D3164</f>
        <v>200.7</v>
      </c>
      <c r="D3167" s="2" t="n">
        <f aca="false">B3167+F3167</f>
        <v>200.7</v>
      </c>
      <c r="F3167" s="2" t="n">
        <f aca="false">G3167+H3167</f>
        <v>0</v>
      </c>
      <c r="G3167" s="16"/>
      <c r="H3167" s="17"/>
      <c r="I3167" s="16"/>
      <c r="J3167" s="17"/>
      <c r="K3167" s="2" t="n">
        <f aca="false">IF(AND(A3167&lt;&gt;1,A3167&lt;&gt;4),G3167-J3167+K3164-I3167,0)</f>
        <v>0</v>
      </c>
      <c r="M3167" s="6" t="str">
        <f aca="false">IF(OR(,AND(A3168=1,(F3168+F3169)&lt;&gt;F3167),B3167&gt;D3167,AND(A3168=1,J3168&lt;&gt;0,J3169&lt;&gt;0,(J3168+J3169)&lt;&gt;J3167)),"ОШИБКА","")</f>
        <v/>
      </c>
    </row>
    <row r="3168" customFormat="false" ht="15" hidden="false" customHeight="false" outlineLevel="0" collapsed="false">
      <c r="A3168" s="14"/>
      <c r="B3168" s="2" t="n">
        <f aca="false">D3165</f>
        <v>501</v>
      </c>
      <c r="D3168" s="2" t="n">
        <f aca="false">B3168+F3168</f>
        <v>501</v>
      </c>
      <c r="F3168" s="2" t="n">
        <f aca="false">G3168+H3168</f>
        <v>0</v>
      </c>
      <c r="G3168" s="16"/>
      <c r="H3168" s="17"/>
      <c r="I3168" s="16"/>
      <c r="J3168" s="17"/>
      <c r="K3168" s="2" t="n">
        <f aca="false">IF(AND(A3168&lt;&gt;1,A3168&lt;&gt;4),G3168-J3168+K3165-I3168,0)</f>
        <v>1</v>
      </c>
      <c r="M3168" s="6" t="str">
        <f aca="false">IF(OR(,AND(A3169=1,(F3169+F3170)&lt;&gt;F3168),B3168&gt;D3168,AND(A3169=1,J3169&lt;&gt;0,J3170&lt;&gt;0,(J3169+J3170)&lt;&gt;J3168)),"ОШИБКА","")</f>
        <v/>
      </c>
    </row>
    <row r="3169" customFormat="false" ht="15" hidden="false" customHeight="false" outlineLevel="0" collapsed="false">
      <c r="A3169" s="19"/>
      <c r="B3169" s="2" t="n">
        <f aca="false">D3166</f>
        <v>300.3</v>
      </c>
      <c r="D3169" s="2" t="n">
        <f aca="false">B3169+F3169</f>
        <v>300.3</v>
      </c>
      <c r="F3169" s="2" t="n">
        <f aca="false">G3169+H3169</f>
        <v>0</v>
      </c>
      <c r="G3169" s="16"/>
      <c r="H3169" s="17"/>
      <c r="I3169" s="16"/>
      <c r="J3169" s="17"/>
      <c r="K3169" s="2" t="n">
        <f aca="false">IF(AND(A3169&lt;&gt;1,A3169&lt;&gt;4),G3169-J3169+K3166-I3169,0)</f>
        <v>0</v>
      </c>
      <c r="M3169" s="6" t="str">
        <f aca="false">IF(OR(,AND(A3170=1,(F3170+F3171)&lt;&gt;F3169),B3169&gt;D3169,AND(A3170=1,J3170&lt;&gt;0,J3171&lt;&gt;0,(J3170+J3171)&lt;&gt;J3169)),"ОШИБКА","")</f>
        <v/>
      </c>
    </row>
    <row r="3170" customFormat="false" ht="15" hidden="false" customHeight="false" outlineLevel="0" collapsed="false">
      <c r="A3170" s="19"/>
      <c r="B3170" s="2" t="n">
        <f aca="false">D3167</f>
        <v>200.7</v>
      </c>
      <c r="D3170" s="2" t="n">
        <f aca="false">B3170+F3170</f>
        <v>200.7</v>
      </c>
      <c r="F3170" s="2" t="n">
        <f aca="false">G3170+H3170</f>
        <v>0</v>
      </c>
      <c r="G3170" s="16"/>
      <c r="H3170" s="17"/>
      <c r="I3170" s="16"/>
      <c r="J3170" s="17"/>
      <c r="K3170" s="2" t="n">
        <f aca="false">IF(AND(A3170&lt;&gt;1,A3170&lt;&gt;4),G3170-J3170+K3167-I3170,0)</f>
        <v>0</v>
      </c>
      <c r="M3170" s="6" t="str">
        <f aca="false">IF(OR(,AND(A3171=1,(F3171+F3172)&lt;&gt;F3170),B3170&gt;D3170,AND(A3171=1,J3171&lt;&gt;0,J3172&lt;&gt;0,(J3171+J3172)&lt;&gt;J3170)),"ОШИБКА","")</f>
        <v/>
      </c>
    </row>
    <row r="3171" customFormat="false" ht="15" hidden="false" customHeight="false" outlineLevel="0" collapsed="false">
      <c r="A3171" s="14"/>
      <c r="B3171" s="2" t="n">
        <f aca="false">D3168</f>
        <v>501</v>
      </c>
      <c r="D3171" s="2" t="n">
        <f aca="false">B3171+F3171</f>
        <v>501</v>
      </c>
      <c r="F3171" s="2" t="n">
        <f aca="false">G3171+H3171</f>
        <v>0</v>
      </c>
      <c r="G3171" s="16"/>
      <c r="H3171" s="17"/>
      <c r="I3171" s="16"/>
      <c r="J3171" s="17"/>
      <c r="K3171" s="2" t="n">
        <f aca="false">IF(AND(A3171&lt;&gt;1,A3171&lt;&gt;4),G3171-J3171+K3168-I3171,0)</f>
        <v>1</v>
      </c>
      <c r="M3171" s="6" t="str">
        <f aca="false">IF(OR(,AND(A3172=1,(F3172+F3173)&lt;&gt;F3171),B3171&gt;D3171,AND(A3172=1,J3172&lt;&gt;0,J3173&lt;&gt;0,(J3172+J3173)&lt;&gt;J3171)),"ОШИБКА","")</f>
        <v/>
      </c>
    </row>
    <row r="3172" customFormat="false" ht="15" hidden="false" customHeight="false" outlineLevel="0" collapsed="false">
      <c r="A3172" s="19"/>
      <c r="B3172" s="2" t="n">
        <f aca="false">D3169</f>
        <v>300.3</v>
      </c>
      <c r="D3172" s="2" t="n">
        <f aca="false">B3172+F3172</f>
        <v>300.3</v>
      </c>
      <c r="F3172" s="2" t="n">
        <f aca="false">G3172+H3172</f>
        <v>0</v>
      </c>
      <c r="G3172" s="16"/>
      <c r="H3172" s="17"/>
      <c r="I3172" s="16"/>
      <c r="J3172" s="17"/>
      <c r="K3172" s="2" t="n">
        <f aca="false">IF(AND(A3172&lt;&gt;1,A3172&lt;&gt;4),G3172-J3172+K3169-I3172,0)</f>
        <v>0</v>
      </c>
      <c r="M3172" s="6" t="str">
        <f aca="false">IF(OR(,AND(A3173=1,(F3173+F3174)&lt;&gt;F3172),B3172&gt;D3172,AND(A3173=1,J3173&lt;&gt;0,J3174&lt;&gt;0,(J3173+J3174)&lt;&gt;J3172)),"ОШИБКА","")</f>
        <v/>
      </c>
    </row>
    <row r="3173" customFormat="false" ht="15" hidden="false" customHeight="false" outlineLevel="0" collapsed="false">
      <c r="A3173" s="19"/>
      <c r="B3173" s="2" t="n">
        <f aca="false">D3170</f>
        <v>200.7</v>
      </c>
      <c r="D3173" s="2" t="n">
        <f aca="false">B3173+F3173</f>
        <v>200.7</v>
      </c>
      <c r="F3173" s="2" t="n">
        <f aca="false">G3173+H3173</f>
        <v>0</v>
      </c>
      <c r="G3173" s="16"/>
      <c r="H3173" s="17"/>
      <c r="I3173" s="16"/>
      <c r="J3173" s="17"/>
      <c r="K3173" s="2" t="n">
        <f aca="false">IF(AND(A3173&lt;&gt;1,A3173&lt;&gt;4),G3173-J3173+K3170-I3173,0)</f>
        <v>0</v>
      </c>
      <c r="M3173" s="6" t="str">
        <f aca="false">IF(OR(,AND(A3174=1,(F3174+F3175)&lt;&gt;F3173),B3173&gt;D3173,AND(A3174=1,J3174&lt;&gt;0,J3175&lt;&gt;0,(J3174+J3175)&lt;&gt;J3173)),"ОШИБКА","")</f>
        <v/>
      </c>
    </row>
    <row r="3174" customFormat="false" ht="15" hidden="false" customHeight="false" outlineLevel="0" collapsed="false">
      <c r="A3174" s="14"/>
      <c r="B3174" s="2" t="n">
        <f aca="false">D3171</f>
        <v>501</v>
      </c>
      <c r="D3174" s="2" t="n">
        <f aca="false">B3174+F3174</f>
        <v>501</v>
      </c>
      <c r="F3174" s="2" t="n">
        <f aca="false">G3174+H3174</f>
        <v>0</v>
      </c>
      <c r="G3174" s="16"/>
      <c r="H3174" s="17"/>
      <c r="I3174" s="16"/>
      <c r="J3174" s="17"/>
      <c r="K3174" s="2" t="n">
        <f aca="false">IF(AND(A3174&lt;&gt;1,A3174&lt;&gt;4),G3174-J3174+K3171-I3174,0)</f>
        <v>1</v>
      </c>
      <c r="M3174" s="6" t="str">
        <f aca="false">IF(OR(,AND(A3175=1,(F3175+F3176)&lt;&gt;F3174),B3174&gt;D3174,AND(A3175=1,J3175&lt;&gt;0,J3176&lt;&gt;0,(J3175+J3176)&lt;&gt;J3174)),"ОШИБКА","")</f>
        <v/>
      </c>
    </row>
    <row r="3175" customFormat="false" ht="15" hidden="false" customHeight="false" outlineLevel="0" collapsed="false">
      <c r="A3175" s="19"/>
      <c r="B3175" s="2" t="n">
        <f aca="false">D3172</f>
        <v>300.3</v>
      </c>
      <c r="D3175" s="2" t="n">
        <f aca="false">B3175+F3175</f>
        <v>300.3</v>
      </c>
      <c r="F3175" s="2" t="n">
        <f aca="false">G3175+H3175</f>
        <v>0</v>
      </c>
      <c r="G3175" s="16"/>
      <c r="H3175" s="17"/>
      <c r="I3175" s="16"/>
      <c r="J3175" s="17"/>
      <c r="K3175" s="2" t="n">
        <f aca="false">IF(AND(A3175&lt;&gt;1,A3175&lt;&gt;4),G3175-J3175+K3172-I3175,0)</f>
        <v>0</v>
      </c>
      <c r="M3175" s="6" t="str">
        <f aca="false">IF(OR(,AND(A3176=1,(F3176+F3177)&lt;&gt;F3175),B3175&gt;D3175,AND(A3176=1,J3176&lt;&gt;0,J3177&lt;&gt;0,(J3176+J3177)&lt;&gt;J3175)),"ОШИБКА","")</f>
        <v/>
      </c>
    </row>
    <row r="3176" customFormat="false" ht="15" hidden="false" customHeight="false" outlineLevel="0" collapsed="false">
      <c r="A3176" s="19"/>
      <c r="B3176" s="2" t="n">
        <f aca="false">D3173</f>
        <v>200.7</v>
      </c>
      <c r="D3176" s="2" t="n">
        <f aca="false">B3176+F3176</f>
        <v>200.7</v>
      </c>
      <c r="F3176" s="2" t="n">
        <f aca="false">G3176+H3176</f>
        <v>0</v>
      </c>
      <c r="G3176" s="16"/>
      <c r="H3176" s="17"/>
      <c r="I3176" s="16"/>
      <c r="J3176" s="17"/>
      <c r="K3176" s="2" t="n">
        <f aca="false">IF(AND(A3176&lt;&gt;1,A3176&lt;&gt;4),G3176-J3176+K3173-I3176,0)</f>
        <v>0</v>
      </c>
      <c r="M3176" s="6" t="str">
        <f aca="false">IF(OR(,AND(A3177=1,(F3177+F3178)&lt;&gt;F3176),B3176&gt;D3176,AND(A3177=1,J3177&lt;&gt;0,J3178&lt;&gt;0,(J3177+J3178)&lt;&gt;J3176)),"ОШИБКА","")</f>
        <v/>
      </c>
    </row>
    <row r="3177" customFormat="false" ht="15" hidden="false" customHeight="false" outlineLevel="0" collapsed="false">
      <c r="A3177" s="14"/>
      <c r="B3177" s="2" t="n">
        <f aca="false">D3174</f>
        <v>501</v>
      </c>
      <c r="D3177" s="2" t="n">
        <f aca="false">B3177+F3177</f>
        <v>501</v>
      </c>
      <c r="F3177" s="2" t="n">
        <f aca="false">G3177+H3177</f>
        <v>0</v>
      </c>
      <c r="G3177" s="16"/>
      <c r="H3177" s="17"/>
      <c r="I3177" s="16"/>
      <c r="J3177" s="17"/>
      <c r="K3177" s="2" t="n">
        <f aca="false">IF(AND(A3177&lt;&gt;1,A3177&lt;&gt;4),G3177-J3177+K3174-I3177,0)</f>
        <v>1</v>
      </c>
      <c r="M3177" s="6" t="str">
        <f aca="false">IF(OR(,AND(A3178=1,(F3178+F3179)&lt;&gt;F3177),B3177&gt;D3177,AND(A3178=1,J3178&lt;&gt;0,J3179&lt;&gt;0,(J3178+J3179)&lt;&gt;J3177)),"ОШИБКА","")</f>
        <v/>
      </c>
    </row>
    <row r="3178" customFormat="false" ht="15" hidden="false" customHeight="false" outlineLevel="0" collapsed="false">
      <c r="A3178" s="19"/>
      <c r="B3178" s="2" t="n">
        <f aca="false">D3175</f>
        <v>300.3</v>
      </c>
      <c r="D3178" s="2" t="n">
        <f aca="false">B3178+F3178</f>
        <v>300.3</v>
      </c>
      <c r="F3178" s="2" t="n">
        <f aca="false">G3178+H3178</f>
        <v>0</v>
      </c>
      <c r="G3178" s="16"/>
      <c r="H3178" s="17"/>
      <c r="I3178" s="16"/>
      <c r="J3178" s="17"/>
      <c r="K3178" s="2" t="n">
        <f aca="false">IF(AND(A3178&lt;&gt;1,A3178&lt;&gt;4),G3178-J3178+K3175-I3178,0)</f>
        <v>0</v>
      </c>
      <c r="M3178" s="6" t="str">
        <f aca="false">IF(OR(,AND(A3179=1,(F3179+F3180)&lt;&gt;F3178),B3178&gt;D3178,AND(A3179=1,J3179&lt;&gt;0,J3180&lt;&gt;0,(J3179+J3180)&lt;&gt;J3178)),"ОШИБКА","")</f>
        <v/>
      </c>
    </row>
    <row r="3179" customFormat="false" ht="15" hidden="false" customHeight="false" outlineLevel="0" collapsed="false">
      <c r="A3179" s="19"/>
      <c r="B3179" s="2" t="n">
        <f aca="false">D3176</f>
        <v>200.7</v>
      </c>
      <c r="D3179" s="2" t="n">
        <f aca="false">B3179+F3179</f>
        <v>200.7</v>
      </c>
      <c r="F3179" s="2" t="n">
        <f aca="false">G3179+H3179</f>
        <v>0</v>
      </c>
      <c r="G3179" s="16"/>
      <c r="H3179" s="17"/>
      <c r="I3179" s="16"/>
      <c r="J3179" s="17"/>
      <c r="K3179" s="2" t="n">
        <f aca="false">IF(AND(A3179&lt;&gt;1,A3179&lt;&gt;4),G3179-J3179+K3176-I3179,0)</f>
        <v>0</v>
      </c>
      <c r="M3179" s="6" t="str">
        <f aca="false">IF(OR(,AND(A3180=1,(F3180+F3181)&lt;&gt;F3179),B3179&gt;D3179,AND(A3180=1,J3180&lt;&gt;0,J3181&lt;&gt;0,(J3180+J3181)&lt;&gt;J3179)),"ОШИБКА","")</f>
        <v/>
      </c>
    </row>
    <row r="3180" customFormat="false" ht="15" hidden="false" customHeight="false" outlineLevel="0" collapsed="false">
      <c r="A3180" s="14"/>
      <c r="B3180" s="2" t="n">
        <f aca="false">D3177</f>
        <v>501</v>
      </c>
      <c r="D3180" s="2" t="n">
        <f aca="false">B3180+F3180</f>
        <v>501</v>
      </c>
      <c r="F3180" s="2" t="n">
        <f aca="false">G3180+H3180</f>
        <v>0</v>
      </c>
      <c r="G3180" s="16"/>
      <c r="H3180" s="17"/>
      <c r="I3180" s="16"/>
      <c r="J3180" s="17"/>
      <c r="K3180" s="2" t="n">
        <f aca="false">IF(AND(A3180&lt;&gt;1,A3180&lt;&gt;4),G3180-J3180+K3177-I3180,0)</f>
        <v>1</v>
      </c>
      <c r="M3180" s="6" t="str">
        <f aca="false">IF(OR(,AND(A3181=1,(F3181+F3182)&lt;&gt;F3180),B3180&gt;D3180,AND(A3181=1,J3181&lt;&gt;0,J3182&lt;&gt;0,(J3181+J3182)&lt;&gt;J3180)),"ОШИБКА","")</f>
        <v/>
      </c>
    </row>
    <row r="3181" customFormat="false" ht="15" hidden="false" customHeight="false" outlineLevel="0" collapsed="false">
      <c r="A3181" s="19"/>
      <c r="B3181" s="2" t="n">
        <f aca="false">D3178</f>
        <v>300.3</v>
      </c>
      <c r="D3181" s="2" t="n">
        <f aca="false">B3181+F3181</f>
        <v>300.3</v>
      </c>
      <c r="F3181" s="2" t="n">
        <f aca="false">G3181+H3181</f>
        <v>0</v>
      </c>
      <c r="G3181" s="16"/>
      <c r="H3181" s="17"/>
      <c r="I3181" s="16"/>
      <c r="J3181" s="17"/>
      <c r="K3181" s="2" t="n">
        <f aca="false">IF(AND(A3181&lt;&gt;1,A3181&lt;&gt;4),G3181-J3181+K3178-I3181,0)</f>
        <v>0</v>
      </c>
      <c r="M3181" s="6" t="str">
        <f aca="false">IF(OR(,AND(A3182=1,(F3182+F3183)&lt;&gt;F3181),B3181&gt;D3181,AND(A3182=1,J3182&lt;&gt;0,J3183&lt;&gt;0,(J3182+J3183)&lt;&gt;J3181)),"ОШИБКА","")</f>
        <v/>
      </c>
    </row>
    <row r="3182" customFormat="false" ht="15" hidden="false" customHeight="false" outlineLevel="0" collapsed="false">
      <c r="A3182" s="19"/>
      <c r="B3182" s="2" t="n">
        <f aca="false">D3179</f>
        <v>200.7</v>
      </c>
      <c r="D3182" s="2" t="n">
        <f aca="false">B3182+F3182</f>
        <v>200.7</v>
      </c>
      <c r="F3182" s="2" t="n">
        <f aca="false">G3182+H3182</f>
        <v>0</v>
      </c>
      <c r="G3182" s="16"/>
      <c r="H3182" s="17"/>
      <c r="I3182" s="16"/>
      <c r="J3182" s="17"/>
      <c r="K3182" s="2" t="n">
        <f aca="false">IF(AND(A3182&lt;&gt;1,A3182&lt;&gt;4),G3182-J3182+K3179-I3182,0)</f>
        <v>0</v>
      </c>
      <c r="M3182" s="6" t="str">
        <f aca="false">IF(OR(,AND(A3183=1,(F3183+F3184)&lt;&gt;F3182),B3182&gt;D3182,AND(A3183=1,J3183&lt;&gt;0,J3184&lt;&gt;0,(J3183+J3184)&lt;&gt;J3182)),"ОШИБКА","")</f>
        <v/>
      </c>
    </row>
    <row r="3183" customFormat="false" ht="15" hidden="false" customHeight="false" outlineLevel="0" collapsed="false">
      <c r="A3183" s="14"/>
      <c r="B3183" s="2" t="n">
        <f aca="false">D3180</f>
        <v>501</v>
      </c>
      <c r="D3183" s="2" t="n">
        <f aca="false">B3183+F3183</f>
        <v>501</v>
      </c>
      <c r="F3183" s="2" t="n">
        <f aca="false">G3183+H3183</f>
        <v>0</v>
      </c>
      <c r="G3183" s="16"/>
      <c r="H3183" s="17"/>
      <c r="I3183" s="16"/>
      <c r="J3183" s="17"/>
      <c r="K3183" s="2" t="n">
        <f aca="false">IF(AND(A3183&lt;&gt;1,A3183&lt;&gt;4),G3183-J3183+K3180-I3183,0)</f>
        <v>1</v>
      </c>
      <c r="M3183" s="6" t="str">
        <f aca="false">IF(OR(,AND(A3184=1,(F3184+F3185)&lt;&gt;F3183),B3183&gt;D3183,AND(A3184=1,J3184&lt;&gt;0,J3185&lt;&gt;0,(J3184+J3185)&lt;&gt;J3183)),"ОШИБКА","")</f>
        <v/>
      </c>
    </row>
    <row r="3184" customFormat="false" ht="15" hidden="false" customHeight="false" outlineLevel="0" collapsed="false">
      <c r="A3184" s="19"/>
      <c r="B3184" s="2" t="n">
        <f aca="false">D3181</f>
        <v>300.3</v>
      </c>
      <c r="D3184" s="2" t="n">
        <f aca="false">B3184+F3184</f>
        <v>300.3</v>
      </c>
      <c r="F3184" s="2" t="n">
        <f aca="false">G3184+H3184</f>
        <v>0</v>
      </c>
      <c r="G3184" s="16"/>
      <c r="H3184" s="17"/>
      <c r="I3184" s="16"/>
      <c r="J3184" s="17"/>
      <c r="K3184" s="2" t="n">
        <f aca="false">IF(AND(A3184&lt;&gt;1,A3184&lt;&gt;4),G3184-J3184+K3181-I3184,0)</f>
        <v>0</v>
      </c>
      <c r="M3184" s="6" t="str">
        <f aca="false">IF(OR(,AND(A3185=1,(F3185+F3186)&lt;&gt;F3184),B3184&gt;D3184,AND(A3185=1,J3185&lt;&gt;0,J3186&lt;&gt;0,(J3185+J3186)&lt;&gt;J3184)),"ОШИБКА","")</f>
        <v/>
      </c>
    </row>
    <row r="3185" customFormat="false" ht="15" hidden="false" customHeight="false" outlineLevel="0" collapsed="false">
      <c r="A3185" s="19"/>
      <c r="B3185" s="2" t="n">
        <f aca="false">D3182</f>
        <v>200.7</v>
      </c>
      <c r="D3185" s="2" t="n">
        <f aca="false">B3185+F3185</f>
        <v>200.7</v>
      </c>
      <c r="F3185" s="2" t="n">
        <f aca="false">G3185+H3185</f>
        <v>0</v>
      </c>
      <c r="G3185" s="16"/>
      <c r="H3185" s="17"/>
      <c r="I3185" s="16"/>
      <c r="J3185" s="17"/>
      <c r="K3185" s="2" t="n">
        <f aca="false">IF(AND(A3185&lt;&gt;1,A3185&lt;&gt;4),G3185-J3185+K3182-I3185,0)</f>
        <v>0</v>
      </c>
      <c r="M3185" s="6" t="str">
        <f aca="false">IF(OR(,AND(A3186=1,(F3186+F3187)&lt;&gt;F3185),B3185&gt;D3185,AND(A3186=1,J3186&lt;&gt;0,J3187&lt;&gt;0,(J3186+J3187)&lt;&gt;J3185)),"ОШИБКА","")</f>
        <v/>
      </c>
    </row>
    <row r="3186" customFormat="false" ht="15" hidden="false" customHeight="false" outlineLevel="0" collapsed="false">
      <c r="A3186" s="14"/>
      <c r="B3186" s="2" t="n">
        <f aca="false">D3183</f>
        <v>501</v>
      </c>
      <c r="D3186" s="2" t="n">
        <f aca="false">B3186+F3186</f>
        <v>501</v>
      </c>
      <c r="F3186" s="2" t="n">
        <f aca="false">G3186+H3186</f>
        <v>0</v>
      </c>
      <c r="G3186" s="16"/>
      <c r="H3186" s="17"/>
      <c r="I3186" s="16"/>
      <c r="J3186" s="17"/>
      <c r="K3186" s="2" t="n">
        <f aca="false">IF(AND(A3186&lt;&gt;1,A3186&lt;&gt;4),G3186-J3186+K3183-I3186,0)</f>
        <v>1</v>
      </c>
      <c r="M3186" s="6" t="str">
        <f aca="false">IF(OR(,AND(A3187=1,(F3187+F3188)&lt;&gt;F3186),B3186&gt;D3186,AND(A3187=1,J3187&lt;&gt;0,J3188&lt;&gt;0,(J3187+J3188)&lt;&gt;J3186)),"ОШИБКА","")</f>
        <v/>
      </c>
    </row>
    <row r="3187" customFormat="false" ht="15" hidden="false" customHeight="false" outlineLevel="0" collapsed="false">
      <c r="A3187" s="19"/>
      <c r="B3187" s="2" t="n">
        <f aca="false">D3184</f>
        <v>300.3</v>
      </c>
      <c r="D3187" s="2" t="n">
        <f aca="false">B3187+F3187</f>
        <v>300.3</v>
      </c>
      <c r="F3187" s="2" t="n">
        <f aca="false">G3187+H3187</f>
        <v>0</v>
      </c>
      <c r="G3187" s="16"/>
      <c r="H3187" s="17"/>
      <c r="I3187" s="16"/>
      <c r="J3187" s="17"/>
      <c r="K3187" s="2" t="n">
        <f aca="false">IF(AND(A3187&lt;&gt;1,A3187&lt;&gt;4),G3187-J3187+K3184-I3187,0)</f>
        <v>0</v>
      </c>
      <c r="M3187" s="6" t="str">
        <f aca="false">IF(OR(,AND(A3188=1,(F3188+F3189)&lt;&gt;F3187),B3187&gt;D3187,AND(A3188=1,J3188&lt;&gt;0,J3189&lt;&gt;0,(J3188+J3189)&lt;&gt;J3187)),"ОШИБКА","")</f>
        <v/>
      </c>
    </row>
    <row r="3188" customFormat="false" ht="15" hidden="false" customHeight="false" outlineLevel="0" collapsed="false">
      <c r="A3188" s="19"/>
      <c r="B3188" s="2" t="n">
        <f aca="false">D3185</f>
        <v>200.7</v>
      </c>
      <c r="D3188" s="2" t="n">
        <f aca="false">B3188+F3188</f>
        <v>200.7</v>
      </c>
      <c r="F3188" s="2" t="n">
        <f aca="false">G3188+H3188</f>
        <v>0</v>
      </c>
      <c r="G3188" s="16"/>
      <c r="H3188" s="17"/>
      <c r="I3188" s="16"/>
      <c r="J3188" s="17"/>
      <c r="K3188" s="2" t="n">
        <f aca="false">IF(AND(A3188&lt;&gt;1,A3188&lt;&gt;4),G3188-J3188+K3185-I3188,0)</f>
        <v>0</v>
      </c>
      <c r="M3188" s="6" t="str">
        <f aca="false">IF(OR(,AND(A3189=1,(F3189+F3190)&lt;&gt;F3188),B3188&gt;D3188,AND(A3189=1,J3189&lt;&gt;0,J3190&lt;&gt;0,(J3189+J3190)&lt;&gt;J3188)),"ОШИБКА","")</f>
        <v/>
      </c>
    </row>
    <row r="3189" customFormat="false" ht="15" hidden="false" customHeight="false" outlineLevel="0" collapsed="false">
      <c r="A3189" s="14"/>
      <c r="B3189" s="2" t="n">
        <f aca="false">D3186</f>
        <v>501</v>
      </c>
      <c r="D3189" s="2" t="n">
        <f aca="false">B3189+F3189</f>
        <v>501</v>
      </c>
      <c r="F3189" s="2" t="n">
        <f aca="false">G3189+H3189</f>
        <v>0</v>
      </c>
      <c r="G3189" s="16"/>
      <c r="H3189" s="17"/>
      <c r="I3189" s="16"/>
      <c r="J3189" s="17"/>
      <c r="K3189" s="2" t="n">
        <f aca="false">IF(AND(A3189&lt;&gt;1,A3189&lt;&gt;4),G3189-J3189+K3186-I3189,0)</f>
        <v>1</v>
      </c>
      <c r="M3189" s="6" t="str">
        <f aca="false">IF(OR(,AND(A3190=1,(F3190+F3191)&lt;&gt;F3189),B3189&gt;D3189,AND(A3190=1,J3190&lt;&gt;0,J3191&lt;&gt;0,(J3190+J3191)&lt;&gt;J3189)),"ОШИБКА","")</f>
        <v/>
      </c>
    </row>
    <row r="3190" customFormat="false" ht="15" hidden="false" customHeight="false" outlineLevel="0" collapsed="false">
      <c r="A3190" s="19"/>
      <c r="B3190" s="2" t="n">
        <f aca="false">D3187</f>
        <v>300.3</v>
      </c>
      <c r="D3190" s="2" t="n">
        <f aca="false">B3190+F3190</f>
        <v>300.3</v>
      </c>
      <c r="F3190" s="2" t="n">
        <f aca="false">G3190+H3190</f>
        <v>0</v>
      </c>
      <c r="G3190" s="16"/>
      <c r="H3190" s="17"/>
      <c r="I3190" s="16"/>
      <c r="J3190" s="17"/>
      <c r="K3190" s="2" t="n">
        <f aca="false">IF(AND(A3190&lt;&gt;1,A3190&lt;&gt;4),G3190-J3190+K3187-I3190,0)</f>
        <v>0</v>
      </c>
      <c r="M3190" s="6" t="str">
        <f aca="false">IF(OR(,AND(A3191=1,(F3191+F3192)&lt;&gt;F3190),B3190&gt;D3190,AND(A3191=1,J3191&lt;&gt;0,J3192&lt;&gt;0,(J3191+J3192)&lt;&gt;J3190)),"ОШИБКА","")</f>
        <v/>
      </c>
    </row>
    <row r="3191" customFormat="false" ht="15" hidden="false" customHeight="false" outlineLevel="0" collapsed="false">
      <c r="A3191" s="19"/>
      <c r="B3191" s="2" t="n">
        <f aca="false">D3188</f>
        <v>200.7</v>
      </c>
      <c r="D3191" s="2" t="n">
        <f aca="false">B3191+F3191</f>
        <v>200.7</v>
      </c>
      <c r="F3191" s="2" t="n">
        <f aca="false">G3191+H3191</f>
        <v>0</v>
      </c>
      <c r="G3191" s="16"/>
      <c r="H3191" s="17"/>
      <c r="I3191" s="16"/>
      <c r="J3191" s="17"/>
      <c r="K3191" s="2" t="n">
        <f aca="false">IF(AND(A3191&lt;&gt;1,A3191&lt;&gt;4),G3191-J3191+K3188-I3191,0)</f>
        <v>0</v>
      </c>
      <c r="M3191" s="6" t="str">
        <f aca="false">IF(OR(,AND(A3192=1,(F3192+F3193)&lt;&gt;F3191),B3191&gt;D3191,AND(A3192=1,J3192&lt;&gt;0,J3193&lt;&gt;0,(J3192+J3193)&lt;&gt;J3191)),"ОШИБКА","")</f>
        <v/>
      </c>
    </row>
    <row r="3192" customFormat="false" ht="15" hidden="false" customHeight="false" outlineLevel="0" collapsed="false">
      <c r="A3192" s="14"/>
      <c r="B3192" s="2" t="n">
        <f aca="false">D3189</f>
        <v>501</v>
      </c>
      <c r="D3192" s="2" t="n">
        <f aca="false">B3192+F3192</f>
        <v>501</v>
      </c>
      <c r="F3192" s="2" t="n">
        <f aca="false">G3192+H3192</f>
        <v>0</v>
      </c>
      <c r="G3192" s="16"/>
      <c r="H3192" s="17"/>
      <c r="I3192" s="16"/>
      <c r="J3192" s="17"/>
      <c r="K3192" s="2" t="n">
        <f aca="false">IF(AND(A3192&lt;&gt;1,A3192&lt;&gt;4),G3192-J3192+K3189-I3192,0)</f>
        <v>1</v>
      </c>
      <c r="M3192" s="6" t="str">
        <f aca="false">IF(OR(,AND(A3193=1,(F3193+F3194)&lt;&gt;F3192),B3192&gt;D3192,AND(A3193=1,J3193&lt;&gt;0,J3194&lt;&gt;0,(J3193+J3194)&lt;&gt;J3192)),"ОШИБКА","")</f>
        <v/>
      </c>
    </row>
    <row r="3193" customFormat="false" ht="15" hidden="false" customHeight="false" outlineLevel="0" collapsed="false">
      <c r="A3193" s="19"/>
      <c r="B3193" s="2" t="n">
        <f aca="false">D3190</f>
        <v>300.3</v>
      </c>
      <c r="D3193" s="2" t="n">
        <f aca="false">B3193+F3193</f>
        <v>300.3</v>
      </c>
      <c r="F3193" s="2" t="n">
        <f aca="false">G3193+H3193</f>
        <v>0</v>
      </c>
      <c r="G3193" s="16"/>
      <c r="H3193" s="17"/>
      <c r="I3193" s="16"/>
      <c r="J3193" s="17"/>
      <c r="K3193" s="2" t="n">
        <f aca="false">IF(AND(A3193&lt;&gt;1,A3193&lt;&gt;4),G3193-J3193+K3190-I3193,0)</f>
        <v>0</v>
      </c>
      <c r="M3193" s="6" t="str">
        <f aca="false">IF(OR(,AND(A3194=1,(F3194+F3195)&lt;&gt;F3193),B3193&gt;D3193,AND(A3194=1,J3194&lt;&gt;0,J3195&lt;&gt;0,(J3194+J3195)&lt;&gt;J3193)),"ОШИБКА","")</f>
        <v/>
      </c>
    </row>
    <row r="3194" customFormat="false" ht="15" hidden="false" customHeight="false" outlineLevel="0" collapsed="false">
      <c r="A3194" s="19"/>
      <c r="B3194" s="2" t="n">
        <f aca="false">D3191</f>
        <v>200.7</v>
      </c>
      <c r="D3194" s="2" t="n">
        <f aca="false">B3194+F3194</f>
        <v>200.7</v>
      </c>
      <c r="F3194" s="2" t="n">
        <f aca="false">G3194+H3194</f>
        <v>0</v>
      </c>
      <c r="G3194" s="16"/>
      <c r="H3194" s="17"/>
      <c r="I3194" s="16"/>
      <c r="J3194" s="17"/>
      <c r="K3194" s="2" t="n">
        <f aca="false">IF(AND(A3194&lt;&gt;1,A3194&lt;&gt;4),G3194-J3194+K3191-I3194,0)</f>
        <v>0</v>
      </c>
      <c r="M3194" s="6" t="str">
        <f aca="false">IF(OR(,AND(A3195=1,(F3195+F3196)&lt;&gt;F3194),B3194&gt;D3194,AND(A3195=1,J3195&lt;&gt;0,J3196&lt;&gt;0,(J3195+J3196)&lt;&gt;J3194)),"ОШИБКА","")</f>
        <v/>
      </c>
    </row>
    <row r="3195" customFormat="false" ht="15" hidden="false" customHeight="false" outlineLevel="0" collapsed="false">
      <c r="A3195" s="14"/>
      <c r="B3195" s="2" t="n">
        <f aca="false">D3192</f>
        <v>501</v>
      </c>
      <c r="D3195" s="2" t="n">
        <f aca="false">B3195+F3195</f>
        <v>501</v>
      </c>
      <c r="F3195" s="2" t="n">
        <f aca="false">G3195+H3195</f>
        <v>0</v>
      </c>
      <c r="G3195" s="16"/>
      <c r="H3195" s="17"/>
      <c r="I3195" s="16"/>
      <c r="J3195" s="17"/>
      <c r="K3195" s="2" t="n">
        <f aca="false">IF(AND(A3195&lt;&gt;1,A3195&lt;&gt;4),G3195-J3195+K3192-I3195,0)</f>
        <v>1</v>
      </c>
      <c r="M3195" s="6" t="str">
        <f aca="false">IF(OR(,AND(A3196=1,(F3196+F3197)&lt;&gt;F3195),B3195&gt;D3195,AND(A3196=1,J3196&lt;&gt;0,J3197&lt;&gt;0,(J3196+J3197)&lt;&gt;J3195)),"ОШИБКА","")</f>
        <v/>
      </c>
    </row>
    <row r="3196" customFormat="false" ht="15" hidden="false" customHeight="false" outlineLevel="0" collapsed="false">
      <c r="A3196" s="19"/>
      <c r="B3196" s="2" t="n">
        <f aca="false">D3193</f>
        <v>300.3</v>
      </c>
      <c r="D3196" s="2" t="n">
        <f aca="false">B3196+F3196</f>
        <v>300.3</v>
      </c>
      <c r="F3196" s="2" t="n">
        <f aca="false">G3196+H3196</f>
        <v>0</v>
      </c>
      <c r="G3196" s="16"/>
      <c r="H3196" s="17"/>
      <c r="I3196" s="16"/>
      <c r="J3196" s="17"/>
      <c r="K3196" s="2" t="n">
        <f aca="false">IF(AND(A3196&lt;&gt;1,A3196&lt;&gt;4),G3196-J3196+K3193-I3196,0)</f>
        <v>0</v>
      </c>
      <c r="M3196" s="6" t="str">
        <f aca="false">IF(OR(,AND(A3197=1,(F3197+F3198)&lt;&gt;F3196),B3196&gt;D3196,AND(A3197=1,J3197&lt;&gt;0,J3198&lt;&gt;0,(J3197+J3198)&lt;&gt;J3196)),"ОШИБКА","")</f>
        <v/>
      </c>
    </row>
    <row r="3197" customFormat="false" ht="15" hidden="false" customHeight="false" outlineLevel="0" collapsed="false">
      <c r="A3197" s="19"/>
      <c r="B3197" s="2" t="n">
        <f aca="false">D3194</f>
        <v>200.7</v>
      </c>
      <c r="D3197" s="2" t="n">
        <f aca="false">B3197+F3197</f>
        <v>200.7</v>
      </c>
      <c r="F3197" s="2" t="n">
        <f aca="false">G3197+H3197</f>
        <v>0</v>
      </c>
      <c r="G3197" s="16"/>
      <c r="H3197" s="17"/>
      <c r="I3197" s="16"/>
      <c r="J3197" s="17"/>
      <c r="K3197" s="2" t="n">
        <f aca="false">IF(AND(A3197&lt;&gt;1,A3197&lt;&gt;4),G3197-J3197+K3194-I3197,0)</f>
        <v>0</v>
      </c>
      <c r="M3197" s="6" t="str">
        <f aca="false">IF(OR(,AND(A3198=1,(F3198+F3199)&lt;&gt;F3197),B3197&gt;D3197,AND(A3198=1,J3198&lt;&gt;0,J3199&lt;&gt;0,(J3198+J3199)&lt;&gt;J3197)),"ОШИБКА","")</f>
        <v/>
      </c>
    </row>
    <row r="3198" customFormat="false" ht="15" hidden="false" customHeight="false" outlineLevel="0" collapsed="false">
      <c r="A3198" s="14"/>
      <c r="B3198" s="2" t="n">
        <f aca="false">D3195</f>
        <v>501</v>
      </c>
      <c r="D3198" s="2" t="n">
        <f aca="false">B3198+F3198</f>
        <v>501</v>
      </c>
      <c r="F3198" s="2" t="n">
        <f aca="false">G3198+H3198</f>
        <v>0</v>
      </c>
      <c r="G3198" s="16"/>
      <c r="H3198" s="17"/>
      <c r="I3198" s="16"/>
      <c r="J3198" s="17"/>
      <c r="K3198" s="2" t="n">
        <f aca="false">IF(AND(A3198&lt;&gt;1,A3198&lt;&gt;4),G3198-J3198+K3195-I3198,0)</f>
        <v>1</v>
      </c>
      <c r="M3198" s="6" t="str">
        <f aca="false">IF(OR(,AND(A3199=1,(F3199+F3200)&lt;&gt;F3198),B3198&gt;D3198,AND(A3199=1,J3199&lt;&gt;0,J3200&lt;&gt;0,(J3199+J3200)&lt;&gt;J3198)),"ОШИБКА","")</f>
        <v/>
      </c>
    </row>
    <row r="3199" customFormat="false" ht="15" hidden="false" customHeight="false" outlineLevel="0" collapsed="false">
      <c r="A3199" s="19"/>
      <c r="B3199" s="2" t="n">
        <f aca="false">D3196</f>
        <v>300.3</v>
      </c>
      <c r="D3199" s="2" t="n">
        <f aca="false">B3199+F3199</f>
        <v>300.3</v>
      </c>
      <c r="F3199" s="2" t="n">
        <f aca="false">G3199+H3199</f>
        <v>0</v>
      </c>
      <c r="G3199" s="16"/>
      <c r="H3199" s="17"/>
      <c r="I3199" s="16"/>
      <c r="J3199" s="17"/>
      <c r="K3199" s="2" t="n">
        <f aca="false">IF(AND(A3199&lt;&gt;1,A3199&lt;&gt;4),G3199-J3199+K3196-I3199,0)</f>
        <v>0</v>
      </c>
      <c r="M3199" s="6" t="str">
        <f aca="false">IF(OR(,AND(A3200=1,(F3200+F3201)&lt;&gt;F3199),B3199&gt;D3199,AND(A3200=1,J3200&lt;&gt;0,J3201&lt;&gt;0,(J3200+J3201)&lt;&gt;J3199)),"ОШИБКА","")</f>
        <v/>
      </c>
    </row>
    <row r="3200" customFormat="false" ht="15" hidden="false" customHeight="false" outlineLevel="0" collapsed="false">
      <c r="A3200" s="19"/>
      <c r="B3200" s="2" t="n">
        <f aca="false">D3197</f>
        <v>200.7</v>
      </c>
      <c r="D3200" s="2" t="n">
        <f aca="false">B3200+F3200</f>
        <v>200.7</v>
      </c>
      <c r="F3200" s="2" t="n">
        <f aca="false">G3200+H3200</f>
        <v>0</v>
      </c>
      <c r="G3200" s="16"/>
      <c r="H3200" s="17"/>
      <c r="I3200" s="16"/>
      <c r="J3200" s="17"/>
      <c r="K3200" s="2" t="n">
        <f aca="false">IF(AND(A3200&lt;&gt;1,A3200&lt;&gt;4),G3200-J3200+K3197-I3200,0)</f>
        <v>0</v>
      </c>
      <c r="M3200" s="6" t="str">
        <f aca="false">IF(OR(,AND(A3201=1,(F3201+F3202)&lt;&gt;F3200),B3200&gt;D3200,AND(A3201=1,J3201&lt;&gt;0,J3202&lt;&gt;0,(J3201+J3202)&lt;&gt;J3200)),"ОШИБКА","")</f>
        <v/>
      </c>
    </row>
    <row r="3201" customFormat="false" ht="15" hidden="false" customHeight="false" outlineLevel="0" collapsed="false">
      <c r="A3201" s="14"/>
      <c r="B3201" s="2" t="n">
        <f aca="false">D3198</f>
        <v>501</v>
      </c>
      <c r="D3201" s="2" t="n">
        <f aca="false">B3201+F3201</f>
        <v>501</v>
      </c>
      <c r="F3201" s="2" t="n">
        <f aca="false">G3201+H3201</f>
        <v>0</v>
      </c>
      <c r="G3201" s="16"/>
      <c r="H3201" s="17"/>
      <c r="I3201" s="16"/>
      <c r="J3201" s="17"/>
      <c r="K3201" s="2" t="n">
        <f aca="false">IF(AND(A3201&lt;&gt;1,A3201&lt;&gt;4),G3201-J3201+K3198-I3201,0)</f>
        <v>1</v>
      </c>
      <c r="M3201" s="6" t="str">
        <f aca="false">IF(OR(,AND(A3202=1,(F3202+F3203)&lt;&gt;F3201),B3201&gt;D3201,AND(A3202=1,J3202&lt;&gt;0,J3203&lt;&gt;0,(J3202+J3203)&lt;&gt;J3201)),"ОШИБКА","")</f>
        <v/>
      </c>
    </row>
    <row r="3202" customFormat="false" ht="15" hidden="false" customHeight="false" outlineLevel="0" collapsed="false">
      <c r="A3202" s="19"/>
      <c r="B3202" s="2" t="n">
        <f aca="false">D3199</f>
        <v>300.3</v>
      </c>
      <c r="D3202" s="2" t="n">
        <f aca="false">B3202+F3202</f>
        <v>300.3</v>
      </c>
      <c r="F3202" s="2" t="n">
        <f aca="false">G3202+H3202</f>
        <v>0</v>
      </c>
      <c r="G3202" s="16"/>
      <c r="H3202" s="17"/>
      <c r="I3202" s="16"/>
      <c r="J3202" s="17"/>
      <c r="K3202" s="2" t="n">
        <f aca="false">IF(AND(A3202&lt;&gt;1,A3202&lt;&gt;4),G3202-J3202+K3199-I3202,0)</f>
        <v>0</v>
      </c>
      <c r="M3202" s="6" t="str">
        <f aca="false">IF(OR(,AND(A3203=1,(F3203+F3204)&lt;&gt;F3202),B3202&gt;D3202,AND(A3203=1,J3203&lt;&gt;0,J3204&lt;&gt;0,(J3203+J3204)&lt;&gt;J3202)),"ОШИБКА","")</f>
        <v/>
      </c>
    </row>
    <row r="3203" customFormat="false" ht="15" hidden="false" customHeight="false" outlineLevel="0" collapsed="false">
      <c r="A3203" s="19"/>
      <c r="B3203" s="2" t="n">
        <f aca="false">D3200</f>
        <v>200.7</v>
      </c>
      <c r="D3203" s="2" t="n">
        <f aca="false">B3203+F3203</f>
        <v>200.7</v>
      </c>
      <c r="F3203" s="2" t="n">
        <f aca="false">G3203+H3203</f>
        <v>0</v>
      </c>
      <c r="G3203" s="16"/>
      <c r="H3203" s="17"/>
      <c r="I3203" s="16"/>
      <c r="J3203" s="17"/>
      <c r="K3203" s="2" t="n">
        <f aca="false">IF(AND(A3203&lt;&gt;1,A3203&lt;&gt;4),G3203-J3203+K3200-I3203,0)</f>
        <v>0</v>
      </c>
      <c r="M3203" s="6" t="str">
        <f aca="false">IF(OR(,AND(A3204=1,(F3204+F3205)&lt;&gt;F3203),B3203&gt;D3203,AND(A3204=1,J3204&lt;&gt;0,J3205&lt;&gt;0,(J3204+J3205)&lt;&gt;J3203)),"ОШИБКА","")</f>
        <v/>
      </c>
    </row>
    <row r="3204" customFormat="false" ht="15" hidden="false" customHeight="false" outlineLevel="0" collapsed="false">
      <c r="A3204" s="14"/>
      <c r="B3204" s="2" t="n">
        <f aca="false">D3201</f>
        <v>501</v>
      </c>
      <c r="D3204" s="2" t="n">
        <f aca="false">B3204+F3204</f>
        <v>501</v>
      </c>
      <c r="F3204" s="2" t="n">
        <f aca="false">G3204+H3204</f>
        <v>0</v>
      </c>
      <c r="G3204" s="16"/>
      <c r="H3204" s="17"/>
      <c r="I3204" s="16"/>
      <c r="J3204" s="17"/>
      <c r="K3204" s="2" t="n">
        <f aca="false">IF(AND(A3204&lt;&gt;1,A3204&lt;&gt;4),G3204-J3204+K3201-I3204,0)</f>
        <v>1</v>
      </c>
      <c r="M3204" s="6" t="str">
        <f aca="false">IF(OR(,AND(A3205=1,(F3205+F3206)&lt;&gt;F3204),B3204&gt;D3204,AND(A3205=1,J3205&lt;&gt;0,J3206&lt;&gt;0,(J3205+J3206)&lt;&gt;J3204)),"ОШИБКА","")</f>
        <v/>
      </c>
    </row>
    <row r="3205" customFormat="false" ht="15" hidden="false" customHeight="false" outlineLevel="0" collapsed="false">
      <c r="A3205" s="19"/>
      <c r="B3205" s="2" t="n">
        <f aca="false">D3202</f>
        <v>300.3</v>
      </c>
      <c r="D3205" s="2" t="n">
        <f aca="false">B3205+F3205</f>
        <v>300.3</v>
      </c>
      <c r="F3205" s="2" t="n">
        <f aca="false">G3205+H3205</f>
        <v>0</v>
      </c>
      <c r="G3205" s="16"/>
      <c r="H3205" s="17"/>
      <c r="I3205" s="16"/>
      <c r="J3205" s="17"/>
      <c r="K3205" s="2" t="n">
        <f aca="false">IF(AND(A3205&lt;&gt;1,A3205&lt;&gt;4),G3205-J3205+K3202-I3205,0)</f>
        <v>0</v>
      </c>
      <c r="M3205" s="6" t="str">
        <f aca="false">IF(OR(,AND(A3206=1,(F3206+F3207)&lt;&gt;F3205),B3205&gt;D3205,AND(A3206=1,J3206&lt;&gt;0,J3207&lt;&gt;0,(J3206+J3207)&lt;&gt;J3205)),"ОШИБКА","")</f>
        <v/>
      </c>
    </row>
    <row r="3206" customFormat="false" ht="15" hidden="false" customHeight="false" outlineLevel="0" collapsed="false">
      <c r="A3206" s="19"/>
      <c r="B3206" s="2" t="n">
        <f aca="false">D3203</f>
        <v>200.7</v>
      </c>
      <c r="D3206" s="2" t="n">
        <f aca="false">B3206+F3206</f>
        <v>200.7</v>
      </c>
      <c r="F3206" s="2" t="n">
        <f aca="false">G3206+H3206</f>
        <v>0</v>
      </c>
      <c r="G3206" s="16"/>
      <c r="H3206" s="17"/>
      <c r="I3206" s="16"/>
      <c r="J3206" s="17"/>
      <c r="K3206" s="2" t="n">
        <f aca="false">IF(AND(A3206&lt;&gt;1,A3206&lt;&gt;4),G3206-J3206+K3203-I3206,0)</f>
        <v>0</v>
      </c>
      <c r="M3206" s="6" t="str">
        <f aca="false">IF(OR(,AND(A3207=1,(F3207+F3208)&lt;&gt;F3206),B3206&gt;D3206,AND(A3207=1,J3207&lt;&gt;0,J3208&lt;&gt;0,(J3207+J3208)&lt;&gt;J3206)),"ОШИБКА","")</f>
        <v/>
      </c>
    </row>
    <row r="3207" customFormat="false" ht="15" hidden="false" customHeight="false" outlineLevel="0" collapsed="false">
      <c r="A3207" s="14"/>
      <c r="B3207" s="2" t="n">
        <f aca="false">D3204</f>
        <v>501</v>
      </c>
      <c r="D3207" s="2" t="n">
        <f aca="false">B3207+F3207</f>
        <v>501</v>
      </c>
      <c r="F3207" s="2" t="n">
        <f aca="false">G3207+H3207</f>
        <v>0</v>
      </c>
      <c r="G3207" s="16"/>
      <c r="H3207" s="17"/>
      <c r="I3207" s="16"/>
      <c r="J3207" s="17"/>
      <c r="K3207" s="2" t="n">
        <f aca="false">IF(AND(A3207&lt;&gt;1,A3207&lt;&gt;4),G3207-J3207+K3204-I3207,0)</f>
        <v>1</v>
      </c>
      <c r="M3207" s="6" t="str">
        <f aca="false">IF(OR(,AND(A3208=1,(F3208+F3209)&lt;&gt;F3207),B3207&gt;D3207,AND(A3208=1,J3208&lt;&gt;0,J3209&lt;&gt;0,(J3208+J3209)&lt;&gt;J3207)),"ОШИБКА","")</f>
        <v/>
      </c>
    </row>
    <row r="3208" customFormat="false" ht="15" hidden="false" customHeight="false" outlineLevel="0" collapsed="false">
      <c r="A3208" s="19"/>
      <c r="B3208" s="2" t="n">
        <f aca="false">D3205</f>
        <v>300.3</v>
      </c>
      <c r="D3208" s="2" t="n">
        <f aca="false">B3208+F3208</f>
        <v>300.3</v>
      </c>
      <c r="F3208" s="2" t="n">
        <f aca="false">G3208+H3208</f>
        <v>0</v>
      </c>
      <c r="G3208" s="16"/>
      <c r="H3208" s="17"/>
      <c r="I3208" s="16"/>
      <c r="J3208" s="17"/>
      <c r="K3208" s="2" t="n">
        <f aca="false">IF(AND(A3208&lt;&gt;1,A3208&lt;&gt;4),G3208-J3208+K3205-I3208,0)</f>
        <v>0</v>
      </c>
      <c r="M3208" s="6" t="str">
        <f aca="false">IF(OR(,AND(A3209=1,(F3209+F3210)&lt;&gt;F3208),B3208&gt;D3208,AND(A3209=1,J3209&lt;&gt;0,J3210&lt;&gt;0,(J3209+J3210)&lt;&gt;J3208)),"ОШИБКА","")</f>
        <v/>
      </c>
    </row>
    <row r="3209" customFormat="false" ht="15" hidden="false" customHeight="false" outlineLevel="0" collapsed="false">
      <c r="A3209" s="19"/>
      <c r="B3209" s="2" t="n">
        <f aca="false">D3206</f>
        <v>200.7</v>
      </c>
      <c r="D3209" s="2" t="n">
        <f aca="false">B3209+F3209</f>
        <v>200.7</v>
      </c>
      <c r="F3209" s="2" t="n">
        <f aca="false">G3209+H3209</f>
        <v>0</v>
      </c>
      <c r="G3209" s="16"/>
      <c r="H3209" s="17"/>
      <c r="I3209" s="16"/>
      <c r="J3209" s="17"/>
      <c r="K3209" s="2" t="n">
        <f aca="false">IF(AND(A3209&lt;&gt;1,A3209&lt;&gt;4),G3209-J3209+K3206-I3209,0)</f>
        <v>0</v>
      </c>
      <c r="M3209" s="6" t="str">
        <f aca="false">IF(OR(,AND(A3210=1,(F3210+F3211)&lt;&gt;F3209),B3209&gt;D3209,AND(A3210=1,J3210&lt;&gt;0,J3211&lt;&gt;0,(J3210+J3211)&lt;&gt;J3209)),"ОШИБКА","")</f>
        <v/>
      </c>
    </row>
    <row r="3210" customFormat="false" ht="15" hidden="false" customHeight="false" outlineLevel="0" collapsed="false">
      <c r="A3210" s="14"/>
      <c r="B3210" s="2" t="n">
        <f aca="false">D3207</f>
        <v>501</v>
      </c>
      <c r="D3210" s="2" t="n">
        <f aca="false">B3210+F3210</f>
        <v>501</v>
      </c>
      <c r="F3210" s="2" t="n">
        <f aca="false">G3210+H3210</f>
        <v>0</v>
      </c>
      <c r="G3210" s="16"/>
      <c r="H3210" s="17"/>
      <c r="I3210" s="16"/>
      <c r="J3210" s="17"/>
      <c r="K3210" s="2" t="n">
        <f aca="false">IF(AND(A3210&lt;&gt;1,A3210&lt;&gt;4),G3210-J3210+K3207-I3210,0)</f>
        <v>1</v>
      </c>
      <c r="M3210" s="6" t="str">
        <f aca="false">IF(OR(,AND(A3211=1,(F3211+F3212)&lt;&gt;F3210),B3210&gt;D3210,AND(A3211=1,J3211&lt;&gt;0,J3212&lt;&gt;0,(J3211+J3212)&lt;&gt;J3210)),"ОШИБКА","")</f>
        <v/>
      </c>
    </row>
    <row r="3211" customFormat="false" ht="15" hidden="false" customHeight="false" outlineLevel="0" collapsed="false">
      <c r="A3211" s="19"/>
      <c r="B3211" s="2" t="n">
        <f aca="false">D3208</f>
        <v>300.3</v>
      </c>
      <c r="D3211" s="2" t="n">
        <f aca="false">B3211+F3211</f>
        <v>300.3</v>
      </c>
      <c r="F3211" s="2" t="n">
        <f aca="false">G3211+H3211</f>
        <v>0</v>
      </c>
      <c r="G3211" s="16"/>
      <c r="H3211" s="17"/>
      <c r="I3211" s="16"/>
      <c r="J3211" s="17"/>
      <c r="K3211" s="2" t="n">
        <f aca="false">IF(AND(A3211&lt;&gt;1,A3211&lt;&gt;4),G3211-J3211+K3208-I3211,0)</f>
        <v>0</v>
      </c>
      <c r="M3211" s="6" t="str">
        <f aca="false">IF(OR(,AND(A3212=1,(F3212+F3213)&lt;&gt;F3211),B3211&gt;D3211,AND(A3212=1,J3212&lt;&gt;0,J3213&lt;&gt;0,(J3212+J3213)&lt;&gt;J3211)),"ОШИБКА","")</f>
        <v/>
      </c>
    </row>
    <row r="3212" customFormat="false" ht="15" hidden="false" customHeight="false" outlineLevel="0" collapsed="false">
      <c r="A3212" s="19"/>
      <c r="B3212" s="2" t="n">
        <f aca="false">D3209</f>
        <v>200.7</v>
      </c>
      <c r="D3212" s="2" t="n">
        <f aca="false">B3212+F3212</f>
        <v>200.7</v>
      </c>
      <c r="F3212" s="2" t="n">
        <f aca="false">G3212+H3212</f>
        <v>0</v>
      </c>
      <c r="G3212" s="16"/>
      <c r="H3212" s="17"/>
      <c r="I3212" s="16"/>
      <c r="J3212" s="17"/>
      <c r="K3212" s="2" t="n">
        <f aca="false">IF(AND(A3212&lt;&gt;1,A3212&lt;&gt;4),G3212-J3212+K3209-I3212,0)</f>
        <v>0</v>
      </c>
      <c r="M3212" s="6" t="str">
        <f aca="false">IF(OR(,AND(A3213=1,(F3213+F3214)&lt;&gt;F3212),B3212&gt;D3212,AND(A3213=1,J3213&lt;&gt;0,J3214&lt;&gt;0,(J3213+J3214)&lt;&gt;J3212)),"ОШИБКА","")</f>
        <v/>
      </c>
    </row>
    <row r="3213" customFormat="false" ht="15" hidden="false" customHeight="false" outlineLevel="0" collapsed="false">
      <c r="A3213" s="14"/>
      <c r="B3213" s="2" t="n">
        <f aca="false">D3210</f>
        <v>501</v>
      </c>
      <c r="D3213" s="2" t="n">
        <f aca="false">B3213+F3213</f>
        <v>501</v>
      </c>
      <c r="F3213" s="2" t="n">
        <f aca="false">G3213+H3213</f>
        <v>0</v>
      </c>
      <c r="G3213" s="16"/>
      <c r="H3213" s="17"/>
      <c r="I3213" s="16"/>
      <c r="J3213" s="17"/>
      <c r="K3213" s="2" t="n">
        <f aca="false">IF(AND(A3213&lt;&gt;1,A3213&lt;&gt;4),G3213-J3213+K3210-I3213,0)</f>
        <v>1</v>
      </c>
      <c r="M3213" s="6" t="str">
        <f aca="false">IF(OR(,AND(A3214=1,(F3214+F3215)&lt;&gt;F3213),B3213&gt;D3213,AND(A3214=1,J3214&lt;&gt;0,J3215&lt;&gt;0,(J3214+J3215)&lt;&gt;J3213)),"ОШИБКА","")</f>
        <v/>
      </c>
    </row>
    <row r="3214" customFormat="false" ht="15" hidden="false" customHeight="false" outlineLevel="0" collapsed="false">
      <c r="A3214" s="19"/>
      <c r="B3214" s="2" t="n">
        <f aca="false">D3211</f>
        <v>300.3</v>
      </c>
      <c r="D3214" s="2" t="n">
        <f aca="false">B3214+F3214</f>
        <v>300.3</v>
      </c>
      <c r="F3214" s="2" t="n">
        <f aca="false">G3214+H3214</f>
        <v>0</v>
      </c>
      <c r="G3214" s="16"/>
      <c r="H3214" s="17"/>
      <c r="I3214" s="16"/>
      <c r="J3214" s="17"/>
      <c r="K3214" s="2" t="n">
        <f aca="false">IF(AND(A3214&lt;&gt;1,A3214&lt;&gt;4),G3214-J3214+K3211-I3214,0)</f>
        <v>0</v>
      </c>
      <c r="M3214" s="6" t="str">
        <f aca="false">IF(OR(,AND(A3215=1,(F3215+F3216)&lt;&gt;F3214),B3214&gt;D3214,AND(A3215=1,J3215&lt;&gt;0,J3216&lt;&gt;0,(J3215+J3216)&lt;&gt;J3214)),"ОШИБКА","")</f>
        <v/>
      </c>
    </row>
    <row r="3215" customFormat="false" ht="15" hidden="false" customHeight="false" outlineLevel="0" collapsed="false">
      <c r="A3215" s="19"/>
      <c r="B3215" s="2" t="n">
        <f aca="false">D3212</f>
        <v>200.7</v>
      </c>
      <c r="D3215" s="2" t="n">
        <f aca="false">B3215+F3215</f>
        <v>200.7</v>
      </c>
      <c r="F3215" s="2" t="n">
        <f aca="false">G3215+H3215</f>
        <v>0</v>
      </c>
      <c r="G3215" s="16"/>
      <c r="H3215" s="17"/>
      <c r="I3215" s="16"/>
      <c r="J3215" s="17"/>
      <c r="K3215" s="2" t="n">
        <f aca="false">IF(AND(A3215&lt;&gt;1,A3215&lt;&gt;4),G3215-J3215+K3212-I3215,0)</f>
        <v>0</v>
      </c>
      <c r="M3215" s="6" t="str">
        <f aca="false">IF(OR(,AND(A3216=1,(F3216+F3217)&lt;&gt;F3215),B3215&gt;D3215,AND(A3216=1,J3216&lt;&gt;0,J3217&lt;&gt;0,(J3216+J3217)&lt;&gt;J3215)),"ОШИБКА","")</f>
        <v/>
      </c>
    </row>
    <row r="3216" customFormat="false" ht="15" hidden="false" customHeight="false" outlineLevel="0" collapsed="false">
      <c r="A3216" s="14"/>
      <c r="B3216" s="2" t="n">
        <f aca="false">D3213</f>
        <v>501</v>
      </c>
      <c r="D3216" s="2" t="n">
        <f aca="false">B3216+F3216</f>
        <v>501</v>
      </c>
      <c r="F3216" s="2" t="n">
        <f aca="false">G3216+H3216</f>
        <v>0</v>
      </c>
      <c r="G3216" s="16"/>
      <c r="H3216" s="17"/>
      <c r="I3216" s="16"/>
      <c r="J3216" s="17"/>
      <c r="K3216" s="2" t="n">
        <f aca="false">IF(AND(A3216&lt;&gt;1,A3216&lt;&gt;4),G3216-J3216+K3213-I3216,0)</f>
        <v>1</v>
      </c>
      <c r="M3216" s="6" t="str">
        <f aca="false">IF(OR(,AND(A3217=1,(F3217+F3218)&lt;&gt;F3216),B3216&gt;D3216,AND(A3217=1,J3217&lt;&gt;0,J3218&lt;&gt;0,(J3217+J3218)&lt;&gt;J3216)),"ОШИБКА","")</f>
        <v/>
      </c>
    </row>
    <row r="3217" customFormat="false" ht="15" hidden="false" customHeight="false" outlineLevel="0" collapsed="false">
      <c r="A3217" s="19"/>
      <c r="B3217" s="2" t="n">
        <f aca="false">D3214</f>
        <v>300.3</v>
      </c>
      <c r="D3217" s="2" t="n">
        <f aca="false">B3217+F3217</f>
        <v>300.3</v>
      </c>
      <c r="F3217" s="2" t="n">
        <f aca="false">G3217+H3217</f>
        <v>0</v>
      </c>
      <c r="G3217" s="16"/>
      <c r="H3217" s="17"/>
      <c r="I3217" s="16"/>
      <c r="J3217" s="17"/>
      <c r="K3217" s="2" t="n">
        <f aca="false">IF(AND(A3217&lt;&gt;1,A3217&lt;&gt;4),G3217-J3217+K3214-I3217,0)</f>
        <v>0</v>
      </c>
      <c r="M3217" s="6" t="str">
        <f aca="false">IF(OR(,AND(A3218=1,(F3218+F3219)&lt;&gt;F3217),B3217&gt;D3217,AND(A3218=1,J3218&lt;&gt;0,J3219&lt;&gt;0,(J3218+J3219)&lt;&gt;J3217)),"ОШИБКА","")</f>
        <v/>
      </c>
    </row>
    <row r="3218" customFormat="false" ht="15" hidden="false" customHeight="false" outlineLevel="0" collapsed="false">
      <c r="A3218" s="19"/>
      <c r="B3218" s="2" t="n">
        <f aca="false">D3215</f>
        <v>200.7</v>
      </c>
      <c r="D3218" s="2" t="n">
        <f aca="false">B3218+F3218</f>
        <v>200.7</v>
      </c>
      <c r="F3218" s="2" t="n">
        <f aca="false">G3218+H3218</f>
        <v>0</v>
      </c>
      <c r="G3218" s="16"/>
      <c r="H3218" s="17"/>
      <c r="I3218" s="16"/>
      <c r="J3218" s="17"/>
      <c r="K3218" s="2" t="n">
        <f aca="false">IF(AND(A3218&lt;&gt;1,A3218&lt;&gt;4),G3218-J3218+K3215-I3218,0)</f>
        <v>0</v>
      </c>
      <c r="M3218" s="6" t="str">
        <f aca="false">IF(OR(,AND(A3219=1,(F3219+F3220)&lt;&gt;F3218),B3218&gt;D3218,AND(A3219=1,J3219&lt;&gt;0,J3220&lt;&gt;0,(J3219+J3220)&lt;&gt;J3218)),"ОШИБКА","")</f>
        <v/>
      </c>
    </row>
    <row r="3219" customFormat="false" ht="15" hidden="false" customHeight="false" outlineLevel="0" collapsed="false">
      <c r="A3219" s="14"/>
      <c r="B3219" s="2" t="n">
        <f aca="false">D3216</f>
        <v>501</v>
      </c>
      <c r="D3219" s="2" t="n">
        <f aca="false">B3219+F3219</f>
        <v>501</v>
      </c>
      <c r="F3219" s="2" t="n">
        <f aca="false">G3219+H3219</f>
        <v>0</v>
      </c>
      <c r="G3219" s="16"/>
      <c r="H3219" s="17"/>
      <c r="I3219" s="16"/>
      <c r="J3219" s="17"/>
      <c r="K3219" s="2" t="n">
        <f aca="false">IF(AND(A3219&lt;&gt;1,A3219&lt;&gt;4),G3219-J3219+K3216-I3219,0)</f>
        <v>1</v>
      </c>
      <c r="M3219" s="6" t="str">
        <f aca="false">IF(OR(,AND(A3220=1,(F3220+F3221)&lt;&gt;F3219),B3219&gt;D3219,AND(A3220=1,J3220&lt;&gt;0,J3221&lt;&gt;0,(J3220+J3221)&lt;&gt;J3219)),"ОШИБКА","")</f>
        <v/>
      </c>
    </row>
    <row r="3220" customFormat="false" ht="15" hidden="false" customHeight="false" outlineLevel="0" collapsed="false">
      <c r="A3220" s="19"/>
      <c r="B3220" s="2" t="n">
        <f aca="false">D3217</f>
        <v>300.3</v>
      </c>
      <c r="D3220" s="2" t="n">
        <f aca="false">B3220+F3220</f>
        <v>300.3</v>
      </c>
      <c r="F3220" s="2" t="n">
        <f aca="false">G3220+H3220</f>
        <v>0</v>
      </c>
      <c r="G3220" s="16"/>
      <c r="H3220" s="17"/>
      <c r="I3220" s="16"/>
      <c r="J3220" s="17"/>
      <c r="K3220" s="2" t="n">
        <f aca="false">IF(AND(A3220&lt;&gt;1,A3220&lt;&gt;4),G3220-J3220+K3217-I3220,0)</f>
        <v>0</v>
      </c>
      <c r="M3220" s="6" t="str">
        <f aca="false">IF(OR(,AND(A3221=1,(F3221+F3222)&lt;&gt;F3220),B3220&gt;D3220,AND(A3221=1,J3221&lt;&gt;0,J3222&lt;&gt;0,(J3221+J3222)&lt;&gt;J3220)),"ОШИБКА","")</f>
        <v/>
      </c>
    </row>
    <row r="3221" customFormat="false" ht="15" hidden="false" customHeight="false" outlineLevel="0" collapsed="false">
      <c r="A3221" s="19"/>
      <c r="B3221" s="2" t="n">
        <f aca="false">D3218</f>
        <v>200.7</v>
      </c>
      <c r="D3221" s="2" t="n">
        <f aca="false">B3221+F3221</f>
        <v>200.7</v>
      </c>
      <c r="F3221" s="2" t="n">
        <f aca="false">G3221+H3221</f>
        <v>0</v>
      </c>
      <c r="G3221" s="16"/>
      <c r="H3221" s="17"/>
      <c r="I3221" s="16"/>
      <c r="J3221" s="17"/>
      <c r="K3221" s="2" t="n">
        <f aca="false">IF(AND(A3221&lt;&gt;1,A3221&lt;&gt;4),G3221-J3221+K3218-I3221,0)</f>
        <v>0</v>
      </c>
      <c r="M3221" s="6" t="str">
        <f aca="false">IF(OR(,AND(A3222=1,(F3222+F3223)&lt;&gt;F3221),B3221&gt;D3221,AND(A3222=1,J3222&lt;&gt;0,J3223&lt;&gt;0,(J3222+J3223)&lt;&gt;J3221)),"ОШИБКА","")</f>
        <v/>
      </c>
    </row>
    <row r="3222" customFormat="false" ht="15" hidden="false" customHeight="false" outlineLevel="0" collapsed="false">
      <c r="A3222" s="14"/>
      <c r="B3222" s="2" t="n">
        <f aca="false">D3219</f>
        <v>501</v>
      </c>
      <c r="D3222" s="2" t="n">
        <f aca="false">B3222+F3222</f>
        <v>501</v>
      </c>
      <c r="F3222" s="2" t="n">
        <f aca="false">G3222+H3222</f>
        <v>0</v>
      </c>
      <c r="G3222" s="16"/>
      <c r="H3222" s="17"/>
      <c r="I3222" s="16"/>
      <c r="J3222" s="17"/>
      <c r="K3222" s="2" t="n">
        <f aca="false">IF(AND(A3222&lt;&gt;1,A3222&lt;&gt;4),G3222-J3222+K3219-I3222,0)</f>
        <v>1</v>
      </c>
      <c r="M3222" s="6" t="str">
        <f aca="false">IF(OR(,AND(A3223=1,(F3223+F3224)&lt;&gt;F3222),B3222&gt;D3222,AND(A3223=1,J3223&lt;&gt;0,J3224&lt;&gt;0,(J3223+J3224)&lt;&gt;J3222)),"ОШИБКА","")</f>
        <v/>
      </c>
    </row>
    <row r="3223" customFormat="false" ht="15" hidden="false" customHeight="false" outlineLevel="0" collapsed="false">
      <c r="A3223" s="19"/>
      <c r="B3223" s="2" t="n">
        <f aca="false">D3220</f>
        <v>300.3</v>
      </c>
      <c r="D3223" s="2" t="n">
        <f aca="false">B3223+F3223</f>
        <v>300.3</v>
      </c>
      <c r="F3223" s="2" t="n">
        <f aca="false">G3223+H3223</f>
        <v>0</v>
      </c>
      <c r="G3223" s="16"/>
      <c r="H3223" s="17"/>
      <c r="I3223" s="16"/>
      <c r="J3223" s="17"/>
      <c r="K3223" s="2" t="n">
        <f aca="false">IF(AND(A3223&lt;&gt;1,A3223&lt;&gt;4),G3223-J3223+K3220-I3223,0)</f>
        <v>0</v>
      </c>
      <c r="M3223" s="6" t="str">
        <f aca="false">IF(OR(,AND(A3224=1,(F3224+F3225)&lt;&gt;F3223),B3223&gt;D3223,AND(A3224=1,J3224&lt;&gt;0,J3225&lt;&gt;0,(J3224+J3225)&lt;&gt;J3223)),"ОШИБКА","")</f>
        <v/>
      </c>
    </row>
    <row r="3224" customFormat="false" ht="15" hidden="false" customHeight="false" outlineLevel="0" collapsed="false">
      <c r="A3224" s="19"/>
      <c r="B3224" s="2" t="n">
        <f aca="false">D3221</f>
        <v>200.7</v>
      </c>
      <c r="D3224" s="2" t="n">
        <f aca="false">B3224+F3224</f>
        <v>200.7</v>
      </c>
      <c r="F3224" s="2" t="n">
        <f aca="false">G3224+H3224</f>
        <v>0</v>
      </c>
      <c r="G3224" s="16"/>
      <c r="H3224" s="17"/>
      <c r="I3224" s="16"/>
      <c r="J3224" s="17"/>
      <c r="K3224" s="2" t="n">
        <f aca="false">IF(AND(A3224&lt;&gt;1,A3224&lt;&gt;4),G3224-J3224+K3221-I3224,0)</f>
        <v>0</v>
      </c>
      <c r="M3224" s="6" t="str">
        <f aca="false">IF(OR(,AND(A3225=1,(F3225+F3226)&lt;&gt;F3224),B3224&gt;D3224,AND(A3225=1,J3225&lt;&gt;0,J3226&lt;&gt;0,(J3225+J3226)&lt;&gt;J3224)),"ОШИБКА","")</f>
        <v/>
      </c>
    </row>
    <row r="3225" customFormat="false" ht="15" hidden="false" customHeight="false" outlineLevel="0" collapsed="false">
      <c r="A3225" s="14"/>
      <c r="B3225" s="2" t="n">
        <f aca="false">D3222</f>
        <v>501</v>
      </c>
      <c r="D3225" s="2" t="n">
        <f aca="false">B3225+F3225</f>
        <v>501</v>
      </c>
      <c r="F3225" s="2" t="n">
        <f aca="false">G3225+H3225</f>
        <v>0</v>
      </c>
      <c r="G3225" s="16"/>
      <c r="H3225" s="17"/>
      <c r="I3225" s="16"/>
      <c r="J3225" s="17"/>
      <c r="K3225" s="2" t="n">
        <f aca="false">IF(AND(A3225&lt;&gt;1,A3225&lt;&gt;4),G3225-J3225+K3222-I3225,0)</f>
        <v>1</v>
      </c>
      <c r="M3225" s="6" t="str">
        <f aca="false">IF(OR(,AND(A3226=1,(F3226+F3227)&lt;&gt;F3225),B3225&gt;D3225,AND(A3226=1,J3226&lt;&gt;0,J3227&lt;&gt;0,(J3226+J3227)&lt;&gt;J3225)),"ОШИБКА","")</f>
        <v/>
      </c>
    </row>
    <row r="3226" customFormat="false" ht="15" hidden="false" customHeight="false" outlineLevel="0" collapsed="false">
      <c r="A3226" s="19"/>
      <c r="B3226" s="2" t="n">
        <f aca="false">D3223</f>
        <v>300.3</v>
      </c>
      <c r="D3226" s="2" t="n">
        <f aca="false">B3226+F3226</f>
        <v>300.3</v>
      </c>
      <c r="F3226" s="2" t="n">
        <f aca="false">G3226+H3226</f>
        <v>0</v>
      </c>
      <c r="G3226" s="16"/>
      <c r="H3226" s="17"/>
      <c r="I3226" s="16"/>
      <c r="J3226" s="17"/>
      <c r="K3226" s="2" t="n">
        <f aca="false">IF(AND(A3226&lt;&gt;1,A3226&lt;&gt;4),G3226-J3226+K3223-I3226,0)</f>
        <v>0</v>
      </c>
      <c r="M3226" s="6" t="str">
        <f aca="false">IF(OR(,AND(A3227=1,(F3227+F3228)&lt;&gt;F3226),B3226&gt;D3226,AND(A3227=1,J3227&lt;&gt;0,J3228&lt;&gt;0,(J3227+J3228)&lt;&gt;J3226)),"ОШИБКА","")</f>
        <v/>
      </c>
    </row>
    <row r="3227" customFormat="false" ht="15" hidden="false" customHeight="false" outlineLevel="0" collapsed="false">
      <c r="A3227" s="19"/>
      <c r="B3227" s="2" t="n">
        <f aca="false">D3224</f>
        <v>200.7</v>
      </c>
      <c r="D3227" s="2" t="n">
        <f aca="false">B3227+F3227</f>
        <v>200.7</v>
      </c>
      <c r="F3227" s="2" t="n">
        <f aca="false">G3227+H3227</f>
        <v>0</v>
      </c>
      <c r="G3227" s="16"/>
      <c r="H3227" s="17"/>
      <c r="I3227" s="16"/>
      <c r="J3227" s="17"/>
      <c r="K3227" s="2" t="n">
        <f aca="false">IF(AND(A3227&lt;&gt;1,A3227&lt;&gt;4),G3227-J3227+K3224-I3227,0)</f>
        <v>0</v>
      </c>
      <c r="M3227" s="6" t="str">
        <f aca="false">IF(OR(,AND(A3228=1,(F3228+F3229)&lt;&gt;F3227),B3227&gt;D3227,AND(A3228=1,J3228&lt;&gt;0,J3229&lt;&gt;0,(J3228+J3229)&lt;&gt;J3227)),"ОШИБКА","")</f>
        <v/>
      </c>
    </row>
    <row r="3228" customFormat="false" ht="15" hidden="false" customHeight="false" outlineLevel="0" collapsed="false">
      <c r="A3228" s="14"/>
      <c r="B3228" s="2" t="n">
        <f aca="false">D3225</f>
        <v>501</v>
      </c>
      <c r="D3228" s="2" t="n">
        <f aca="false">B3228+F3228</f>
        <v>501</v>
      </c>
      <c r="F3228" s="2" t="n">
        <f aca="false">G3228+H3228</f>
        <v>0</v>
      </c>
      <c r="G3228" s="16"/>
      <c r="H3228" s="17"/>
      <c r="I3228" s="16"/>
      <c r="J3228" s="17"/>
      <c r="K3228" s="2" t="n">
        <f aca="false">IF(AND(A3228&lt;&gt;1,A3228&lt;&gt;4),G3228-J3228+K3225-I3228,0)</f>
        <v>1</v>
      </c>
      <c r="M3228" s="6" t="str">
        <f aca="false">IF(OR(,AND(A3229=1,(F3229+F3230)&lt;&gt;F3228),B3228&gt;D3228,AND(A3229=1,J3229&lt;&gt;0,J3230&lt;&gt;0,(J3229+J3230)&lt;&gt;J3228)),"ОШИБКА","")</f>
        <v/>
      </c>
    </row>
    <row r="3229" customFormat="false" ht="15" hidden="false" customHeight="false" outlineLevel="0" collapsed="false">
      <c r="A3229" s="19"/>
      <c r="B3229" s="2" t="n">
        <f aca="false">D3226</f>
        <v>300.3</v>
      </c>
      <c r="D3229" s="2" t="n">
        <f aca="false">B3229+F3229</f>
        <v>300.3</v>
      </c>
      <c r="F3229" s="2" t="n">
        <f aca="false">G3229+H3229</f>
        <v>0</v>
      </c>
      <c r="G3229" s="16"/>
      <c r="H3229" s="17"/>
      <c r="I3229" s="16"/>
      <c r="J3229" s="17"/>
      <c r="K3229" s="2" t="n">
        <f aca="false">IF(AND(A3229&lt;&gt;1,A3229&lt;&gt;4),G3229-J3229+K3226-I3229,0)</f>
        <v>0</v>
      </c>
      <c r="M3229" s="6" t="str">
        <f aca="false">IF(OR(,AND(A3230=1,(F3230+F3231)&lt;&gt;F3229),B3229&gt;D3229,AND(A3230=1,J3230&lt;&gt;0,J3231&lt;&gt;0,(J3230+J3231)&lt;&gt;J3229)),"ОШИБКА","")</f>
        <v/>
      </c>
    </row>
    <row r="3230" customFormat="false" ht="15" hidden="false" customHeight="false" outlineLevel="0" collapsed="false">
      <c r="A3230" s="19"/>
      <c r="B3230" s="2" t="n">
        <f aca="false">D3227</f>
        <v>200.7</v>
      </c>
      <c r="D3230" s="2" t="n">
        <f aca="false">B3230+F3230</f>
        <v>200.7</v>
      </c>
      <c r="F3230" s="2" t="n">
        <f aca="false">G3230+H3230</f>
        <v>0</v>
      </c>
      <c r="G3230" s="16"/>
      <c r="H3230" s="17"/>
      <c r="I3230" s="16"/>
      <c r="J3230" s="17"/>
      <c r="K3230" s="2" t="n">
        <f aca="false">IF(AND(A3230&lt;&gt;1,A3230&lt;&gt;4),G3230-J3230+K3227-I3230,0)</f>
        <v>0</v>
      </c>
      <c r="M3230" s="6" t="str">
        <f aca="false">IF(OR(,AND(A3231=1,(F3231+F3232)&lt;&gt;F3230),B3230&gt;D3230,AND(A3231=1,J3231&lt;&gt;0,J3232&lt;&gt;0,(J3231+J3232)&lt;&gt;J3230)),"ОШИБКА","")</f>
        <v/>
      </c>
    </row>
    <row r="3231" customFormat="false" ht="15" hidden="false" customHeight="false" outlineLevel="0" collapsed="false">
      <c r="A3231" s="14"/>
      <c r="B3231" s="2" t="n">
        <f aca="false">D3228</f>
        <v>501</v>
      </c>
      <c r="D3231" s="2" t="n">
        <f aca="false">B3231+F3231</f>
        <v>501</v>
      </c>
      <c r="F3231" s="2" t="n">
        <f aca="false">G3231+H3231</f>
        <v>0</v>
      </c>
      <c r="G3231" s="16"/>
      <c r="H3231" s="17"/>
      <c r="I3231" s="16"/>
      <c r="J3231" s="17"/>
      <c r="K3231" s="2" t="n">
        <f aca="false">IF(AND(A3231&lt;&gt;1,A3231&lt;&gt;4),G3231-J3231+K3228-I3231,0)</f>
        <v>1</v>
      </c>
      <c r="M3231" s="6" t="str">
        <f aca="false">IF(OR(,AND(A3232=1,(F3232+F3233)&lt;&gt;F3231),B3231&gt;D3231,AND(A3232=1,J3232&lt;&gt;0,J3233&lt;&gt;0,(J3232+J3233)&lt;&gt;J3231)),"ОШИБКА","")</f>
        <v/>
      </c>
    </row>
    <row r="3232" customFormat="false" ht="15" hidden="false" customHeight="false" outlineLevel="0" collapsed="false">
      <c r="A3232" s="19"/>
      <c r="B3232" s="2" t="n">
        <f aca="false">D3229</f>
        <v>300.3</v>
      </c>
      <c r="D3232" s="2" t="n">
        <f aca="false">B3232+F3232</f>
        <v>300.3</v>
      </c>
      <c r="F3232" s="2" t="n">
        <f aca="false">G3232+H3232</f>
        <v>0</v>
      </c>
      <c r="G3232" s="16"/>
      <c r="H3232" s="17"/>
      <c r="I3232" s="16"/>
      <c r="J3232" s="17"/>
      <c r="K3232" s="2" t="n">
        <f aca="false">IF(AND(A3232&lt;&gt;1,A3232&lt;&gt;4),G3232-J3232+K3229-I3232,0)</f>
        <v>0</v>
      </c>
      <c r="M3232" s="6" t="str">
        <f aca="false">IF(OR(,AND(A3233=1,(F3233+F3234)&lt;&gt;F3232),B3232&gt;D3232,AND(A3233=1,J3233&lt;&gt;0,J3234&lt;&gt;0,(J3233+J3234)&lt;&gt;J3232)),"ОШИБКА","")</f>
        <v/>
      </c>
    </row>
    <row r="3233" customFormat="false" ht="15" hidden="false" customHeight="false" outlineLevel="0" collapsed="false">
      <c r="A3233" s="19"/>
      <c r="B3233" s="2" t="n">
        <f aca="false">D3230</f>
        <v>200.7</v>
      </c>
      <c r="D3233" s="2" t="n">
        <f aca="false">B3233+F3233</f>
        <v>200.7</v>
      </c>
      <c r="F3233" s="2" t="n">
        <f aca="false">G3233+H3233</f>
        <v>0</v>
      </c>
      <c r="G3233" s="16"/>
      <c r="H3233" s="17"/>
      <c r="I3233" s="16"/>
      <c r="J3233" s="17"/>
      <c r="K3233" s="2" t="n">
        <f aca="false">IF(AND(A3233&lt;&gt;1,A3233&lt;&gt;4),G3233-J3233+K3230-I3233,0)</f>
        <v>0</v>
      </c>
      <c r="M3233" s="6" t="str">
        <f aca="false">IF(OR(,AND(A3234=1,(F3234+F3235)&lt;&gt;F3233),B3233&gt;D3233,AND(A3234=1,J3234&lt;&gt;0,J3235&lt;&gt;0,(J3234+J3235)&lt;&gt;J3233)),"ОШИБКА","")</f>
        <v/>
      </c>
    </row>
    <row r="3234" customFormat="false" ht="15" hidden="false" customHeight="false" outlineLevel="0" collapsed="false">
      <c r="A3234" s="14"/>
      <c r="B3234" s="2" t="n">
        <f aca="false">D3231</f>
        <v>501</v>
      </c>
      <c r="D3234" s="2" t="n">
        <f aca="false">B3234+F3234</f>
        <v>501</v>
      </c>
      <c r="F3234" s="2" t="n">
        <f aca="false">G3234+H3234</f>
        <v>0</v>
      </c>
      <c r="G3234" s="16"/>
      <c r="H3234" s="17"/>
      <c r="I3234" s="16"/>
      <c r="J3234" s="17"/>
      <c r="K3234" s="2" t="n">
        <f aca="false">IF(AND(A3234&lt;&gt;1,A3234&lt;&gt;4),G3234-J3234+K3231-I3234,0)</f>
        <v>1</v>
      </c>
      <c r="M3234" s="6" t="str">
        <f aca="false">IF(OR(,AND(A3235=1,(F3235+F3236)&lt;&gt;F3234),B3234&gt;D3234,AND(A3235=1,J3235&lt;&gt;0,J3236&lt;&gt;0,(J3235+J3236)&lt;&gt;J3234)),"ОШИБКА","")</f>
        <v/>
      </c>
    </row>
    <row r="3235" customFormat="false" ht="15" hidden="false" customHeight="false" outlineLevel="0" collapsed="false">
      <c r="A3235" s="19"/>
      <c r="B3235" s="2" t="n">
        <f aca="false">D3232</f>
        <v>300.3</v>
      </c>
      <c r="D3235" s="2" t="n">
        <f aca="false">B3235+F3235</f>
        <v>300.3</v>
      </c>
      <c r="F3235" s="2" t="n">
        <f aca="false">G3235+H3235</f>
        <v>0</v>
      </c>
      <c r="G3235" s="16"/>
      <c r="H3235" s="17"/>
      <c r="I3235" s="16"/>
      <c r="J3235" s="17"/>
      <c r="K3235" s="2" t="n">
        <f aca="false">IF(AND(A3235&lt;&gt;1,A3235&lt;&gt;4),G3235-J3235+K3232-I3235,0)</f>
        <v>0</v>
      </c>
      <c r="M3235" s="6" t="str">
        <f aca="false">IF(OR(,AND(A3236=1,(F3236+F3237)&lt;&gt;F3235),B3235&gt;D3235,AND(A3236=1,J3236&lt;&gt;0,J3237&lt;&gt;0,(J3236+J3237)&lt;&gt;J3235)),"ОШИБКА","")</f>
        <v/>
      </c>
    </row>
    <row r="3236" customFormat="false" ht="15" hidden="false" customHeight="false" outlineLevel="0" collapsed="false">
      <c r="A3236" s="19"/>
      <c r="B3236" s="2" t="n">
        <f aca="false">D3233</f>
        <v>200.7</v>
      </c>
      <c r="D3236" s="2" t="n">
        <f aca="false">B3236+F3236</f>
        <v>200.7</v>
      </c>
      <c r="F3236" s="2" t="n">
        <f aca="false">G3236+H3236</f>
        <v>0</v>
      </c>
      <c r="G3236" s="16"/>
      <c r="H3236" s="17"/>
      <c r="I3236" s="16"/>
      <c r="J3236" s="17"/>
      <c r="K3236" s="2" t="n">
        <f aca="false">IF(AND(A3236&lt;&gt;1,A3236&lt;&gt;4),G3236-J3236+K3233-I3236,0)</f>
        <v>0</v>
      </c>
      <c r="M3236" s="6" t="str">
        <f aca="false">IF(OR(,AND(A3237=1,(F3237+F3238)&lt;&gt;F3236),B3236&gt;D3236,AND(A3237=1,J3237&lt;&gt;0,J3238&lt;&gt;0,(J3237+J3238)&lt;&gt;J3236)),"ОШИБКА","")</f>
        <v/>
      </c>
    </row>
    <row r="3237" customFormat="false" ht="15" hidden="false" customHeight="false" outlineLevel="0" collapsed="false">
      <c r="A3237" s="14"/>
      <c r="B3237" s="2" t="n">
        <f aca="false">D3234</f>
        <v>501</v>
      </c>
      <c r="D3237" s="2" t="n">
        <f aca="false">B3237+F3237</f>
        <v>501</v>
      </c>
      <c r="F3237" s="2" t="n">
        <f aca="false">G3237+H3237</f>
        <v>0</v>
      </c>
      <c r="G3237" s="16"/>
      <c r="H3237" s="17"/>
      <c r="I3237" s="16"/>
      <c r="J3237" s="17"/>
      <c r="K3237" s="2" t="n">
        <f aca="false">IF(AND(A3237&lt;&gt;1,A3237&lt;&gt;4),G3237-J3237+K3234-I3237,0)</f>
        <v>1</v>
      </c>
      <c r="M3237" s="6" t="str">
        <f aca="false">IF(OR(,AND(A3238=1,(F3238+F3239)&lt;&gt;F3237),B3237&gt;D3237,AND(A3238=1,J3238&lt;&gt;0,J3239&lt;&gt;0,(J3238+J3239)&lt;&gt;J3237)),"ОШИБКА","")</f>
        <v/>
      </c>
    </row>
    <row r="3238" customFormat="false" ht="15" hidden="false" customHeight="false" outlineLevel="0" collapsed="false">
      <c r="A3238" s="19"/>
      <c r="B3238" s="2" t="n">
        <f aca="false">D3235</f>
        <v>300.3</v>
      </c>
      <c r="D3238" s="2" t="n">
        <f aca="false">B3238+F3238</f>
        <v>300.3</v>
      </c>
      <c r="F3238" s="2" t="n">
        <f aca="false">G3238+H3238</f>
        <v>0</v>
      </c>
      <c r="G3238" s="16"/>
      <c r="H3238" s="17"/>
      <c r="I3238" s="16"/>
      <c r="J3238" s="17"/>
      <c r="K3238" s="2" t="n">
        <f aca="false">IF(AND(A3238&lt;&gt;1,A3238&lt;&gt;4),G3238-J3238+K3235-I3238,0)</f>
        <v>0</v>
      </c>
      <c r="M3238" s="6" t="str">
        <f aca="false">IF(OR(,AND(A3239=1,(F3239+F3240)&lt;&gt;F3238),B3238&gt;D3238,AND(A3239=1,J3239&lt;&gt;0,J3240&lt;&gt;0,(J3239+J3240)&lt;&gt;J3238)),"ОШИБКА","")</f>
        <v/>
      </c>
    </row>
    <row r="3239" customFormat="false" ht="15" hidden="false" customHeight="false" outlineLevel="0" collapsed="false">
      <c r="A3239" s="19"/>
      <c r="B3239" s="2" t="n">
        <f aca="false">D3236</f>
        <v>200.7</v>
      </c>
      <c r="D3239" s="2" t="n">
        <f aca="false">B3239+F3239</f>
        <v>200.7</v>
      </c>
      <c r="F3239" s="2" t="n">
        <f aca="false">G3239+H3239</f>
        <v>0</v>
      </c>
      <c r="G3239" s="16"/>
      <c r="H3239" s="17"/>
      <c r="I3239" s="16"/>
      <c r="J3239" s="17"/>
      <c r="K3239" s="2" t="n">
        <f aca="false">IF(AND(A3239&lt;&gt;1,A3239&lt;&gt;4),G3239-J3239+K3236-I3239,0)</f>
        <v>0</v>
      </c>
      <c r="M3239" s="6" t="str">
        <f aca="false">IF(OR(,AND(A3240=1,(F3240+F3241)&lt;&gt;F3239),B3239&gt;D3239,AND(A3240=1,J3240&lt;&gt;0,J3241&lt;&gt;0,(J3240+J3241)&lt;&gt;J3239)),"ОШИБКА","")</f>
        <v/>
      </c>
    </row>
    <row r="3240" customFormat="false" ht="15" hidden="false" customHeight="false" outlineLevel="0" collapsed="false">
      <c r="A3240" s="14"/>
      <c r="B3240" s="2" t="n">
        <f aca="false">D3237</f>
        <v>501</v>
      </c>
      <c r="D3240" s="2" t="n">
        <f aca="false">B3240+F3240</f>
        <v>501</v>
      </c>
      <c r="F3240" s="2" t="n">
        <f aca="false">G3240+H3240</f>
        <v>0</v>
      </c>
      <c r="G3240" s="16"/>
      <c r="H3240" s="17"/>
      <c r="I3240" s="16"/>
      <c r="J3240" s="17"/>
      <c r="K3240" s="2" t="n">
        <f aca="false">IF(AND(A3240&lt;&gt;1,A3240&lt;&gt;4),G3240-J3240+K3237-I3240,0)</f>
        <v>1</v>
      </c>
      <c r="M3240" s="6" t="str">
        <f aca="false">IF(OR(,AND(A3241=1,(F3241+F3242)&lt;&gt;F3240),B3240&gt;D3240,AND(A3241=1,J3241&lt;&gt;0,J3242&lt;&gt;0,(J3241+J3242)&lt;&gt;J3240)),"ОШИБКА","")</f>
        <v/>
      </c>
    </row>
    <row r="3241" customFormat="false" ht="15" hidden="false" customHeight="false" outlineLevel="0" collapsed="false">
      <c r="A3241" s="19"/>
      <c r="B3241" s="2" t="n">
        <f aca="false">D3238</f>
        <v>300.3</v>
      </c>
      <c r="D3241" s="2" t="n">
        <f aca="false">B3241+F3241</f>
        <v>300.3</v>
      </c>
      <c r="F3241" s="2" t="n">
        <f aca="false">G3241+H3241</f>
        <v>0</v>
      </c>
      <c r="G3241" s="16"/>
      <c r="H3241" s="17"/>
      <c r="I3241" s="16"/>
      <c r="J3241" s="17"/>
      <c r="K3241" s="2" t="n">
        <f aca="false">IF(AND(A3241&lt;&gt;1,A3241&lt;&gt;4),G3241-J3241+K3238-I3241,0)</f>
        <v>0</v>
      </c>
      <c r="M3241" s="6" t="str">
        <f aca="false">IF(OR(,AND(A3242=1,(F3242+F3243)&lt;&gt;F3241),B3241&gt;D3241,AND(A3242=1,J3242&lt;&gt;0,J3243&lt;&gt;0,(J3242+J3243)&lt;&gt;J3241)),"ОШИБКА","")</f>
        <v/>
      </c>
    </row>
    <row r="3242" customFormat="false" ht="15" hidden="false" customHeight="false" outlineLevel="0" collapsed="false">
      <c r="A3242" s="19"/>
      <c r="B3242" s="2" t="n">
        <f aca="false">D3239</f>
        <v>200.7</v>
      </c>
      <c r="D3242" s="2" t="n">
        <f aca="false">B3242+F3242</f>
        <v>200.7</v>
      </c>
      <c r="F3242" s="2" t="n">
        <f aca="false">G3242+H3242</f>
        <v>0</v>
      </c>
      <c r="G3242" s="16"/>
      <c r="H3242" s="17"/>
      <c r="I3242" s="16"/>
      <c r="J3242" s="17"/>
      <c r="K3242" s="2" t="n">
        <f aca="false">IF(AND(A3242&lt;&gt;1,A3242&lt;&gt;4),G3242-J3242+K3239-I3242,0)</f>
        <v>0</v>
      </c>
      <c r="M3242" s="6" t="str">
        <f aca="false">IF(OR(,AND(A3243=1,(F3243+F3244)&lt;&gt;F3242),B3242&gt;D3242,AND(A3243=1,J3243&lt;&gt;0,J3244&lt;&gt;0,(J3243+J3244)&lt;&gt;J3242)),"ОШИБКА","")</f>
        <v/>
      </c>
    </row>
    <row r="3243" customFormat="false" ht="15" hidden="false" customHeight="false" outlineLevel="0" collapsed="false">
      <c r="A3243" s="14"/>
      <c r="B3243" s="2" t="n">
        <f aca="false">D3240</f>
        <v>501</v>
      </c>
      <c r="D3243" s="2" t="n">
        <f aca="false">B3243+F3243</f>
        <v>501</v>
      </c>
      <c r="F3243" s="2" t="n">
        <f aca="false">G3243+H3243</f>
        <v>0</v>
      </c>
      <c r="G3243" s="16"/>
      <c r="H3243" s="17"/>
      <c r="I3243" s="16"/>
      <c r="J3243" s="17"/>
      <c r="K3243" s="2" t="n">
        <f aca="false">IF(AND(A3243&lt;&gt;1,A3243&lt;&gt;4),G3243-J3243+K3240-I3243,0)</f>
        <v>1</v>
      </c>
      <c r="M3243" s="6" t="str">
        <f aca="false">IF(OR(,AND(A3244=1,(F3244+F3245)&lt;&gt;F3243),B3243&gt;D3243,AND(A3244=1,J3244&lt;&gt;0,J3245&lt;&gt;0,(J3244+J3245)&lt;&gt;J3243)),"ОШИБКА","")</f>
        <v/>
      </c>
    </row>
    <row r="3244" customFormat="false" ht="15" hidden="false" customHeight="false" outlineLevel="0" collapsed="false">
      <c r="A3244" s="19"/>
      <c r="B3244" s="2" t="n">
        <f aca="false">D3241</f>
        <v>300.3</v>
      </c>
      <c r="D3244" s="2" t="n">
        <f aca="false">B3244+F3244</f>
        <v>300.3</v>
      </c>
      <c r="F3244" s="2" t="n">
        <f aca="false">G3244+H3244</f>
        <v>0</v>
      </c>
      <c r="G3244" s="16"/>
      <c r="H3244" s="17"/>
      <c r="I3244" s="16"/>
      <c r="J3244" s="17"/>
      <c r="K3244" s="2" t="n">
        <f aca="false">IF(AND(A3244&lt;&gt;1,A3244&lt;&gt;4),G3244-J3244+K3241-I3244,0)</f>
        <v>0</v>
      </c>
      <c r="M3244" s="6" t="str">
        <f aca="false">IF(OR(,AND(A3245=1,(F3245+F3246)&lt;&gt;F3244),B3244&gt;D3244,AND(A3245=1,J3245&lt;&gt;0,J3246&lt;&gt;0,(J3245+J3246)&lt;&gt;J3244)),"ОШИБКА","")</f>
        <v/>
      </c>
    </row>
    <row r="3245" customFormat="false" ht="15" hidden="false" customHeight="false" outlineLevel="0" collapsed="false">
      <c r="A3245" s="19"/>
      <c r="B3245" s="2" t="n">
        <f aca="false">D3242</f>
        <v>200.7</v>
      </c>
      <c r="D3245" s="2" t="n">
        <f aca="false">B3245+F3245</f>
        <v>200.7</v>
      </c>
      <c r="F3245" s="2" t="n">
        <f aca="false">G3245+H3245</f>
        <v>0</v>
      </c>
      <c r="G3245" s="16"/>
      <c r="H3245" s="17"/>
      <c r="I3245" s="16"/>
      <c r="J3245" s="17"/>
      <c r="K3245" s="2" t="n">
        <f aca="false">IF(AND(A3245&lt;&gt;1,A3245&lt;&gt;4),G3245-J3245+K3242-I3245,0)</f>
        <v>0</v>
      </c>
      <c r="M3245" s="6" t="str">
        <f aca="false">IF(OR(,AND(A3246=1,(F3246+F3247)&lt;&gt;F3245),B3245&gt;D3245,AND(A3246=1,J3246&lt;&gt;0,J3247&lt;&gt;0,(J3246+J3247)&lt;&gt;J3245)),"ОШИБКА","")</f>
        <v/>
      </c>
    </row>
    <row r="3246" customFormat="false" ht="15" hidden="false" customHeight="false" outlineLevel="0" collapsed="false">
      <c r="A3246" s="14"/>
      <c r="B3246" s="2" t="n">
        <f aca="false">D3243</f>
        <v>501</v>
      </c>
      <c r="D3246" s="2" t="n">
        <f aca="false">B3246+F3246</f>
        <v>501</v>
      </c>
      <c r="F3246" s="2" t="n">
        <f aca="false">G3246+H3246</f>
        <v>0</v>
      </c>
      <c r="G3246" s="16"/>
      <c r="H3246" s="17"/>
      <c r="I3246" s="16"/>
      <c r="J3246" s="17"/>
      <c r="K3246" s="2" t="n">
        <f aca="false">IF(AND(A3246&lt;&gt;1,A3246&lt;&gt;4),G3246-J3246+K3243-I3246,0)</f>
        <v>1</v>
      </c>
      <c r="M3246" s="6" t="str">
        <f aca="false">IF(OR(,AND(A3247=1,(F3247+F3248)&lt;&gt;F3246),B3246&gt;D3246,AND(A3247=1,J3247&lt;&gt;0,J3248&lt;&gt;0,(J3247+J3248)&lt;&gt;J3246)),"ОШИБКА","")</f>
        <v/>
      </c>
    </row>
    <row r="3247" customFormat="false" ht="15" hidden="false" customHeight="false" outlineLevel="0" collapsed="false">
      <c r="A3247" s="19"/>
      <c r="B3247" s="2" t="n">
        <f aca="false">D3244</f>
        <v>300.3</v>
      </c>
      <c r="D3247" s="2" t="n">
        <f aca="false">B3247+F3247</f>
        <v>300.3</v>
      </c>
      <c r="F3247" s="2" t="n">
        <f aca="false">G3247+H3247</f>
        <v>0</v>
      </c>
      <c r="G3247" s="16"/>
      <c r="H3247" s="17"/>
      <c r="I3247" s="16"/>
      <c r="J3247" s="17"/>
      <c r="K3247" s="2" t="n">
        <f aca="false">IF(AND(A3247&lt;&gt;1,A3247&lt;&gt;4),G3247-J3247+K3244-I3247,0)</f>
        <v>0</v>
      </c>
      <c r="M3247" s="6" t="str">
        <f aca="false">IF(OR(,AND(A3248=1,(F3248+F3249)&lt;&gt;F3247),B3247&gt;D3247,AND(A3248=1,J3248&lt;&gt;0,J3249&lt;&gt;0,(J3248+J3249)&lt;&gt;J3247)),"ОШИБКА","")</f>
        <v/>
      </c>
    </row>
    <row r="3248" customFormat="false" ht="15" hidden="false" customHeight="false" outlineLevel="0" collapsed="false">
      <c r="A3248" s="19"/>
      <c r="B3248" s="2" t="n">
        <f aca="false">D3245</f>
        <v>200.7</v>
      </c>
      <c r="D3248" s="2" t="n">
        <f aca="false">B3248+F3248</f>
        <v>200.7</v>
      </c>
      <c r="F3248" s="2" t="n">
        <f aca="false">G3248+H3248</f>
        <v>0</v>
      </c>
      <c r="G3248" s="16"/>
      <c r="H3248" s="17"/>
      <c r="I3248" s="16"/>
      <c r="J3248" s="17"/>
      <c r="K3248" s="2" t="n">
        <f aca="false">IF(AND(A3248&lt;&gt;1,A3248&lt;&gt;4),G3248-J3248+K3245-I3248,0)</f>
        <v>0</v>
      </c>
      <c r="M3248" s="6" t="str">
        <f aca="false">IF(OR(,AND(A3249=1,(F3249+F3250)&lt;&gt;F3248),B3248&gt;D3248,AND(A3249=1,J3249&lt;&gt;0,J3250&lt;&gt;0,(J3249+J3250)&lt;&gt;J3248)),"ОШИБКА","")</f>
        <v/>
      </c>
    </row>
    <row r="3249" customFormat="false" ht="15" hidden="false" customHeight="false" outlineLevel="0" collapsed="false">
      <c r="A3249" s="14"/>
      <c r="B3249" s="2" t="n">
        <f aca="false">D3246</f>
        <v>501</v>
      </c>
      <c r="D3249" s="2" t="n">
        <f aca="false">B3249+F3249</f>
        <v>501</v>
      </c>
      <c r="F3249" s="2" t="n">
        <f aca="false">G3249+H3249</f>
        <v>0</v>
      </c>
      <c r="G3249" s="16"/>
      <c r="H3249" s="17"/>
      <c r="I3249" s="16"/>
      <c r="J3249" s="17"/>
      <c r="K3249" s="2" t="n">
        <f aca="false">IF(AND(A3249&lt;&gt;1,A3249&lt;&gt;4),G3249-J3249+K3246-I3249,0)</f>
        <v>1</v>
      </c>
      <c r="M3249" s="6" t="str">
        <f aca="false">IF(OR(,AND(A3250=1,(F3250+F3251)&lt;&gt;F3249),B3249&gt;D3249,AND(A3250=1,J3250&lt;&gt;0,J3251&lt;&gt;0,(J3250+J3251)&lt;&gt;J3249)),"ОШИБКА","")</f>
        <v/>
      </c>
    </row>
    <row r="3250" customFormat="false" ht="15" hidden="false" customHeight="false" outlineLevel="0" collapsed="false">
      <c r="A3250" s="19"/>
      <c r="B3250" s="2" t="n">
        <f aca="false">D3247</f>
        <v>300.3</v>
      </c>
      <c r="D3250" s="2" t="n">
        <f aca="false">B3250+F3250</f>
        <v>300.3</v>
      </c>
      <c r="F3250" s="2" t="n">
        <f aca="false">G3250+H3250</f>
        <v>0</v>
      </c>
      <c r="G3250" s="16"/>
      <c r="H3250" s="17"/>
      <c r="I3250" s="16"/>
      <c r="J3250" s="17"/>
      <c r="K3250" s="2" t="n">
        <f aca="false">IF(AND(A3250&lt;&gt;1,A3250&lt;&gt;4),G3250-J3250+K3247-I3250,0)</f>
        <v>0</v>
      </c>
      <c r="M3250" s="6" t="str">
        <f aca="false">IF(OR(,AND(A3251=1,(F3251+F3252)&lt;&gt;F3250),B3250&gt;D3250,AND(A3251=1,J3251&lt;&gt;0,J3252&lt;&gt;0,(J3251+J3252)&lt;&gt;J3250)),"ОШИБКА","")</f>
        <v/>
      </c>
    </row>
    <row r="3251" customFormat="false" ht="15" hidden="false" customHeight="false" outlineLevel="0" collapsed="false">
      <c r="A3251" s="19"/>
      <c r="B3251" s="2" t="n">
        <f aca="false">D3248</f>
        <v>200.7</v>
      </c>
      <c r="D3251" s="2" t="n">
        <f aca="false">B3251+F3251</f>
        <v>200.7</v>
      </c>
      <c r="F3251" s="2" t="n">
        <f aca="false">G3251+H3251</f>
        <v>0</v>
      </c>
      <c r="G3251" s="16"/>
      <c r="H3251" s="17"/>
      <c r="I3251" s="16"/>
      <c r="J3251" s="17"/>
      <c r="K3251" s="2" t="n">
        <f aca="false">IF(AND(A3251&lt;&gt;1,A3251&lt;&gt;4),G3251-J3251+K3248-I3251,0)</f>
        <v>0</v>
      </c>
      <c r="M3251" s="6" t="str">
        <f aca="false">IF(OR(,AND(A3252=1,(F3252+F3253)&lt;&gt;F3251),B3251&gt;D3251,AND(A3252=1,J3252&lt;&gt;0,J3253&lt;&gt;0,(J3252+J3253)&lt;&gt;J3251)),"ОШИБКА","")</f>
        <v/>
      </c>
    </row>
    <row r="3252" customFormat="false" ht="15" hidden="false" customHeight="false" outlineLevel="0" collapsed="false">
      <c r="A3252" s="14"/>
      <c r="B3252" s="2" t="n">
        <f aca="false">D3249</f>
        <v>501</v>
      </c>
      <c r="D3252" s="2" t="n">
        <f aca="false">B3252+F3252</f>
        <v>501</v>
      </c>
      <c r="F3252" s="2" t="n">
        <f aca="false">G3252+H3252</f>
        <v>0</v>
      </c>
      <c r="G3252" s="16"/>
      <c r="H3252" s="17"/>
      <c r="I3252" s="16"/>
      <c r="J3252" s="17"/>
      <c r="K3252" s="2" t="n">
        <f aca="false">IF(AND(A3252&lt;&gt;1,A3252&lt;&gt;4),G3252-J3252+K3249-I3252,0)</f>
        <v>1</v>
      </c>
      <c r="M3252" s="6" t="str">
        <f aca="false">IF(OR(,AND(A3253=1,(F3253+F3254)&lt;&gt;F3252),B3252&gt;D3252,AND(A3253=1,J3253&lt;&gt;0,J3254&lt;&gt;0,(J3253+J3254)&lt;&gt;J3252)),"ОШИБКА","")</f>
        <v/>
      </c>
    </row>
    <row r="3253" customFormat="false" ht="15" hidden="false" customHeight="false" outlineLevel="0" collapsed="false">
      <c r="A3253" s="19"/>
      <c r="B3253" s="2" t="n">
        <f aca="false">D3250</f>
        <v>300.3</v>
      </c>
      <c r="D3253" s="2" t="n">
        <f aca="false">B3253+F3253</f>
        <v>300.3</v>
      </c>
      <c r="F3253" s="2" t="n">
        <f aca="false">G3253+H3253</f>
        <v>0</v>
      </c>
      <c r="G3253" s="16"/>
      <c r="H3253" s="17"/>
      <c r="I3253" s="16"/>
      <c r="J3253" s="17"/>
      <c r="K3253" s="2" t="n">
        <f aca="false">IF(AND(A3253&lt;&gt;1,A3253&lt;&gt;4),G3253-J3253+K3250-I3253,0)</f>
        <v>0</v>
      </c>
      <c r="M3253" s="6" t="str">
        <f aca="false">IF(OR(,AND(A3254=1,(F3254+F3255)&lt;&gt;F3253),B3253&gt;D3253,AND(A3254=1,J3254&lt;&gt;0,J3255&lt;&gt;0,(J3254+J3255)&lt;&gt;J3253)),"ОШИБКА","")</f>
        <v/>
      </c>
    </row>
    <row r="3254" customFormat="false" ht="15" hidden="false" customHeight="false" outlineLevel="0" collapsed="false">
      <c r="A3254" s="19"/>
      <c r="B3254" s="2" t="n">
        <f aca="false">D3251</f>
        <v>200.7</v>
      </c>
      <c r="D3254" s="2" t="n">
        <f aca="false">B3254+F3254</f>
        <v>200.7</v>
      </c>
      <c r="F3254" s="2" t="n">
        <f aca="false">G3254+H3254</f>
        <v>0</v>
      </c>
      <c r="G3254" s="16"/>
      <c r="H3254" s="17"/>
      <c r="I3254" s="16"/>
      <c r="J3254" s="17"/>
      <c r="K3254" s="2" t="n">
        <f aca="false">IF(AND(A3254&lt;&gt;1,A3254&lt;&gt;4),G3254-J3254+K3251-I3254,0)</f>
        <v>0</v>
      </c>
      <c r="M3254" s="6" t="str">
        <f aca="false">IF(OR(,AND(A3255=1,(F3255+F3256)&lt;&gt;F3254),B3254&gt;D3254,AND(A3255=1,J3255&lt;&gt;0,J3256&lt;&gt;0,(J3255+J3256)&lt;&gt;J3254)),"ОШИБКА","")</f>
        <v/>
      </c>
    </row>
    <row r="3255" customFormat="false" ht="15" hidden="false" customHeight="false" outlineLevel="0" collapsed="false">
      <c r="A3255" s="14"/>
      <c r="B3255" s="2" t="n">
        <f aca="false">D3252</f>
        <v>501</v>
      </c>
      <c r="D3255" s="2" t="n">
        <f aca="false">B3255+F3255</f>
        <v>501</v>
      </c>
      <c r="F3255" s="2" t="n">
        <f aca="false">G3255+H3255</f>
        <v>0</v>
      </c>
      <c r="G3255" s="16"/>
      <c r="H3255" s="17"/>
      <c r="I3255" s="16"/>
      <c r="J3255" s="17"/>
      <c r="K3255" s="2" t="n">
        <f aca="false">IF(AND(A3255&lt;&gt;1,A3255&lt;&gt;4),G3255-J3255+K3252-I3255,0)</f>
        <v>1</v>
      </c>
      <c r="M3255" s="6" t="str">
        <f aca="false">IF(OR(,AND(A3256=1,(F3256+F3257)&lt;&gt;F3255),B3255&gt;D3255,AND(A3256=1,J3256&lt;&gt;0,J3257&lt;&gt;0,(J3256+J3257)&lt;&gt;J3255)),"ОШИБКА","")</f>
        <v/>
      </c>
    </row>
    <row r="3256" customFormat="false" ht="15" hidden="false" customHeight="false" outlineLevel="0" collapsed="false">
      <c r="A3256" s="19"/>
      <c r="B3256" s="2" t="n">
        <f aca="false">D3253</f>
        <v>300.3</v>
      </c>
      <c r="D3256" s="2" t="n">
        <f aca="false">B3256+F3256</f>
        <v>300.3</v>
      </c>
      <c r="F3256" s="2" t="n">
        <f aca="false">G3256+H3256</f>
        <v>0</v>
      </c>
      <c r="G3256" s="16"/>
      <c r="H3256" s="17"/>
      <c r="I3256" s="16"/>
      <c r="J3256" s="17"/>
      <c r="K3256" s="2" t="n">
        <f aca="false">IF(AND(A3256&lt;&gt;1,A3256&lt;&gt;4),G3256-J3256+K3253-I3256,0)</f>
        <v>0</v>
      </c>
      <c r="M3256" s="6" t="str">
        <f aca="false">IF(OR(,AND(A3257=1,(F3257+F3258)&lt;&gt;F3256),B3256&gt;D3256,AND(A3257=1,J3257&lt;&gt;0,J3258&lt;&gt;0,(J3257+J3258)&lt;&gt;J3256)),"ОШИБКА","")</f>
        <v/>
      </c>
    </row>
    <row r="3257" customFormat="false" ht="15" hidden="false" customHeight="false" outlineLevel="0" collapsed="false">
      <c r="A3257" s="19"/>
      <c r="B3257" s="2" t="n">
        <f aca="false">D3254</f>
        <v>200.7</v>
      </c>
      <c r="D3257" s="2" t="n">
        <f aca="false">B3257+F3257</f>
        <v>200.7</v>
      </c>
      <c r="F3257" s="2" t="n">
        <f aca="false">G3257+H3257</f>
        <v>0</v>
      </c>
      <c r="G3257" s="16"/>
      <c r="H3257" s="17"/>
      <c r="I3257" s="16"/>
      <c r="J3257" s="17"/>
      <c r="K3257" s="2" t="n">
        <f aca="false">IF(AND(A3257&lt;&gt;1,A3257&lt;&gt;4),G3257-J3257+K3254-I3257,0)</f>
        <v>0</v>
      </c>
      <c r="M3257" s="6" t="str">
        <f aca="false">IF(OR(,AND(A3258=1,(F3258+F3259)&lt;&gt;F3257),B3257&gt;D3257,AND(A3258=1,J3258&lt;&gt;0,J3259&lt;&gt;0,(J3258+J3259)&lt;&gt;J3257)),"ОШИБКА","")</f>
        <v/>
      </c>
    </row>
    <row r="3258" customFormat="false" ht="15" hidden="false" customHeight="false" outlineLevel="0" collapsed="false">
      <c r="A3258" s="14"/>
      <c r="B3258" s="2" t="n">
        <f aca="false">D3255</f>
        <v>501</v>
      </c>
      <c r="D3258" s="2" t="n">
        <f aca="false">B3258+F3258</f>
        <v>501</v>
      </c>
      <c r="F3258" s="2" t="n">
        <f aca="false">G3258+H3258</f>
        <v>0</v>
      </c>
      <c r="G3258" s="16"/>
      <c r="H3258" s="17"/>
      <c r="I3258" s="16"/>
      <c r="J3258" s="17"/>
      <c r="K3258" s="2" t="n">
        <f aca="false">IF(AND(A3258&lt;&gt;1,A3258&lt;&gt;4),G3258-J3258+K3255-I3258,0)</f>
        <v>1</v>
      </c>
      <c r="M3258" s="6" t="str">
        <f aca="false">IF(OR(,AND(A3259=1,(F3259+F3260)&lt;&gt;F3258),B3258&gt;D3258,AND(A3259=1,J3259&lt;&gt;0,J3260&lt;&gt;0,(J3259+J3260)&lt;&gt;J3258)),"ОШИБКА","")</f>
        <v/>
      </c>
    </row>
    <row r="3259" customFormat="false" ht="15" hidden="false" customHeight="false" outlineLevel="0" collapsed="false">
      <c r="A3259" s="19"/>
      <c r="B3259" s="2" t="n">
        <f aca="false">D3256</f>
        <v>300.3</v>
      </c>
      <c r="D3259" s="2" t="n">
        <f aca="false">B3259+F3259</f>
        <v>300.3</v>
      </c>
      <c r="F3259" s="2" t="n">
        <f aca="false">G3259+H3259</f>
        <v>0</v>
      </c>
      <c r="G3259" s="16"/>
      <c r="H3259" s="17"/>
      <c r="I3259" s="16"/>
      <c r="J3259" s="17"/>
      <c r="K3259" s="2" t="n">
        <f aca="false">IF(AND(A3259&lt;&gt;1,A3259&lt;&gt;4),G3259-J3259+K3256-I3259,0)</f>
        <v>0</v>
      </c>
      <c r="M3259" s="6" t="str">
        <f aca="false">IF(OR(,AND(A3260=1,(F3260+F3261)&lt;&gt;F3259),B3259&gt;D3259,AND(A3260=1,J3260&lt;&gt;0,J3261&lt;&gt;0,(J3260+J3261)&lt;&gt;J3259)),"ОШИБКА","")</f>
        <v/>
      </c>
    </row>
    <row r="3260" customFormat="false" ht="15" hidden="false" customHeight="false" outlineLevel="0" collapsed="false">
      <c r="A3260" s="19"/>
      <c r="B3260" s="2" t="n">
        <f aca="false">D3257</f>
        <v>200.7</v>
      </c>
      <c r="D3260" s="2" t="n">
        <f aca="false">B3260+F3260</f>
        <v>200.7</v>
      </c>
      <c r="F3260" s="2" t="n">
        <f aca="false">G3260+H3260</f>
        <v>0</v>
      </c>
      <c r="G3260" s="16"/>
      <c r="H3260" s="17"/>
      <c r="I3260" s="16"/>
      <c r="J3260" s="17"/>
      <c r="K3260" s="2" t="n">
        <f aca="false">IF(AND(A3260&lt;&gt;1,A3260&lt;&gt;4),G3260-J3260+K3257-I3260,0)</f>
        <v>0</v>
      </c>
      <c r="M3260" s="6" t="str">
        <f aca="false">IF(OR(,AND(A3261=1,(F3261+F3262)&lt;&gt;F3260),B3260&gt;D3260,AND(A3261=1,J3261&lt;&gt;0,J3262&lt;&gt;0,(J3261+J3262)&lt;&gt;J3260)),"ОШИБКА","")</f>
        <v/>
      </c>
    </row>
    <row r="3261" customFormat="false" ht="15" hidden="false" customHeight="false" outlineLevel="0" collapsed="false">
      <c r="A3261" s="14"/>
      <c r="B3261" s="2" t="n">
        <f aca="false">D3258</f>
        <v>501</v>
      </c>
      <c r="D3261" s="2" t="n">
        <f aca="false">B3261+F3261</f>
        <v>501</v>
      </c>
      <c r="F3261" s="2" t="n">
        <f aca="false">G3261+H3261</f>
        <v>0</v>
      </c>
      <c r="G3261" s="16"/>
      <c r="H3261" s="17"/>
      <c r="I3261" s="16"/>
      <c r="J3261" s="17"/>
      <c r="K3261" s="2" t="n">
        <f aca="false">IF(AND(A3261&lt;&gt;1,A3261&lt;&gt;4),G3261-J3261+K3258-I3261,0)</f>
        <v>1</v>
      </c>
      <c r="M3261" s="6" t="str">
        <f aca="false">IF(OR(,AND(A3262=1,(F3262+F3263)&lt;&gt;F3261),B3261&gt;D3261,AND(A3262=1,J3262&lt;&gt;0,J3263&lt;&gt;0,(J3262+J3263)&lt;&gt;J3261)),"ОШИБКА","")</f>
        <v/>
      </c>
    </row>
    <row r="3262" customFormat="false" ht="15" hidden="false" customHeight="false" outlineLevel="0" collapsed="false">
      <c r="A3262" s="19"/>
      <c r="B3262" s="2" t="n">
        <f aca="false">D3259</f>
        <v>300.3</v>
      </c>
      <c r="D3262" s="2" t="n">
        <f aca="false">B3262+F3262</f>
        <v>300.3</v>
      </c>
      <c r="F3262" s="2" t="n">
        <f aca="false">G3262+H3262</f>
        <v>0</v>
      </c>
      <c r="G3262" s="16"/>
      <c r="H3262" s="17"/>
      <c r="I3262" s="16"/>
      <c r="J3262" s="17"/>
      <c r="K3262" s="2" t="n">
        <f aca="false">IF(AND(A3262&lt;&gt;1,A3262&lt;&gt;4),G3262-J3262+K3259-I3262,0)</f>
        <v>0</v>
      </c>
      <c r="M3262" s="6" t="str">
        <f aca="false">IF(OR(,AND(A3263=1,(F3263+F3264)&lt;&gt;F3262),B3262&gt;D3262,AND(A3263=1,J3263&lt;&gt;0,J3264&lt;&gt;0,(J3263+J3264)&lt;&gt;J3262)),"ОШИБКА","")</f>
        <v/>
      </c>
    </row>
    <row r="3263" customFormat="false" ht="15" hidden="false" customHeight="false" outlineLevel="0" collapsed="false">
      <c r="A3263" s="19"/>
      <c r="B3263" s="2" t="n">
        <f aca="false">D3260</f>
        <v>200.7</v>
      </c>
      <c r="D3263" s="2" t="n">
        <f aca="false">B3263+F3263</f>
        <v>200.7</v>
      </c>
      <c r="F3263" s="2" t="n">
        <f aca="false">G3263+H3263</f>
        <v>0</v>
      </c>
      <c r="G3263" s="16"/>
      <c r="H3263" s="17"/>
      <c r="I3263" s="16"/>
      <c r="J3263" s="17"/>
      <c r="K3263" s="2" t="n">
        <f aca="false">IF(AND(A3263&lt;&gt;1,A3263&lt;&gt;4),G3263-J3263+K3260-I3263,0)</f>
        <v>0</v>
      </c>
      <c r="M3263" s="6" t="str">
        <f aca="false">IF(OR(,AND(A3264=1,(F3264+F3265)&lt;&gt;F3263),B3263&gt;D3263,AND(A3264=1,J3264&lt;&gt;0,J3265&lt;&gt;0,(J3264+J3265)&lt;&gt;J3263)),"ОШИБКА","")</f>
        <v/>
      </c>
    </row>
    <row r="3264" customFormat="false" ht="15" hidden="false" customHeight="false" outlineLevel="0" collapsed="false">
      <c r="A3264" s="14"/>
      <c r="B3264" s="2" t="n">
        <f aca="false">D3261</f>
        <v>501</v>
      </c>
      <c r="D3264" s="2" t="n">
        <f aca="false">B3264+F3264</f>
        <v>501</v>
      </c>
      <c r="F3264" s="2" t="n">
        <f aca="false">G3264+H3264</f>
        <v>0</v>
      </c>
      <c r="G3264" s="16"/>
      <c r="H3264" s="17"/>
      <c r="I3264" s="16"/>
      <c r="J3264" s="17"/>
      <c r="K3264" s="2" t="n">
        <f aca="false">IF(AND(A3264&lt;&gt;1,A3264&lt;&gt;4),G3264-J3264+K3261-I3264,0)</f>
        <v>1</v>
      </c>
      <c r="M3264" s="6" t="str">
        <f aca="false">IF(OR(,AND(A3265=1,(F3265+F3266)&lt;&gt;F3264),B3264&gt;D3264,AND(A3265=1,J3265&lt;&gt;0,J3266&lt;&gt;0,(J3265+J3266)&lt;&gt;J3264)),"ОШИБКА","")</f>
        <v/>
      </c>
    </row>
    <row r="3265" customFormat="false" ht="15" hidden="false" customHeight="false" outlineLevel="0" collapsed="false">
      <c r="A3265" s="19"/>
      <c r="B3265" s="2" t="n">
        <f aca="false">D3262</f>
        <v>300.3</v>
      </c>
      <c r="D3265" s="2" t="n">
        <f aca="false">B3265+F3265</f>
        <v>300.3</v>
      </c>
      <c r="F3265" s="2" t="n">
        <f aca="false">G3265+H3265</f>
        <v>0</v>
      </c>
      <c r="G3265" s="16"/>
      <c r="H3265" s="17"/>
      <c r="I3265" s="16"/>
      <c r="J3265" s="17"/>
      <c r="K3265" s="2" t="n">
        <f aca="false">IF(AND(A3265&lt;&gt;1,A3265&lt;&gt;4),G3265-J3265+K3262-I3265,0)</f>
        <v>0</v>
      </c>
      <c r="M3265" s="6" t="str">
        <f aca="false">IF(OR(,AND(A3266=1,(F3266+F3267)&lt;&gt;F3265),B3265&gt;D3265,AND(A3266=1,J3266&lt;&gt;0,J3267&lt;&gt;0,(J3266+J3267)&lt;&gt;J3265)),"ОШИБКА","")</f>
        <v/>
      </c>
    </row>
    <row r="3266" customFormat="false" ht="15" hidden="false" customHeight="false" outlineLevel="0" collapsed="false">
      <c r="A3266" s="19"/>
      <c r="B3266" s="2" t="n">
        <f aca="false">D3263</f>
        <v>200.7</v>
      </c>
      <c r="D3266" s="2" t="n">
        <f aca="false">B3266+F3266</f>
        <v>200.7</v>
      </c>
      <c r="F3266" s="2" t="n">
        <f aca="false">G3266+H3266</f>
        <v>0</v>
      </c>
      <c r="G3266" s="16"/>
      <c r="H3266" s="17"/>
      <c r="I3266" s="16"/>
      <c r="J3266" s="17"/>
      <c r="K3266" s="2" t="n">
        <f aca="false">IF(AND(A3266&lt;&gt;1,A3266&lt;&gt;4),G3266-J3266+K3263-I3266,0)</f>
        <v>0</v>
      </c>
      <c r="M3266" s="6" t="str">
        <f aca="false">IF(OR(,AND(A3267=1,(F3267+F3268)&lt;&gt;F3266),B3266&gt;D3266,AND(A3267=1,J3267&lt;&gt;0,J3268&lt;&gt;0,(J3267+J3268)&lt;&gt;J3266)),"ОШИБКА","")</f>
        <v/>
      </c>
    </row>
    <row r="3267" customFormat="false" ht="15" hidden="false" customHeight="false" outlineLevel="0" collapsed="false">
      <c r="A3267" s="14"/>
      <c r="B3267" s="2" t="n">
        <f aca="false">D3264</f>
        <v>501</v>
      </c>
      <c r="D3267" s="2" t="n">
        <f aca="false">B3267+F3267</f>
        <v>501</v>
      </c>
      <c r="F3267" s="2" t="n">
        <f aca="false">G3267+H3267</f>
        <v>0</v>
      </c>
      <c r="G3267" s="16"/>
      <c r="H3267" s="17"/>
      <c r="I3267" s="16"/>
      <c r="J3267" s="17"/>
      <c r="K3267" s="2" t="n">
        <f aca="false">IF(AND(A3267&lt;&gt;1,A3267&lt;&gt;4),G3267-J3267+K3264-I3267,0)</f>
        <v>1</v>
      </c>
      <c r="M3267" s="6" t="str">
        <f aca="false">IF(OR(,AND(A3268=1,(F3268+F3269)&lt;&gt;F3267),B3267&gt;D3267,AND(A3268=1,J3268&lt;&gt;0,J3269&lt;&gt;0,(J3268+J3269)&lt;&gt;J3267)),"ОШИБКА","")</f>
        <v/>
      </c>
    </row>
    <row r="3268" customFormat="false" ht="15" hidden="false" customHeight="false" outlineLevel="0" collapsed="false">
      <c r="A3268" s="19"/>
      <c r="B3268" s="2" t="n">
        <f aca="false">D3265</f>
        <v>300.3</v>
      </c>
      <c r="D3268" s="2" t="n">
        <f aca="false">B3268+F3268</f>
        <v>300.3</v>
      </c>
      <c r="F3268" s="2" t="n">
        <f aca="false">G3268+H3268</f>
        <v>0</v>
      </c>
      <c r="G3268" s="16"/>
      <c r="H3268" s="17"/>
      <c r="I3268" s="16"/>
      <c r="J3268" s="17"/>
      <c r="K3268" s="2" t="n">
        <f aca="false">IF(AND(A3268&lt;&gt;1,A3268&lt;&gt;4),G3268-J3268+K3265-I3268,0)</f>
        <v>0</v>
      </c>
      <c r="M3268" s="6" t="str">
        <f aca="false">IF(OR(,AND(A3269=1,(F3269+F3270)&lt;&gt;F3268),B3268&gt;D3268,AND(A3269=1,J3269&lt;&gt;0,J3270&lt;&gt;0,(J3269+J3270)&lt;&gt;J3268)),"ОШИБКА","")</f>
        <v/>
      </c>
    </row>
    <row r="3269" customFormat="false" ht="15" hidden="false" customHeight="false" outlineLevel="0" collapsed="false">
      <c r="A3269" s="19"/>
      <c r="B3269" s="2" t="n">
        <f aca="false">D3266</f>
        <v>200.7</v>
      </c>
      <c r="D3269" s="2" t="n">
        <f aca="false">B3269+F3269</f>
        <v>200.7</v>
      </c>
      <c r="F3269" s="2" t="n">
        <f aca="false">G3269+H3269</f>
        <v>0</v>
      </c>
      <c r="G3269" s="16"/>
      <c r="H3269" s="17"/>
      <c r="I3269" s="16"/>
      <c r="J3269" s="17"/>
      <c r="K3269" s="2" t="n">
        <f aca="false">IF(AND(A3269&lt;&gt;1,A3269&lt;&gt;4),G3269-J3269+K3266-I3269,0)</f>
        <v>0</v>
      </c>
      <c r="M3269" s="6" t="str">
        <f aca="false">IF(OR(,AND(A3270=1,(F3270+F3271)&lt;&gt;F3269),B3269&gt;D3269,AND(A3270=1,J3270&lt;&gt;0,J3271&lt;&gt;0,(J3270+J3271)&lt;&gt;J3269)),"ОШИБКА","")</f>
        <v/>
      </c>
    </row>
    <row r="3270" customFormat="false" ht="15" hidden="false" customHeight="false" outlineLevel="0" collapsed="false">
      <c r="A3270" s="14"/>
      <c r="B3270" s="2" t="n">
        <f aca="false">D3267</f>
        <v>501</v>
      </c>
      <c r="D3270" s="2" t="n">
        <f aca="false">B3270+F3270</f>
        <v>501</v>
      </c>
      <c r="F3270" s="2" t="n">
        <f aca="false">G3270+H3270</f>
        <v>0</v>
      </c>
      <c r="G3270" s="16"/>
      <c r="H3270" s="17"/>
      <c r="I3270" s="16"/>
      <c r="J3270" s="17"/>
      <c r="K3270" s="2" t="n">
        <f aca="false">IF(AND(A3270&lt;&gt;1,A3270&lt;&gt;4),G3270-J3270+K3267-I3270,0)</f>
        <v>1</v>
      </c>
      <c r="M3270" s="6" t="str">
        <f aca="false">IF(OR(,AND(A3271=1,(F3271+F3272)&lt;&gt;F3270),B3270&gt;D3270,AND(A3271=1,J3271&lt;&gt;0,J3272&lt;&gt;0,(J3271+J3272)&lt;&gt;J3270)),"ОШИБКА","")</f>
        <v/>
      </c>
    </row>
    <row r="3271" customFormat="false" ht="15" hidden="false" customHeight="false" outlineLevel="0" collapsed="false">
      <c r="A3271" s="19"/>
      <c r="B3271" s="2" t="n">
        <f aca="false">D3268</f>
        <v>300.3</v>
      </c>
      <c r="D3271" s="2" t="n">
        <f aca="false">B3271+F3271</f>
        <v>300.3</v>
      </c>
      <c r="F3271" s="2" t="n">
        <f aca="false">G3271+H3271</f>
        <v>0</v>
      </c>
      <c r="G3271" s="16"/>
      <c r="H3271" s="17"/>
      <c r="I3271" s="16"/>
      <c r="J3271" s="17"/>
      <c r="K3271" s="2" t="n">
        <f aca="false">IF(AND(A3271&lt;&gt;1,A3271&lt;&gt;4),G3271-J3271+K3268-I3271,0)</f>
        <v>0</v>
      </c>
      <c r="M3271" s="6" t="str">
        <f aca="false">IF(OR(,AND(A3272=1,(F3272+F3273)&lt;&gt;F3271),B3271&gt;D3271,AND(A3272=1,J3272&lt;&gt;0,J3273&lt;&gt;0,(J3272+J3273)&lt;&gt;J3271)),"ОШИБКА","")</f>
        <v/>
      </c>
    </row>
    <row r="3272" customFormat="false" ht="15" hidden="false" customHeight="false" outlineLevel="0" collapsed="false">
      <c r="A3272" s="19"/>
      <c r="B3272" s="2" t="n">
        <f aca="false">D3269</f>
        <v>200.7</v>
      </c>
      <c r="D3272" s="2" t="n">
        <f aca="false">B3272+F3272</f>
        <v>200.7</v>
      </c>
      <c r="F3272" s="2" t="n">
        <f aca="false">G3272+H3272</f>
        <v>0</v>
      </c>
      <c r="G3272" s="16"/>
      <c r="H3272" s="17"/>
      <c r="I3272" s="16"/>
      <c r="J3272" s="17"/>
      <c r="K3272" s="2" t="n">
        <f aca="false">IF(AND(A3272&lt;&gt;1,A3272&lt;&gt;4),G3272-J3272+K3269-I3272,0)</f>
        <v>0</v>
      </c>
      <c r="M3272" s="6" t="str">
        <f aca="false">IF(OR(,AND(A3273=1,(F3273+F3274)&lt;&gt;F3272),B3272&gt;D3272,AND(A3273=1,J3273&lt;&gt;0,J3274&lt;&gt;0,(J3273+J3274)&lt;&gt;J3272)),"ОШИБКА","")</f>
        <v/>
      </c>
    </row>
    <row r="3273" customFormat="false" ht="15" hidden="false" customHeight="false" outlineLevel="0" collapsed="false">
      <c r="A3273" s="14"/>
      <c r="B3273" s="2" t="n">
        <f aca="false">D3270</f>
        <v>501</v>
      </c>
      <c r="D3273" s="2" t="n">
        <f aca="false">B3273+F3273</f>
        <v>501</v>
      </c>
      <c r="F3273" s="2" t="n">
        <f aca="false">G3273+H3273</f>
        <v>0</v>
      </c>
      <c r="G3273" s="16"/>
      <c r="H3273" s="17"/>
      <c r="I3273" s="16"/>
      <c r="J3273" s="17"/>
      <c r="K3273" s="2" t="n">
        <f aca="false">IF(AND(A3273&lt;&gt;1,A3273&lt;&gt;4),G3273-J3273+K3270-I3273,0)</f>
        <v>1</v>
      </c>
      <c r="M3273" s="6" t="str">
        <f aca="false">IF(OR(,AND(A3274=1,(F3274+F3275)&lt;&gt;F3273),B3273&gt;D3273,AND(A3274=1,J3274&lt;&gt;0,J3275&lt;&gt;0,(J3274+J3275)&lt;&gt;J3273)),"ОШИБКА","")</f>
        <v/>
      </c>
    </row>
    <row r="3274" customFormat="false" ht="15" hidden="false" customHeight="false" outlineLevel="0" collapsed="false">
      <c r="A3274" s="19"/>
      <c r="B3274" s="2" t="n">
        <f aca="false">D3271</f>
        <v>300.3</v>
      </c>
      <c r="D3274" s="2" t="n">
        <f aca="false">B3274+F3274</f>
        <v>300.3</v>
      </c>
      <c r="F3274" s="2" t="n">
        <f aca="false">G3274+H3274</f>
        <v>0</v>
      </c>
      <c r="G3274" s="16"/>
      <c r="H3274" s="17"/>
      <c r="I3274" s="16"/>
      <c r="J3274" s="17"/>
      <c r="K3274" s="2" t="n">
        <f aca="false">IF(AND(A3274&lt;&gt;1,A3274&lt;&gt;4),G3274-J3274+K3271-I3274,0)</f>
        <v>0</v>
      </c>
      <c r="M3274" s="6" t="str">
        <f aca="false">IF(OR(,AND(A3275=1,(F3275+F3276)&lt;&gt;F3274),B3274&gt;D3274,AND(A3275=1,J3275&lt;&gt;0,J3276&lt;&gt;0,(J3275+J3276)&lt;&gt;J3274)),"ОШИБКА","")</f>
        <v/>
      </c>
    </row>
    <row r="3275" customFormat="false" ht="15" hidden="false" customHeight="false" outlineLevel="0" collapsed="false">
      <c r="A3275" s="19"/>
      <c r="B3275" s="2" t="n">
        <f aca="false">D3272</f>
        <v>200.7</v>
      </c>
      <c r="D3275" s="2" t="n">
        <f aca="false">B3275+F3275</f>
        <v>200.7</v>
      </c>
      <c r="F3275" s="2" t="n">
        <f aca="false">G3275+H3275</f>
        <v>0</v>
      </c>
      <c r="G3275" s="16"/>
      <c r="H3275" s="17"/>
      <c r="I3275" s="16"/>
      <c r="J3275" s="17"/>
      <c r="K3275" s="2" t="n">
        <f aca="false">IF(AND(A3275&lt;&gt;1,A3275&lt;&gt;4),G3275-J3275+K3272-I3275,0)</f>
        <v>0</v>
      </c>
      <c r="M3275" s="6" t="str">
        <f aca="false">IF(OR(,AND(A3276=1,(F3276+F3277)&lt;&gt;F3275),B3275&gt;D3275,AND(A3276=1,J3276&lt;&gt;0,J3277&lt;&gt;0,(J3276+J3277)&lt;&gt;J3275)),"ОШИБКА","")</f>
        <v/>
      </c>
    </row>
    <row r="3276" customFormat="false" ht="15" hidden="false" customHeight="false" outlineLevel="0" collapsed="false">
      <c r="A3276" s="14"/>
      <c r="B3276" s="2" t="n">
        <f aca="false">D3273</f>
        <v>501</v>
      </c>
      <c r="D3276" s="2" t="n">
        <f aca="false">B3276+F3276</f>
        <v>501</v>
      </c>
      <c r="F3276" s="2" t="n">
        <f aca="false">G3276+H3276</f>
        <v>0</v>
      </c>
      <c r="G3276" s="16"/>
      <c r="H3276" s="17"/>
      <c r="I3276" s="16"/>
      <c r="J3276" s="17"/>
      <c r="K3276" s="2" t="n">
        <f aca="false">IF(AND(A3276&lt;&gt;1,A3276&lt;&gt;4),G3276-J3276+K3273-I3276,0)</f>
        <v>1</v>
      </c>
      <c r="M3276" s="6" t="str">
        <f aca="false">IF(OR(,AND(A3277=1,(F3277+F3278)&lt;&gt;F3276),B3276&gt;D3276,AND(A3277=1,J3277&lt;&gt;0,J3278&lt;&gt;0,(J3277+J3278)&lt;&gt;J3276)),"ОШИБКА","")</f>
        <v/>
      </c>
    </row>
    <row r="3277" customFormat="false" ht="15" hidden="false" customHeight="false" outlineLevel="0" collapsed="false">
      <c r="A3277" s="19"/>
      <c r="B3277" s="2" t="n">
        <f aca="false">D3274</f>
        <v>300.3</v>
      </c>
      <c r="D3277" s="2" t="n">
        <f aca="false">B3277+F3277</f>
        <v>300.3</v>
      </c>
      <c r="F3277" s="2" t="n">
        <f aca="false">G3277+H3277</f>
        <v>0</v>
      </c>
      <c r="G3277" s="16"/>
      <c r="H3277" s="17"/>
      <c r="I3277" s="16"/>
      <c r="J3277" s="17"/>
      <c r="K3277" s="2" t="n">
        <f aca="false">IF(AND(A3277&lt;&gt;1,A3277&lt;&gt;4),G3277-J3277+K3274-I3277,0)</f>
        <v>0</v>
      </c>
      <c r="M3277" s="6" t="str">
        <f aca="false">IF(OR(,AND(A3278=1,(F3278+F3279)&lt;&gt;F3277),B3277&gt;D3277,AND(A3278=1,J3278&lt;&gt;0,J3279&lt;&gt;0,(J3278+J3279)&lt;&gt;J3277)),"ОШИБКА","")</f>
        <v/>
      </c>
    </row>
    <row r="3278" customFormat="false" ht="15" hidden="false" customHeight="false" outlineLevel="0" collapsed="false">
      <c r="A3278" s="19"/>
      <c r="B3278" s="2" t="n">
        <f aca="false">D3275</f>
        <v>200.7</v>
      </c>
      <c r="D3278" s="2" t="n">
        <f aca="false">B3278+F3278</f>
        <v>200.7</v>
      </c>
      <c r="F3278" s="2" t="n">
        <f aca="false">G3278+H3278</f>
        <v>0</v>
      </c>
      <c r="G3278" s="16"/>
      <c r="H3278" s="17"/>
      <c r="I3278" s="16"/>
      <c r="J3278" s="17"/>
      <c r="K3278" s="2" t="n">
        <f aca="false">IF(AND(A3278&lt;&gt;1,A3278&lt;&gt;4),G3278-J3278+K3275-I3278,0)</f>
        <v>0</v>
      </c>
      <c r="M3278" s="6" t="str">
        <f aca="false">IF(OR(,AND(A3279=1,(F3279+F3280)&lt;&gt;F3278),B3278&gt;D3278,AND(A3279=1,J3279&lt;&gt;0,J3280&lt;&gt;0,(J3279+J3280)&lt;&gt;J3278)),"ОШИБКА","")</f>
        <v/>
      </c>
    </row>
    <row r="3279" customFormat="false" ht="15" hidden="false" customHeight="false" outlineLevel="0" collapsed="false">
      <c r="A3279" s="14"/>
      <c r="B3279" s="2" t="n">
        <f aca="false">D3276</f>
        <v>501</v>
      </c>
      <c r="D3279" s="2" t="n">
        <f aca="false">B3279+F3279</f>
        <v>501</v>
      </c>
      <c r="F3279" s="2" t="n">
        <f aca="false">G3279+H3279</f>
        <v>0</v>
      </c>
      <c r="G3279" s="16"/>
      <c r="H3279" s="17"/>
      <c r="I3279" s="16"/>
      <c r="J3279" s="17"/>
      <c r="K3279" s="2" t="n">
        <f aca="false">IF(AND(A3279&lt;&gt;1,A3279&lt;&gt;4),G3279-J3279+K3276-I3279,0)</f>
        <v>1</v>
      </c>
      <c r="M3279" s="6" t="str">
        <f aca="false">IF(OR(,AND(A3280=1,(F3280+F3281)&lt;&gt;F3279),B3279&gt;D3279,AND(A3280=1,J3280&lt;&gt;0,J3281&lt;&gt;0,(J3280+J3281)&lt;&gt;J3279)),"ОШИБКА","")</f>
        <v/>
      </c>
    </row>
    <row r="3280" customFormat="false" ht="15" hidden="false" customHeight="false" outlineLevel="0" collapsed="false">
      <c r="A3280" s="19"/>
      <c r="B3280" s="2" t="n">
        <f aca="false">D3277</f>
        <v>300.3</v>
      </c>
      <c r="D3280" s="2" t="n">
        <f aca="false">B3280+F3280</f>
        <v>300.3</v>
      </c>
      <c r="F3280" s="2" t="n">
        <f aca="false">G3280+H3280</f>
        <v>0</v>
      </c>
      <c r="G3280" s="16"/>
      <c r="H3280" s="17"/>
      <c r="I3280" s="16"/>
      <c r="J3280" s="17"/>
      <c r="K3280" s="2" t="n">
        <f aca="false">IF(AND(A3280&lt;&gt;1,A3280&lt;&gt;4),G3280-J3280+K3277-I3280,0)</f>
        <v>0</v>
      </c>
      <c r="M3280" s="6" t="str">
        <f aca="false">IF(OR(,AND(A3281=1,(F3281+F3282)&lt;&gt;F3280),B3280&gt;D3280,AND(A3281=1,J3281&lt;&gt;0,J3282&lt;&gt;0,(J3281+J3282)&lt;&gt;J3280)),"ОШИБКА","")</f>
        <v/>
      </c>
    </row>
    <row r="3281" customFormat="false" ht="15" hidden="false" customHeight="false" outlineLevel="0" collapsed="false">
      <c r="A3281" s="19"/>
      <c r="B3281" s="2" t="n">
        <f aca="false">D3278</f>
        <v>200.7</v>
      </c>
      <c r="D3281" s="2" t="n">
        <f aca="false">B3281+F3281</f>
        <v>200.7</v>
      </c>
      <c r="F3281" s="2" t="n">
        <f aca="false">G3281+H3281</f>
        <v>0</v>
      </c>
      <c r="G3281" s="16"/>
      <c r="H3281" s="17"/>
      <c r="I3281" s="16"/>
      <c r="J3281" s="17"/>
      <c r="K3281" s="2" t="n">
        <f aca="false">IF(AND(A3281&lt;&gt;1,A3281&lt;&gt;4),G3281-J3281+K3278-I3281,0)</f>
        <v>0</v>
      </c>
      <c r="M3281" s="6" t="str">
        <f aca="false">IF(OR(,AND(A3282=1,(F3282+F3283)&lt;&gt;F3281),B3281&gt;D3281,AND(A3282=1,J3282&lt;&gt;0,J3283&lt;&gt;0,(J3282+J3283)&lt;&gt;J3281)),"ОШИБКА","")</f>
        <v/>
      </c>
    </row>
    <row r="3282" customFormat="false" ht="15" hidden="false" customHeight="false" outlineLevel="0" collapsed="false">
      <c r="A3282" s="14"/>
      <c r="B3282" s="2" t="n">
        <f aca="false">D3279</f>
        <v>501</v>
      </c>
      <c r="D3282" s="2" t="n">
        <f aca="false">B3282+F3282</f>
        <v>501</v>
      </c>
      <c r="F3282" s="2" t="n">
        <f aca="false">G3282+H3282</f>
        <v>0</v>
      </c>
      <c r="G3282" s="16"/>
      <c r="H3282" s="17"/>
      <c r="I3282" s="16"/>
      <c r="J3282" s="17"/>
      <c r="K3282" s="2" t="n">
        <f aca="false">IF(AND(A3282&lt;&gt;1,A3282&lt;&gt;4),G3282-J3282+K3279-I3282,0)</f>
        <v>1</v>
      </c>
      <c r="M3282" s="6" t="str">
        <f aca="false">IF(OR(,AND(A3283=1,(F3283+F3284)&lt;&gt;F3282),B3282&gt;D3282,AND(A3283=1,J3283&lt;&gt;0,J3284&lt;&gt;0,(J3283+J3284)&lt;&gt;J3282)),"ОШИБКА","")</f>
        <v/>
      </c>
    </row>
    <row r="3283" customFormat="false" ht="15" hidden="false" customHeight="false" outlineLevel="0" collapsed="false">
      <c r="A3283" s="19"/>
      <c r="B3283" s="2" t="n">
        <f aca="false">D3280</f>
        <v>300.3</v>
      </c>
      <c r="D3283" s="2" t="n">
        <f aca="false">B3283+F3283</f>
        <v>300.3</v>
      </c>
      <c r="F3283" s="2" t="n">
        <f aca="false">G3283+H3283</f>
        <v>0</v>
      </c>
      <c r="G3283" s="16"/>
      <c r="H3283" s="17"/>
      <c r="I3283" s="16"/>
      <c r="J3283" s="17"/>
      <c r="K3283" s="2" t="n">
        <f aca="false">IF(AND(A3283&lt;&gt;1,A3283&lt;&gt;4),G3283-J3283+K3280-I3283,0)</f>
        <v>0</v>
      </c>
      <c r="M3283" s="6" t="str">
        <f aca="false">IF(OR(,AND(A3284=1,(F3284+F3285)&lt;&gt;F3283),B3283&gt;D3283,AND(A3284=1,J3284&lt;&gt;0,J3285&lt;&gt;0,(J3284+J3285)&lt;&gt;J3283)),"ОШИБКА","")</f>
        <v/>
      </c>
    </row>
    <row r="3284" customFormat="false" ht="15" hidden="false" customHeight="false" outlineLevel="0" collapsed="false">
      <c r="A3284" s="19"/>
      <c r="B3284" s="2" t="n">
        <f aca="false">D3281</f>
        <v>200.7</v>
      </c>
      <c r="D3284" s="2" t="n">
        <f aca="false">B3284+F3284</f>
        <v>200.7</v>
      </c>
      <c r="F3284" s="2" t="n">
        <f aca="false">G3284+H3284</f>
        <v>0</v>
      </c>
      <c r="G3284" s="16"/>
      <c r="H3284" s="17"/>
      <c r="I3284" s="16"/>
      <c r="J3284" s="17"/>
      <c r="K3284" s="2" t="n">
        <f aca="false">IF(AND(A3284&lt;&gt;1,A3284&lt;&gt;4),G3284-J3284+K3281-I3284,0)</f>
        <v>0</v>
      </c>
      <c r="M3284" s="6" t="str">
        <f aca="false">IF(OR(,AND(A3285=1,(F3285+F3286)&lt;&gt;F3284),B3284&gt;D3284,AND(A3285=1,J3285&lt;&gt;0,J3286&lt;&gt;0,(J3285+J3286)&lt;&gt;J3284)),"ОШИБКА","")</f>
        <v/>
      </c>
    </row>
    <row r="3285" customFormat="false" ht="15" hidden="false" customHeight="false" outlineLevel="0" collapsed="false">
      <c r="A3285" s="14"/>
      <c r="B3285" s="2" t="n">
        <f aca="false">D3282</f>
        <v>501</v>
      </c>
      <c r="D3285" s="2" t="n">
        <f aca="false">B3285+F3285</f>
        <v>501</v>
      </c>
      <c r="F3285" s="2" t="n">
        <f aca="false">G3285+H3285</f>
        <v>0</v>
      </c>
      <c r="G3285" s="16"/>
      <c r="H3285" s="17"/>
      <c r="I3285" s="16"/>
      <c r="J3285" s="17"/>
      <c r="K3285" s="2" t="n">
        <f aca="false">IF(AND(A3285&lt;&gt;1,A3285&lt;&gt;4),G3285-J3285+K3282-I3285,0)</f>
        <v>1</v>
      </c>
      <c r="M3285" s="6" t="str">
        <f aca="false">IF(OR(,AND(A3286=1,(F3286+F3287)&lt;&gt;F3285),B3285&gt;D3285,AND(A3286=1,J3286&lt;&gt;0,J3287&lt;&gt;0,(J3286+J3287)&lt;&gt;J3285)),"ОШИБКА","")</f>
        <v/>
      </c>
    </row>
    <row r="3286" customFormat="false" ht="15" hidden="false" customHeight="false" outlineLevel="0" collapsed="false">
      <c r="A3286" s="19"/>
      <c r="B3286" s="2" t="n">
        <f aca="false">D3283</f>
        <v>300.3</v>
      </c>
      <c r="D3286" s="2" t="n">
        <f aca="false">B3286+F3286</f>
        <v>300.3</v>
      </c>
      <c r="F3286" s="2" t="n">
        <f aca="false">G3286+H3286</f>
        <v>0</v>
      </c>
      <c r="G3286" s="16"/>
      <c r="H3286" s="17"/>
      <c r="I3286" s="16"/>
      <c r="J3286" s="17"/>
      <c r="K3286" s="2" t="n">
        <f aca="false">IF(AND(A3286&lt;&gt;1,A3286&lt;&gt;4),G3286-J3286+K3283-I3286,0)</f>
        <v>0</v>
      </c>
      <c r="M3286" s="6" t="str">
        <f aca="false">IF(OR(,AND(A3287=1,(F3287+F3288)&lt;&gt;F3286),B3286&gt;D3286,AND(A3287=1,J3287&lt;&gt;0,J3288&lt;&gt;0,(J3287+J3288)&lt;&gt;J3286)),"ОШИБКА","")</f>
        <v/>
      </c>
    </row>
    <row r="3287" customFormat="false" ht="15" hidden="false" customHeight="false" outlineLevel="0" collapsed="false">
      <c r="A3287" s="19"/>
      <c r="B3287" s="2" t="n">
        <f aca="false">D3284</f>
        <v>200.7</v>
      </c>
      <c r="D3287" s="2" t="n">
        <f aca="false">B3287+F3287</f>
        <v>200.7</v>
      </c>
      <c r="F3287" s="2" t="n">
        <f aca="false">G3287+H3287</f>
        <v>0</v>
      </c>
      <c r="G3287" s="16"/>
      <c r="H3287" s="17"/>
      <c r="I3287" s="16"/>
      <c r="J3287" s="17"/>
      <c r="K3287" s="2" t="n">
        <f aca="false">IF(AND(A3287&lt;&gt;1,A3287&lt;&gt;4),G3287-J3287+K3284-I3287,0)</f>
        <v>0</v>
      </c>
      <c r="M3287" s="6" t="str">
        <f aca="false">IF(OR(,AND(A3288=1,(F3288+F3289)&lt;&gt;F3287),B3287&gt;D3287,AND(A3288=1,J3288&lt;&gt;0,J3289&lt;&gt;0,(J3288+J3289)&lt;&gt;J3287)),"ОШИБКА","")</f>
        <v/>
      </c>
    </row>
    <row r="3288" customFormat="false" ht="15" hidden="false" customHeight="false" outlineLevel="0" collapsed="false">
      <c r="A3288" s="14"/>
      <c r="B3288" s="2" t="n">
        <f aca="false">D3285</f>
        <v>501</v>
      </c>
      <c r="D3288" s="2" t="n">
        <f aca="false">B3288+F3288</f>
        <v>501</v>
      </c>
      <c r="F3288" s="2" t="n">
        <f aca="false">G3288+H3288</f>
        <v>0</v>
      </c>
      <c r="G3288" s="16"/>
      <c r="H3288" s="17"/>
      <c r="I3288" s="16"/>
      <c r="J3288" s="17"/>
      <c r="K3288" s="2" t="n">
        <f aca="false">IF(AND(A3288&lt;&gt;1,A3288&lt;&gt;4),G3288-J3288+K3285-I3288,0)</f>
        <v>1</v>
      </c>
      <c r="M3288" s="6" t="str">
        <f aca="false">IF(OR(,AND(A3289=1,(F3289+F3290)&lt;&gt;F3288),B3288&gt;D3288,AND(A3289=1,J3289&lt;&gt;0,J3290&lt;&gt;0,(J3289+J3290)&lt;&gt;J3288)),"ОШИБКА","")</f>
        <v/>
      </c>
    </row>
    <row r="3289" customFormat="false" ht="15" hidden="false" customHeight="false" outlineLevel="0" collapsed="false">
      <c r="A3289" s="19"/>
      <c r="B3289" s="2" t="n">
        <f aca="false">D3286</f>
        <v>300.3</v>
      </c>
      <c r="D3289" s="2" t="n">
        <f aca="false">B3289+F3289</f>
        <v>300.3</v>
      </c>
      <c r="F3289" s="2" t="n">
        <f aca="false">G3289+H3289</f>
        <v>0</v>
      </c>
      <c r="G3289" s="16"/>
      <c r="H3289" s="17"/>
      <c r="I3289" s="16"/>
      <c r="J3289" s="17"/>
      <c r="K3289" s="2" t="n">
        <f aca="false">IF(AND(A3289&lt;&gt;1,A3289&lt;&gt;4),G3289-J3289+K3286-I3289,0)</f>
        <v>0</v>
      </c>
      <c r="M3289" s="6" t="str">
        <f aca="false">IF(OR(,AND(A3290=1,(F3290+F3291)&lt;&gt;F3289),B3289&gt;D3289,AND(A3290=1,J3290&lt;&gt;0,J3291&lt;&gt;0,(J3290+J3291)&lt;&gt;J3289)),"ОШИБКА","")</f>
        <v/>
      </c>
    </row>
    <row r="3290" customFormat="false" ht="15" hidden="false" customHeight="false" outlineLevel="0" collapsed="false">
      <c r="A3290" s="19"/>
      <c r="B3290" s="2" t="n">
        <f aca="false">D3287</f>
        <v>200.7</v>
      </c>
      <c r="D3290" s="2" t="n">
        <f aca="false">B3290+F3290</f>
        <v>200.7</v>
      </c>
      <c r="F3290" s="2" t="n">
        <f aca="false">G3290+H3290</f>
        <v>0</v>
      </c>
      <c r="G3290" s="16"/>
      <c r="H3290" s="17"/>
      <c r="I3290" s="16"/>
      <c r="J3290" s="17"/>
      <c r="K3290" s="2" t="n">
        <f aca="false">IF(AND(A3290&lt;&gt;1,A3290&lt;&gt;4),G3290-J3290+K3287-I3290,0)</f>
        <v>0</v>
      </c>
      <c r="M3290" s="6" t="str">
        <f aca="false">IF(OR(,AND(A3291=1,(F3291+F3292)&lt;&gt;F3290),B3290&gt;D3290,AND(A3291=1,J3291&lt;&gt;0,J3292&lt;&gt;0,(J3291+J3292)&lt;&gt;J3290)),"ОШИБКА","")</f>
        <v/>
      </c>
    </row>
    <row r="3291" customFormat="false" ht="15" hidden="false" customHeight="false" outlineLevel="0" collapsed="false">
      <c r="A3291" s="14"/>
      <c r="B3291" s="2" t="n">
        <f aca="false">D3288</f>
        <v>501</v>
      </c>
      <c r="D3291" s="2" t="n">
        <f aca="false">B3291+F3291</f>
        <v>501</v>
      </c>
      <c r="F3291" s="2" t="n">
        <f aca="false">G3291+H3291</f>
        <v>0</v>
      </c>
      <c r="G3291" s="16"/>
      <c r="H3291" s="17"/>
      <c r="I3291" s="16"/>
      <c r="J3291" s="17"/>
      <c r="K3291" s="2" t="n">
        <f aca="false">IF(AND(A3291&lt;&gt;1,A3291&lt;&gt;4),G3291-J3291+K3288-I3291,0)</f>
        <v>1</v>
      </c>
      <c r="M3291" s="6" t="str">
        <f aca="false">IF(OR(,AND(A3292=1,(F3292+F3293)&lt;&gt;F3291),B3291&gt;D3291,AND(A3292=1,J3292&lt;&gt;0,J3293&lt;&gt;0,(J3292+J3293)&lt;&gt;J3291)),"ОШИБКА","")</f>
        <v/>
      </c>
    </row>
    <row r="3292" customFormat="false" ht="15" hidden="false" customHeight="false" outlineLevel="0" collapsed="false">
      <c r="A3292" s="19"/>
      <c r="B3292" s="2" t="n">
        <f aca="false">D3289</f>
        <v>300.3</v>
      </c>
      <c r="D3292" s="2" t="n">
        <f aca="false">B3292+F3292</f>
        <v>300.3</v>
      </c>
      <c r="F3292" s="2" t="n">
        <f aca="false">G3292+H3292</f>
        <v>0</v>
      </c>
      <c r="G3292" s="16"/>
      <c r="H3292" s="17"/>
      <c r="I3292" s="16"/>
      <c r="J3292" s="17"/>
      <c r="K3292" s="2" t="n">
        <f aca="false">IF(AND(A3292&lt;&gt;1,A3292&lt;&gt;4),G3292-J3292+K3289-I3292,0)</f>
        <v>0</v>
      </c>
      <c r="M3292" s="6" t="str">
        <f aca="false">IF(OR(,AND(A3293=1,(F3293+F3294)&lt;&gt;F3292),B3292&gt;D3292,AND(A3293=1,J3293&lt;&gt;0,J3294&lt;&gt;0,(J3293+J3294)&lt;&gt;J3292)),"ОШИБКА","")</f>
        <v/>
      </c>
    </row>
    <row r="3293" customFormat="false" ht="15" hidden="false" customHeight="false" outlineLevel="0" collapsed="false">
      <c r="A3293" s="19"/>
      <c r="B3293" s="2" t="n">
        <f aca="false">D3290</f>
        <v>200.7</v>
      </c>
      <c r="D3293" s="2" t="n">
        <f aca="false">B3293+F3293</f>
        <v>200.7</v>
      </c>
      <c r="F3293" s="2" t="n">
        <f aca="false">G3293+H3293</f>
        <v>0</v>
      </c>
      <c r="G3293" s="16"/>
      <c r="H3293" s="17"/>
      <c r="I3293" s="16"/>
      <c r="J3293" s="17"/>
      <c r="K3293" s="2" t="n">
        <f aca="false">IF(AND(A3293&lt;&gt;1,A3293&lt;&gt;4),G3293-J3293+K3290-I3293,0)</f>
        <v>0</v>
      </c>
      <c r="M3293" s="6" t="str">
        <f aca="false">IF(OR(,AND(A3294=1,(F3294+F3295)&lt;&gt;F3293),B3293&gt;D3293,AND(A3294=1,J3294&lt;&gt;0,J3295&lt;&gt;0,(J3294+J3295)&lt;&gt;J3293)),"ОШИБКА","")</f>
        <v/>
      </c>
    </row>
    <row r="3294" customFormat="false" ht="15" hidden="false" customHeight="false" outlineLevel="0" collapsed="false">
      <c r="A3294" s="14"/>
      <c r="B3294" s="2" t="n">
        <f aca="false">D3291</f>
        <v>501</v>
      </c>
      <c r="D3294" s="2" t="n">
        <f aca="false">B3294+F3294</f>
        <v>501</v>
      </c>
      <c r="F3294" s="2" t="n">
        <f aca="false">G3294+H3294</f>
        <v>0</v>
      </c>
      <c r="G3294" s="16"/>
      <c r="H3294" s="17"/>
      <c r="I3294" s="16"/>
      <c r="J3294" s="17"/>
      <c r="K3294" s="2" t="n">
        <f aca="false">IF(AND(A3294&lt;&gt;1,A3294&lt;&gt;4),G3294-J3294+K3291-I3294,0)</f>
        <v>1</v>
      </c>
      <c r="M3294" s="6" t="str">
        <f aca="false">IF(OR(,AND(A3295=1,(F3295+F3296)&lt;&gt;F3294),B3294&gt;D3294,AND(A3295=1,J3295&lt;&gt;0,J3296&lt;&gt;0,(J3295+J3296)&lt;&gt;J3294)),"ОШИБКА","")</f>
        <v/>
      </c>
    </row>
    <row r="3295" customFormat="false" ht="15" hidden="false" customHeight="false" outlineLevel="0" collapsed="false">
      <c r="A3295" s="19"/>
      <c r="B3295" s="2" t="n">
        <f aca="false">D3292</f>
        <v>300.3</v>
      </c>
      <c r="D3295" s="2" t="n">
        <f aca="false">B3295+F3295</f>
        <v>300.3</v>
      </c>
      <c r="F3295" s="2" t="n">
        <f aca="false">G3295+H3295</f>
        <v>0</v>
      </c>
      <c r="G3295" s="16"/>
      <c r="H3295" s="17"/>
      <c r="I3295" s="16"/>
      <c r="J3295" s="17"/>
      <c r="K3295" s="2" t="n">
        <f aca="false">IF(AND(A3295&lt;&gt;1,A3295&lt;&gt;4),G3295-J3295+K3292-I3295,0)</f>
        <v>0</v>
      </c>
      <c r="M3295" s="6" t="str">
        <f aca="false">IF(OR(,AND(A3296=1,(F3296+F3297)&lt;&gt;F3295),B3295&gt;D3295,AND(A3296=1,J3296&lt;&gt;0,J3297&lt;&gt;0,(J3296+J3297)&lt;&gt;J3295)),"ОШИБКА","")</f>
        <v/>
      </c>
    </row>
    <row r="3296" customFormat="false" ht="15" hidden="false" customHeight="false" outlineLevel="0" collapsed="false">
      <c r="A3296" s="19"/>
      <c r="B3296" s="2" t="n">
        <f aca="false">D3293</f>
        <v>200.7</v>
      </c>
      <c r="D3296" s="2" t="n">
        <f aca="false">B3296+F3296</f>
        <v>200.7</v>
      </c>
      <c r="F3296" s="2" t="n">
        <f aca="false">G3296+H3296</f>
        <v>0</v>
      </c>
      <c r="G3296" s="16"/>
      <c r="H3296" s="17"/>
      <c r="I3296" s="16"/>
      <c r="J3296" s="17"/>
      <c r="K3296" s="2" t="n">
        <f aca="false">IF(AND(A3296&lt;&gt;1,A3296&lt;&gt;4),G3296-J3296+K3293-I3296,0)</f>
        <v>0</v>
      </c>
      <c r="M3296" s="6" t="str">
        <f aca="false">IF(OR(,AND(A3297=1,(F3297+F3298)&lt;&gt;F3296),B3296&gt;D3296,AND(A3297=1,J3297&lt;&gt;0,J3298&lt;&gt;0,(J3297+J3298)&lt;&gt;J3296)),"ОШИБКА","")</f>
        <v/>
      </c>
    </row>
    <row r="3297" customFormat="false" ht="15" hidden="false" customHeight="false" outlineLevel="0" collapsed="false">
      <c r="A3297" s="14"/>
      <c r="B3297" s="2" t="n">
        <f aca="false">D3294</f>
        <v>501</v>
      </c>
      <c r="D3297" s="2" t="n">
        <f aca="false">B3297+F3297</f>
        <v>501</v>
      </c>
      <c r="F3297" s="2" t="n">
        <f aca="false">G3297+H3297</f>
        <v>0</v>
      </c>
      <c r="G3297" s="16"/>
      <c r="H3297" s="17"/>
      <c r="I3297" s="16"/>
      <c r="J3297" s="17"/>
      <c r="K3297" s="2" t="n">
        <f aca="false">IF(AND(A3297&lt;&gt;1,A3297&lt;&gt;4),G3297-J3297+K3294-I3297,0)</f>
        <v>1</v>
      </c>
      <c r="M3297" s="6" t="str">
        <f aca="false">IF(OR(,AND(A3298=1,(F3298+F3299)&lt;&gt;F3297),B3297&gt;D3297,AND(A3298=1,J3298&lt;&gt;0,J3299&lt;&gt;0,(J3298+J3299)&lt;&gt;J3297)),"ОШИБКА","")</f>
        <v/>
      </c>
    </row>
    <row r="3298" customFormat="false" ht="15" hidden="false" customHeight="false" outlineLevel="0" collapsed="false">
      <c r="A3298" s="19"/>
      <c r="B3298" s="2" t="n">
        <f aca="false">D3295</f>
        <v>300.3</v>
      </c>
      <c r="D3298" s="2" t="n">
        <f aca="false">B3298+F3298</f>
        <v>300.3</v>
      </c>
      <c r="F3298" s="2" t="n">
        <f aca="false">G3298+H3298</f>
        <v>0</v>
      </c>
      <c r="G3298" s="16"/>
      <c r="H3298" s="17"/>
      <c r="I3298" s="16"/>
      <c r="J3298" s="17"/>
      <c r="K3298" s="2" t="n">
        <f aca="false">IF(AND(A3298&lt;&gt;1,A3298&lt;&gt;4),G3298-J3298+K3295-I3298,0)</f>
        <v>0</v>
      </c>
      <c r="M3298" s="6" t="str">
        <f aca="false">IF(OR(,AND(A3299=1,(F3299+F3300)&lt;&gt;F3298),B3298&gt;D3298,AND(A3299=1,J3299&lt;&gt;0,J3300&lt;&gt;0,(J3299+J3300)&lt;&gt;J3298)),"ОШИБКА","")</f>
        <v/>
      </c>
    </row>
    <row r="3299" customFormat="false" ht="15" hidden="false" customHeight="false" outlineLevel="0" collapsed="false">
      <c r="A3299" s="19"/>
      <c r="B3299" s="2" t="n">
        <f aca="false">D3296</f>
        <v>200.7</v>
      </c>
      <c r="D3299" s="2" t="n">
        <f aca="false">B3299+F3299</f>
        <v>200.7</v>
      </c>
      <c r="F3299" s="2" t="n">
        <f aca="false">G3299+H3299</f>
        <v>0</v>
      </c>
      <c r="G3299" s="16"/>
      <c r="H3299" s="17"/>
      <c r="I3299" s="16"/>
      <c r="J3299" s="17"/>
      <c r="K3299" s="2" t="n">
        <f aca="false">IF(AND(A3299&lt;&gt;1,A3299&lt;&gt;4),G3299-J3299+K3296-I3299,0)</f>
        <v>0</v>
      </c>
      <c r="M3299" s="6" t="str">
        <f aca="false">IF(OR(,AND(A3300=1,(F3300+F3301)&lt;&gt;F3299),B3299&gt;D3299,AND(A3300=1,J3300&lt;&gt;0,J3301&lt;&gt;0,(J3300+J3301)&lt;&gt;J3299)),"ОШИБКА","")</f>
        <v/>
      </c>
    </row>
    <row r="3300" customFormat="false" ht="15" hidden="false" customHeight="false" outlineLevel="0" collapsed="false">
      <c r="A3300" s="14"/>
      <c r="B3300" s="2" t="n">
        <f aca="false">D3297</f>
        <v>501</v>
      </c>
      <c r="D3300" s="2" t="n">
        <f aca="false">B3300+F3300</f>
        <v>501</v>
      </c>
      <c r="F3300" s="2" t="n">
        <f aca="false">G3300+H3300</f>
        <v>0</v>
      </c>
      <c r="G3300" s="16"/>
      <c r="H3300" s="17"/>
      <c r="I3300" s="16"/>
      <c r="J3300" s="17"/>
      <c r="K3300" s="2" t="n">
        <f aca="false">IF(AND(A3300&lt;&gt;1,A3300&lt;&gt;4),G3300-J3300+K3297-I3300,0)</f>
        <v>1</v>
      </c>
      <c r="M3300" s="6" t="str">
        <f aca="false">IF(OR(,AND(A3301=1,(F3301+F3302)&lt;&gt;F3300),B3300&gt;D3300,AND(A3301=1,J3301&lt;&gt;0,J3302&lt;&gt;0,(J3301+J3302)&lt;&gt;J3300)),"ОШИБКА","")</f>
        <v/>
      </c>
    </row>
    <row r="3301" customFormat="false" ht="15" hidden="false" customHeight="false" outlineLevel="0" collapsed="false">
      <c r="A3301" s="19"/>
      <c r="B3301" s="2" t="n">
        <f aca="false">D3298</f>
        <v>300.3</v>
      </c>
      <c r="D3301" s="2" t="n">
        <f aca="false">B3301+F3301</f>
        <v>300.3</v>
      </c>
      <c r="F3301" s="2" t="n">
        <f aca="false">G3301+H3301</f>
        <v>0</v>
      </c>
      <c r="G3301" s="16"/>
      <c r="H3301" s="17"/>
      <c r="I3301" s="16"/>
      <c r="J3301" s="17"/>
      <c r="K3301" s="2" t="n">
        <f aca="false">IF(AND(A3301&lt;&gt;1,A3301&lt;&gt;4),G3301-J3301+K3298-I3301,0)</f>
        <v>0</v>
      </c>
      <c r="M3301" s="6" t="str">
        <f aca="false">IF(OR(,AND(A3302=1,(F3302+F3303)&lt;&gt;F3301),B3301&gt;D3301,AND(A3302=1,J3302&lt;&gt;0,J3303&lt;&gt;0,(J3302+J3303)&lt;&gt;J3301)),"ОШИБКА","")</f>
        <v/>
      </c>
    </row>
    <row r="3302" customFormat="false" ht="15" hidden="false" customHeight="false" outlineLevel="0" collapsed="false">
      <c r="A3302" s="19"/>
      <c r="B3302" s="2" t="n">
        <f aca="false">D3299</f>
        <v>200.7</v>
      </c>
      <c r="D3302" s="2" t="n">
        <f aca="false">B3302+F3302</f>
        <v>200.7</v>
      </c>
      <c r="F3302" s="2" t="n">
        <f aca="false">G3302+H3302</f>
        <v>0</v>
      </c>
      <c r="G3302" s="16"/>
      <c r="H3302" s="17"/>
      <c r="I3302" s="16"/>
      <c r="J3302" s="17"/>
      <c r="K3302" s="2" t="n">
        <f aca="false">IF(AND(A3302&lt;&gt;1,A3302&lt;&gt;4),G3302-J3302+K3299-I3302,0)</f>
        <v>0</v>
      </c>
      <c r="M3302" s="6" t="str">
        <f aca="false">IF(OR(,AND(A3303=1,(F3303+F3304)&lt;&gt;F3302),B3302&gt;D3302,AND(A3303=1,J3303&lt;&gt;0,J3304&lt;&gt;0,(J3303+J3304)&lt;&gt;J3302)),"ОШИБКА","")</f>
        <v/>
      </c>
    </row>
    <row r="3303" customFormat="false" ht="15" hidden="false" customHeight="false" outlineLevel="0" collapsed="false">
      <c r="A3303" s="14"/>
      <c r="B3303" s="2" t="n">
        <f aca="false">D3300</f>
        <v>501</v>
      </c>
      <c r="D3303" s="2" t="n">
        <f aca="false">B3303+F3303</f>
        <v>501</v>
      </c>
      <c r="F3303" s="2" t="n">
        <f aca="false">G3303+H3303</f>
        <v>0</v>
      </c>
      <c r="G3303" s="16"/>
      <c r="H3303" s="17"/>
      <c r="I3303" s="16"/>
      <c r="J3303" s="17"/>
      <c r="K3303" s="2" t="n">
        <f aca="false">IF(AND(A3303&lt;&gt;1,A3303&lt;&gt;4),G3303-J3303+K3300-I3303,0)</f>
        <v>1</v>
      </c>
      <c r="M3303" s="6" t="str">
        <f aca="false">IF(OR(,AND(A3304=1,(F3304+F3305)&lt;&gt;F3303),B3303&gt;D3303,AND(A3304=1,J3304&lt;&gt;0,J3305&lt;&gt;0,(J3304+J3305)&lt;&gt;J3303)),"ОШИБКА","")</f>
        <v/>
      </c>
    </row>
    <row r="3304" customFormat="false" ht="15" hidden="false" customHeight="false" outlineLevel="0" collapsed="false">
      <c r="A3304" s="19"/>
      <c r="B3304" s="2" t="n">
        <f aca="false">D3301</f>
        <v>300.3</v>
      </c>
      <c r="D3304" s="2" t="n">
        <f aca="false">B3304+F3304</f>
        <v>300.3</v>
      </c>
      <c r="F3304" s="2" t="n">
        <f aca="false">G3304+H3304</f>
        <v>0</v>
      </c>
      <c r="G3304" s="16"/>
      <c r="H3304" s="17"/>
      <c r="I3304" s="16"/>
      <c r="J3304" s="17"/>
      <c r="K3304" s="2" t="n">
        <f aca="false">IF(AND(A3304&lt;&gt;1,A3304&lt;&gt;4),G3304-J3304+K3301-I3304,0)</f>
        <v>0</v>
      </c>
      <c r="M3304" s="6" t="str">
        <f aca="false">IF(OR(,AND(A3305=1,(F3305+F3306)&lt;&gt;F3304),B3304&gt;D3304,AND(A3305=1,J3305&lt;&gt;0,J3306&lt;&gt;0,(J3305+J3306)&lt;&gt;J3304)),"ОШИБКА","")</f>
        <v/>
      </c>
    </row>
    <row r="3305" customFormat="false" ht="15" hidden="false" customHeight="false" outlineLevel="0" collapsed="false">
      <c r="A3305" s="19"/>
      <c r="B3305" s="2" t="n">
        <f aca="false">D3302</f>
        <v>200.7</v>
      </c>
      <c r="D3305" s="2" t="n">
        <f aca="false">B3305+F3305</f>
        <v>200.7</v>
      </c>
      <c r="F3305" s="2" t="n">
        <f aca="false">G3305+H3305</f>
        <v>0</v>
      </c>
      <c r="G3305" s="16"/>
      <c r="H3305" s="17"/>
      <c r="I3305" s="16"/>
      <c r="J3305" s="17"/>
      <c r="K3305" s="2" t="n">
        <f aca="false">IF(AND(A3305&lt;&gt;1,A3305&lt;&gt;4),G3305-J3305+K3302-I3305,0)</f>
        <v>0</v>
      </c>
      <c r="M3305" s="6" t="str">
        <f aca="false">IF(OR(,AND(A3306=1,(F3306+F3307)&lt;&gt;F3305),B3305&gt;D3305,AND(A3306=1,J3306&lt;&gt;0,J3307&lt;&gt;0,(J3306+J3307)&lt;&gt;J3305)),"ОШИБКА","")</f>
        <v/>
      </c>
    </row>
    <row r="3306" customFormat="false" ht="15" hidden="false" customHeight="false" outlineLevel="0" collapsed="false">
      <c r="A3306" s="14"/>
      <c r="B3306" s="2" t="n">
        <f aca="false">D3303</f>
        <v>501</v>
      </c>
      <c r="D3306" s="2" t="n">
        <f aca="false">B3306+F3306</f>
        <v>501</v>
      </c>
      <c r="F3306" s="2" t="n">
        <f aca="false">G3306+H3306</f>
        <v>0</v>
      </c>
      <c r="G3306" s="16"/>
      <c r="H3306" s="17"/>
      <c r="I3306" s="16"/>
      <c r="J3306" s="17"/>
      <c r="K3306" s="2" t="n">
        <f aca="false">IF(AND(A3306&lt;&gt;1,A3306&lt;&gt;4),G3306-J3306+K3303-I3306,0)</f>
        <v>1</v>
      </c>
      <c r="M3306" s="6" t="str">
        <f aca="false">IF(OR(,AND(A3307=1,(F3307+F3308)&lt;&gt;F3306),B3306&gt;D3306,AND(A3307=1,J3307&lt;&gt;0,J3308&lt;&gt;0,(J3307+J3308)&lt;&gt;J3306)),"ОШИБКА","")</f>
        <v/>
      </c>
    </row>
    <row r="3307" customFormat="false" ht="15" hidden="false" customHeight="false" outlineLevel="0" collapsed="false">
      <c r="A3307" s="19"/>
      <c r="B3307" s="2" t="n">
        <f aca="false">D3304</f>
        <v>300.3</v>
      </c>
      <c r="D3307" s="2" t="n">
        <f aca="false">B3307+F3307</f>
        <v>300.3</v>
      </c>
      <c r="F3307" s="2" t="n">
        <f aca="false">G3307+H3307</f>
        <v>0</v>
      </c>
      <c r="G3307" s="16"/>
      <c r="H3307" s="17"/>
      <c r="I3307" s="16"/>
      <c r="J3307" s="17"/>
      <c r="K3307" s="2" t="n">
        <f aca="false">IF(AND(A3307&lt;&gt;1,A3307&lt;&gt;4),G3307-J3307+K3304-I3307,0)</f>
        <v>0</v>
      </c>
      <c r="M3307" s="6" t="str">
        <f aca="false">IF(OR(,AND(A3308=1,(F3308+F3309)&lt;&gt;F3307),B3307&gt;D3307,AND(A3308=1,J3308&lt;&gt;0,J3309&lt;&gt;0,(J3308+J3309)&lt;&gt;J3307)),"ОШИБКА","")</f>
        <v/>
      </c>
    </row>
    <row r="3308" customFormat="false" ht="15" hidden="false" customHeight="false" outlineLevel="0" collapsed="false">
      <c r="A3308" s="19"/>
      <c r="B3308" s="2" t="n">
        <f aca="false">D3305</f>
        <v>200.7</v>
      </c>
      <c r="D3308" s="2" t="n">
        <f aca="false">B3308+F3308</f>
        <v>200.7</v>
      </c>
      <c r="F3308" s="2" t="n">
        <f aca="false">G3308+H3308</f>
        <v>0</v>
      </c>
      <c r="G3308" s="16"/>
      <c r="H3308" s="17"/>
      <c r="I3308" s="16"/>
      <c r="J3308" s="17"/>
      <c r="K3308" s="2" t="n">
        <f aca="false">IF(AND(A3308&lt;&gt;1,A3308&lt;&gt;4),G3308-J3308+K3305-I3308,0)</f>
        <v>0</v>
      </c>
      <c r="M3308" s="6" t="str">
        <f aca="false">IF(OR(,AND(A3309=1,(F3309+F3310)&lt;&gt;F3308),B3308&gt;D3308,AND(A3309=1,J3309&lt;&gt;0,J3310&lt;&gt;0,(J3309+J3310)&lt;&gt;J3308)),"ОШИБКА","")</f>
        <v/>
      </c>
    </row>
    <row r="3309" customFormat="false" ht="15" hidden="false" customHeight="false" outlineLevel="0" collapsed="false">
      <c r="A3309" s="14"/>
      <c r="B3309" s="2" t="n">
        <f aca="false">D3306</f>
        <v>501</v>
      </c>
      <c r="D3309" s="2" t="n">
        <f aca="false">B3309+F3309</f>
        <v>501</v>
      </c>
      <c r="F3309" s="2" t="n">
        <f aca="false">G3309+H3309</f>
        <v>0</v>
      </c>
      <c r="G3309" s="16"/>
      <c r="H3309" s="17"/>
      <c r="I3309" s="16"/>
      <c r="J3309" s="17"/>
      <c r="K3309" s="2" t="n">
        <f aca="false">IF(AND(A3309&lt;&gt;1,A3309&lt;&gt;4),G3309-J3309+K3306-I3309,0)</f>
        <v>1</v>
      </c>
      <c r="M3309" s="6" t="str">
        <f aca="false">IF(OR(,AND(A3310=1,(F3310+F3311)&lt;&gt;F3309),B3309&gt;D3309,AND(A3310=1,J3310&lt;&gt;0,J3311&lt;&gt;0,(J3310+J3311)&lt;&gt;J3309)),"ОШИБКА","")</f>
        <v/>
      </c>
    </row>
    <row r="3310" customFormat="false" ht="15" hidden="false" customHeight="false" outlineLevel="0" collapsed="false">
      <c r="A3310" s="19"/>
      <c r="B3310" s="2" t="n">
        <f aca="false">D3307</f>
        <v>300.3</v>
      </c>
      <c r="D3310" s="2" t="n">
        <f aca="false">B3310+F3310</f>
        <v>300.3</v>
      </c>
      <c r="F3310" s="2" t="n">
        <f aca="false">G3310+H3310</f>
        <v>0</v>
      </c>
      <c r="G3310" s="16"/>
      <c r="H3310" s="17"/>
      <c r="I3310" s="16"/>
      <c r="J3310" s="17"/>
      <c r="K3310" s="2" t="n">
        <f aca="false">IF(AND(A3310&lt;&gt;1,A3310&lt;&gt;4),G3310-J3310+K3307-I3310,0)</f>
        <v>0</v>
      </c>
      <c r="M3310" s="6" t="str">
        <f aca="false">IF(OR(,AND(A3311=1,(F3311+F3312)&lt;&gt;F3310),B3310&gt;D3310,AND(A3311=1,J3311&lt;&gt;0,J3312&lt;&gt;0,(J3311+J3312)&lt;&gt;J3310)),"ОШИБКА","")</f>
        <v/>
      </c>
    </row>
    <row r="3311" customFormat="false" ht="15" hidden="false" customHeight="false" outlineLevel="0" collapsed="false">
      <c r="A3311" s="19"/>
      <c r="B3311" s="2" t="n">
        <f aca="false">D3308</f>
        <v>200.7</v>
      </c>
      <c r="D3311" s="2" t="n">
        <f aca="false">B3311+F3311</f>
        <v>200.7</v>
      </c>
      <c r="F3311" s="2" t="n">
        <f aca="false">G3311+H3311</f>
        <v>0</v>
      </c>
      <c r="G3311" s="16"/>
      <c r="H3311" s="17"/>
      <c r="I3311" s="16"/>
      <c r="J3311" s="17"/>
      <c r="K3311" s="2" t="n">
        <f aca="false">IF(AND(A3311&lt;&gt;1,A3311&lt;&gt;4),G3311-J3311+K3308-I3311,0)</f>
        <v>0</v>
      </c>
      <c r="M3311" s="6" t="str">
        <f aca="false">IF(OR(,AND(A3312=1,(F3312+F3313)&lt;&gt;F3311),B3311&gt;D3311,AND(A3312=1,J3312&lt;&gt;0,J3313&lt;&gt;0,(J3312+J3313)&lt;&gt;J3311)),"ОШИБКА","")</f>
        <v/>
      </c>
    </row>
    <row r="3312" customFormat="false" ht="15" hidden="false" customHeight="false" outlineLevel="0" collapsed="false">
      <c r="A3312" s="14"/>
      <c r="B3312" s="2" t="n">
        <f aca="false">D3309</f>
        <v>501</v>
      </c>
      <c r="D3312" s="2" t="n">
        <f aca="false">B3312+F3312</f>
        <v>501</v>
      </c>
      <c r="F3312" s="2" t="n">
        <f aca="false">G3312+H3312</f>
        <v>0</v>
      </c>
      <c r="G3312" s="16"/>
      <c r="H3312" s="17"/>
      <c r="I3312" s="16"/>
      <c r="J3312" s="17"/>
      <c r="K3312" s="2" t="n">
        <f aca="false">IF(AND(A3312&lt;&gt;1,A3312&lt;&gt;4),G3312-J3312+K3309-I3312,0)</f>
        <v>1</v>
      </c>
      <c r="M3312" s="6" t="str">
        <f aca="false">IF(OR(,AND(A3313=1,(F3313+F3314)&lt;&gt;F3312),B3312&gt;D3312,AND(A3313=1,J3313&lt;&gt;0,J3314&lt;&gt;0,(J3313+J3314)&lt;&gt;J3312)),"ОШИБКА","")</f>
        <v/>
      </c>
    </row>
    <row r="3313" customFormat="false" ht="15" hidden="false" customHeight="false" outlineLevel="0" collapsed="false">
      <c r="A3313" s="19"/>
      <c r="B3313" s="2" t="n">
        <f aca="false">D3310</f>
        <v>300.3</v>
      </c>
      <c r="D3313" s="2" t="n">
        <f aca="false">B3313+F3313</f>
        <v>300.3</v>
      </c>
      <c r="F3313" s="2" t="n">
        <f aca="false">G3313+H3313</f>
        <v>0</v>
      </c>
      <c r="G3313" s="16"/>
      <c r="H3313" s="17"/>
      <c r="I3313" s="16"/>
      <c r="J3313" s="17"/>
      <c r="K3313" s="2" t="n">
        <f aca="false">IF(AND(A3313&lt;&gt;1,A3313&lt;&gt;4),G3313-J3313+K3310-I3313,0)</f>
        <v>0</v>
      </c>
      <c r="M3313" s="6" t="str">
        <f aca="false">IF(OR(,AND(A3314=1,(F3314+F3315)&lt;&gt;F3313),B3313&gt;D3313,AND(A3314=1,J3314&lt;&gt;0,J3315&lt;&gt;0,(J3314+J3315)&lt;&gt;J3313)),"ОШИБКА","")</f>
        <v/>
      </c>
    </row>
    <row r="3314" customFormat="false" ht="15" hidden="false" customHeight="false" outlineLevel="0" collapsed="false">
      <c r="A3314" s="19"/>
      <c r="B3314" s="2" t="n">
        <f aca="false">D3311</f>
        <v>200.7</v>
      </c>
      <c r="D3314" s="2" t="n">
        <f aca="false">B3314+F3314</f>
        <v>200.7</v>
      </c>
      <c r="F3314" s="2" t="n">
        <f aca="false">G3314+H3314</f>
        <v>0</v>
      </c>
      <c r="G3314" s="16"/>
      <c r="H3314" s="17"/>
      <c r="I3314" s="16"/>
      <c r="J3314" s="17"/>
      <c r="K3314" s="2" t="n">
        <f aca="false">IF(AND(A3314&lt;&gt;1,A3314&lt;&gt;4),G3314-J3314+K3311-I3314,0)</f>
        <v>0</v>
      </c>
      <c r="M3314" s="6" t="str">
        <f aca="false">IF(OR(,AND(A3315=1,(F3315+F3316)&lt;&gt;F3314),B3314&gt;D3314,AND(A3315=1,J3315&lt;&gt;0,J3316&lt;&gt;0,(J3315+J3316)&lt;&gt;J3314)),"ОШИБКА","")</f>
        <v/>
      </c>
    </row>
    <row r="3315" customFormat="false" ht="15" hidden="false" customHeight="false" outlineLevel="0" collapsed="false">
      <c r="A3315" s="14"/>
      <c r="B3315" s="2" t="n">
        <f aca="false">D3312</f>
        <v>501</v>
      </c>
      <c r="D3315" s="2" t="n">
        <f aca="false">B3315+F3315</f>
        <v>501</v>
      </c>
      <c r="F3315" s="2" t="n">
        <f aca="false">G3315+H3315</f>
        <v>0</v>
      </c>
      <c r="G3315" s="16"/>
      <c r="H3315" s="17"/>
      <c r="I3315" s="16"/>
      <c r="J3315" s="17"/>
      <c r="K3315" s="2" t="n">
        <f aca="false">IF(AND(A3315&lt;&gt;1,A3315&lt;&gt;4),G3315-J3315+K3312-I3315,0)</f>
        <v>1</v>
      </c>
      <c r="M3315" s="6" t="str">
        <f aca="false">IF(OR(,AND(A3316=1,(F3316+F3317)&lt;&gt;F3315),B3315&gt;D3315,AND(A3316=1,J3316&lt;&gt;0,J3317&lt;&gt;0,(J3316+J3317)&lt;&gt;J3315)),"ОШИБКА","")</f>
        <v/>
      </c>
    </row>
    <row r="3316" customFormat="false" ht="15" hidden="false" customHeight="false" outlineLevel="0" collapsed="false">
      <c r="A3316" s="19"/>
      <c r="B3316" s="2" t="n">
        <f aca="false">D3313</f>
        <v>300.3</v>
      </c>
      <c r="D3316" s="2" t="n">
        <f aca="false">B3316+F3316</f>
        <v>300.3</v>
      </c>
      <c r="F3316" s="2" t="n">
        <f aca="false">G3316+H3316</f>
        <v>0</v>
      </c>
      <c r="G3316" s="16"/>
      <c r="H3316" s="17"/>
      <c r="I3316" s="16"/>
      <c r="J3316" s="17"/>
      <c r="K3316" s="2" t="n">
        <f aca="false">IF(AND(A3316&lt;&gt;1,A3316&lt;&gt;4),G3316-J3316+K3313-I3316,0)</f>
        <v>0</v>
      </c>
      <c r="M3316" s="6" t="str">
        <f aca="false">IF(OR(,AND(A3317=1,(F3317+F3318)&lt;&gt;F3316),B3316&gt;D3316,AND(A3317=1,J3317&lt;&gt;0,J3318&lt;&gt;0,(J3317+J3318)&lt;&gt;J3316)),"ОШИБКА","")</f>
        <v/>
      </c>
    </row>
    <row r="3317" customFormat="false" ht="15" hidden="false" customHeight="false" outlineLevel="0" collapsed="false">
      <c r="A3317" s="19"/>
      <c r="B3317" s="2" t="n">
        <f aca="false">D3314</f>
        <v>200.7</v>
      </c>
      <c r="D3317" s="2" t="n">
        <f aca="false">B3317+F3317</f>
        <v>200.7</v>
      </c>
      <c r="F3317" s="2" t="n">
        <f aca="false">G3317+H3317</f>
        <v>0</v>
      </c>
      <c r="G3317" s="16"/>
      <c r="H3317" s="17"/>
      <c r="I3317" s="16"/>
      <c r="J3317" s="17"/>
      <c r="K3317" s="2" t="n">
        <f aca="false">IF(AND(A3317&lt;&gt;1,A3317&lt;&gt;4),G3317-J3317+K3314-I3317,0)</f>
        <v>0</v>
      </c>
      <c r="M3317" s="6" t="str">
        <f aca="false">IF(OR(,AND(A3318=1,(F3318+F3319)&lt;&gt;F3317),B3317&gt;D3317,AND(A3318=1,J3318&lt;&gt;0,J3319&lt;&gt;0,(J3318+J3319)&lt;&gt;J3317)),"ОШИБКА","")</f>
        <v/>
      </c>
    </row>
    <row r="3318" customFormat="false" ht="15" hidden="false" customHeight="false" outlineLevel="0" collapsed="false">
      <c r="A3318" s="14"/>
      <c r="B3318" s="2" t="n">
        <f aca="false">D3315</f>
        <v>501</v>
      </c>
      <c r="D3318" s="2" t="n">
        <f aca="false">B3318+F3318</f>
        <v>501</v>
      </c>
      <c r="F3318" s="2" t="n">
        <f aca="false">G3318+H3318</f>
        <v>0</v>
      </c>
      <c r="G3318" s="16"/>
      <c r="H3318" s="17"/>
      <c r="I3318" s="16"/>
      <c r="J3318" s="17"/>
      <c r="K3318" s="2" t="n">
        <f aca="false">IF(AND(A3318&lt;&gt;1,A3318&lt;&gt;4),G3318-J3318+K3315-I3318,0)</f>
        <v>1</v>
      </c>
      <c r="M3318" s="6" t="str">
        <f aca="false">IF(OR(,AND(A3319=1,(F3319+F3320)&lt;&gt;F3318),B3318&gt;D3318,AND(A3319=1,J3319&lt;&gt;0,J3320&lt;&gt;0,(J3319+J3320)&lt;&gt;J3318)),"ОШИБКА","")</f>
        <v/>
      </c>
    </row>
    <row r="3319" customFormat="false" ht="15" hidden="false" customHeight="false" outlineLevel="0" collapsed="false">
      <c r="A3319" s="19"/>
      <c r="B3319" s="2" t="n">
        <f aca="false">D3316</f>
        <v>300.3</v>
      </c>
      <c r="D3319" s="2" t="n">
        <f aca="false">B3319+F3319</f>
        <v>300.3</v>
      </c>
      <c r="F3319" s="2" t="n">
        <f aca="false">G3319+H3319</f>
        <v>0</v>
      </c>
      <c r="G3319" s="16"/>
      <c r="H3319" s="17"/>
      <c r="I3319" s="16"/>
      <c r="J3319" s="17"/>
      <c r="K3319" s="2" t="n">
        <f aca="false">IF(AND(A3319&lt;&gt;1,A3319&lt;&gt;4),G3319-J3319+K3316-I3319,0)</f>
        <v>0</v>
      </c>
      <c r="M3319" s="6" t="str">
        <f aca="false">IF(OR(,AND(A3320=1,(F3320+F3321)&lt;&gt;F3319),B3319&gt;D3319,AND(A3320=1,J3320&lt;&gt;0,J3321&lt;&gt;0,(J3320+J3321)&lt;&gt;J3319)),"ОШИБКА","")</f>
        <v/>
      </c>
    </row>
    <row r="3320" customFormat="false" ht="15" hidden="false" customHeight="false" outlineLevel="0" collapsed="false">
      <c r="A3320" s="19"/>
      <c r="B3320" s="2" t="n">
        <f aca="false">D3317</f>
        <v>200.7</v>
      </c>
      <c r="D3320" s="2" t="n">
        <f aca="false">B3320+F3320</f>
        <v>200.7</v>
      </c>
      <c r="F3320" s="2" t="n">
        <f aca="false">G3320+H3320</f>
        <v>0</v>
      </c>
      <c r="G3320" s="16"/>
      <c r="H3320" s="17"/>
      <c r="I3320" s="16"/>
      <c r="J3320" s="17"/>
      <c r="K3320" s="2" t="n">
        <f aca="false">IF(AND(A3320&lt;&gt;1,A3320&lt;&gt;4),G3320-J3320+K3317-I3320,0)</f>
        <v>0</v>
      </c>
      <c r="M3320" s="6" t="str">
        <f aca="false">IF(OR(,AND(A3321=1,(F3321+F3322)&lt;&gt;F3320),B3320&gt;D3320,AND(A3321=1,J3321&lt;&gt;0,J3322&lt;&gt;0,(J3321+J3322)&lt;&gt;J3320)),"ОШИБКА","")</f>
        <v/>
      </c>
    </row>
    <row r="3321" customFormat="false" ht="15" hidden="false" customHeight="false" outlineLevel="0" collapsed="false">
      <c r="A3321" s="14"/>
      <c r="B3321" s="2" t="n">
        <f aca="false">D3318</f>
        <v>501</v>
      </c>
      <c r="D3321" s="2" t="n">
        <f aca="false">B3321+F3321</f>
        <v>501</v>
      </c>
      <c r="F3321" s="2" t="n">
        <f aca="false">G3321+H3321</f>
        <v>0</v>
      </c>
      <c r="G3321" s="16"/>
      <c r="H3321" s="17"/>
      <c r="I3321" s="16"/>
      <c r="J3321" s="17"/>
      <c r="K3321" s="2" t="n">
        <f aca="false">IF(AND(A3321&lt;&gt;1,A3321&lt;&gt;4),G3321-J3321+K3318-I3321,0)</f>
        <v>1</v>
      </c>
      <c r="M3321" s="6" t="str">
        <f aca="false">IF(OR(,AND(A3322=1,(F3322+F3323)&lt;&gt;F3321),B3321&gt;D3321,AND(A3322=1,J3322&lt;&gt;0,J3323&lt;&gt;0,(J3322+J3323)&lt;&gt;J3321)),"ОШИБКА","")</f>
        <v/>
      </c>
    </row>
    <row r="3322" customFormat="false" ht="15" hidden="false" customHeight="false" outlineLevel="0" collapsed="false">
      <c r="A3322" s="19"/>
      <c r="B3322" s="2" t="n">
        <f aca="false">D3319</f>
        <v>300.3</v>
      </c>
      <c r="D3322" s="2" t="n">
        <f aca="false">B3322+F3322</f>
        <v>300.3</v>
      </c>
      <c r="F3322" s="2" t="n">
        <f aca="false">G3322+H3322</f>
        <v>0</v>
      </c>
      <c r="G3322" s="16"/>
      <c r="H3322" s="17"/>
      <c r="I3322" s="16"/>
      <c r="J3322" s="17"/>
      <c r="K3322" s="2" t="n">
        <f aca="false">IF(AND(A3322&lt;&gt;1,A3322&lt;&gt;4),G3322-J3322+K3319-I3322,0)</f>
        <v>0</v>
      </c>
      <c r="M3322" s="6" t="str">
        <f aca="false">IF(OR(,AND(A3323=1,(F3323+F3324)&lt;&gt;F3322),B3322&gt;D3322,AND(A3323=1,J3323&lt;&gt;0,J3324&lt;&gt;0,(J3323+J3324)&lt;&gt;J3322)),"ОШИБКА","")</f>
        <v/>
      </c>
    </row>
    <row r="3323" customFormat="false" ht="15" hidden="false" customHeight="false" outlineLevel="0" collapsed="false">
      <c r="A3323" s="19"/>
      <c r="B3323" s="2" t="n">
        <f aca="false">D3320</f>
        <v>200.7</v>
      </c>
      <c r="D3323" s="2" t="n">
        <f aca="false">B3323+F3323</f>
        <v>200.7</v>
      </c>
      <c r="F3323" s="2" t="n">
        <f aca="false">G3323+H3323</f>
        <v>0</v>
      </c>
      <c r="G3323" s="16"/>
      <c r="H3323" s="17"/>
      <c r="I3323" s="16"/>
      <c r="J3323" s="17"/>
      <c r="K3323" s="2" t="n">
        <f aca="false">IF(AND(A3323&lt;&gt;1,A3323&lt;&gt;4),G3323-J3323+K3320-I3323,0)</f>
        <v>0</v>
      </c>
      <c r="M3323" s="6" t="str">
        <f aca="false">IF(OR(,AND(A3324=1,(F3324+F3325)&lt;&gt;F3323),B3323&gt;D3323,AND(A3324=1,J3324&lt;&gt;0,J3325&lt;&gt;0,(J3324+J3325)&lt;&gt;J3323)),"ОШИБКА","")</f>
        <v/>
      </c>
    </row>
    <row r="3324" customFormat="false" ht="15" hidden="false" customHeight="false" outlineLevel="0" collapsed="false">
      <c r="A3324" s="14"/>
      <c r="B3324" s="2" t="n">
        <f aca="false">D3321</f>
        <v>501</v>
      </c>
      <c r="D3324" s="2" t="n">
        <f aca="false">B3324+F3324</f>
        <v>501</v>
      </c>
      <c r="F3324" s="2" t="n">
        <f aca="false">G3324+H3324</f>
        <v>0</v>
      </c>
      <c r="G3324" s="16"/>
      <c r="H3324" s="17"/>
      <c r="I3324" s="16"/>
      <c r="J3324" s="17"/>
      <c r="K3324" s="2" t="n">
        <f aca="false">IF(AND(A3324&lt;&gt;1,A3324&lt;&gt;4),G3324-J3324+K3321-I3324,0)</f>
        <v>1</v>
      </c>
      <c r="M3324" s="6" t="str">
        <f aca="false">IF(OR(,AND(A3325=1,(F3325+F3326)&lt;&gt;F3324),B3324&gt;D3324,AND(A3325=1,J3325&lt;&gt;0,J3326&lt;&gt;0,(J3325+J3326)&lt;&gt;J3324)),"ОШИБКА","")</f>
        <v/>
      </c>
    </row>
    <row r="3325" customFormat="false" ht="15" hidden="false" customHeight="false" outlineLevel="0" collapsed="false">
      <c r="A3325" s="19"/>
      <c r="B3325" s="2" t="n">
        <f aca="false">D3322</f>
        <v>300.3</v>
      </c>
      <c r="D3325" s="2" t="n">
        <f aca="false">B3325+F3325</f>
        <v>300.3</v>
      </c>
      <c r="F3325" s="2" t="n">
        <f aca="false">G3325+H3325</f>
        <v>0</v>
      </c>
      <c r="G3325" s="16"/>
      <c r="H3325" s="17"/>
      <c r="I3325" s="16"/>
      <c r="J3325" s="17"/>
      <c r="K3325" s="2" t="n">
        <f aca="false">IF(AND(A3325&lt;&gt;1,A3325&lt;&gt;4),G3325-J3325+K3322-I3325,0)</f>
        <v>0</v>
      </c>
      <c r="M3325" s="6" t="str">
        <f aca="false">IF(OR(,AND(A3326=1,(F3326+F3327)&lt;&gt;F3325),B3325&gt;D3325,AND(A3326=1,J3326&lt;&gt;0,J3327&lt;&gt;0,(J3326+J3327)&lt;&gt;J3325)),"ОШИБКА","")</f>
        <v/>
      </c>
    </row>
    <row r="3326" customFormat="false" ht="15" hidden="false" customHeight="false" outlineLevel="0" collapsed="false">
      <c r="A3326" s="19"/>
      <c r="B3326" s="2" t="n">
        <f aca="false">D3323</f>
        <v>200.7</v>
      </c>
      <c r="D3326" s="2" t="n">
        <f aca="false">B3326+F3326</f>
        <v>200.7</v>
      </c>
      <c r="F3326" s="2" t="n">
        <f aca="false">G3326+H3326</f>
        <v>0</v>
      </c>
      <c r="G3326" s="16"/>
      <c r="H3326" s="17"/>
      <c r="I3326" s="16"/>
      <c r="J3326" s="17"/>
      <c r="K3326" s="2" t="n">
        <f aca="false">IF(AND(A3326&lt;&gt;1,A3326&lt;&gt;4),G3326-J3326+K3323-I3326,0)</f>
        <v>0</v>
      </c>
      <c r="M3326" s="6" t="str">
        <f aca="false">IF(OR(,AND(A3327=1,(F3327+F3328)&lt;&gt;F3326),B3326&gt;D3326,AND(A3327=1,J3327&lt;&gt;0,J3328&lt;&gt;0,(J3327+J3328)&lt;&gt;J3326)),"ОШИБКА","")</f>
        <v/>
      </c>
    </row>
    <row r="3327" customFormat="false" ht="15" hidden="false" customHeight="false" outlineLevel="0" collapsed="false">
      <c r="A3327" s="14"/>
      <c r="B3327" s="2" t="n">
        <f aca="false">D3324</f>
        <v>501</v>
      </c>
      <c r="D3327" s="2" t="n">
        <f aca="false">B3327+F3327</f>
        <v>501</v>
      </c>
      <c r="F3327" s="2" t="n">
        <f aca="false">G3327+H3327</f>
        <v>0</v>
      </c>
      <c r="G3327" s="16"/>
      <c r="H3327" s="17"/>
      <c r="I3327" s="16"/>
      <c r="J3327" s="17"/>
      <c r="K3327" s="2" t="n">
        <f aca="false">IF(AND(A3327&lt;&gt;1,A3327&lt;&gt;4),G3327-J3327+K3324-I3327,0)</f>
        <v>1</v>
      </c>
      <c r="M3327" s="6" t="str">
        <f aca="false">IF(OR(,AND(A3328=1,(F3328+F3329)&lt;&gt;F3327),B3327&gt;D3327,AND(A3328=1,J3328&lt;&gt;0,J3329&lt;&gt;0,(J3328+J3329)&lt;&gt;J3327)),"ОШИБКА","")</f>
        <v/>
      </c>
    </row>
    <row r="3328" customFormat="false" ht="15" hidden="false" customHeight="false" outlineLevel="0" collapsed="false">
      <c r="A3328" s="19"/>
      <c r="B3328" s="2" t="n">
        <f aca="false">D3325</f>
        <v>300.3</v>
      </c>
      <c r="D3328" s="2" t="n">
        <f aca="false">B3328+F3328</f>
        <v>300.3</v>
      </c>
      <c r="F3328" s="2" t="n">
        <f aca="false">G3328+H3328</f>
        <v>0</v>
      </c>
      <c r="G3328" s="16"/>
      <c r="H3328" s="17"/>
      <c r="I3328" s="16"/>
      <c r="J3328" s="17"/>
      <c r="K3328" s="2" t="n">
        <f aca="false">IF(AND(A3328&lt;&gt;1,A3328&lt;&gt;4),G3328-J3328+K3325-I3328,0)</f>
        <v>0</v>
      </c>
      <c r="M3328" s="6" t="str">
        <f aca="false">IF(OR(,AND(A3329=1,(F3329+F3330)&lt;&gt;F3328),B3328&gt;D3328,AND(A3329=1,J3329&lt;&gt;0,J3330&lt;&gt;0,(J3329+J3330)&lt;&gt;J3328)),"ОШИБКА","")</f>
        <v/>
      </c>
    </row>
    <row r="3329" customFormat="false" ht="15" hidden="false" customHeight="false" outlineLevel="0" collapsed="false">
      <c r="A3329" s="19"/>
      <c r="B3329" s="2" t="n">
        <f aca="false">D3326</f>
        <v>200.7</v>
      </c>
      <c r="D3329" s="2" t="n">
        <f aca="false">B3329+F3329</f>
        <v>200.7</v>
      </c>
      <c r="F3329" s="2" t="n">
        <f aca="false">G3329+H3329</f>
        <v>0</v>
      </c>
      <c r="G3329" s="16"/>
      <c r="H3329" s="17"/>
      <c r="I3329" s="16"/>
      <c r="J3329" s="17"/>
      <c r="K3329" s="2" t="n">
        <f aca="false">IF(AND(A3329&lt;&gt;1,A3329&lt;&gt;4),G3329-J3329+K3326-I3329,0)</f>
        <v>0</v>
      </c>
      <c r="M3329" s="6" t="str">
        <f aca="false">IF(OR(,AND(A3330=1,(F3330+F3331)&lt;&gt;F3329),B3329&gt;D3329,AND(A3330=1,J3330&lt;&gt;0,J3331&lt;&gt;0,(J3330+J3331)&lt;&gt;J3329)),"ОШИБКА","")</f>
        <v/>
      </c>
    </row>
    <row r="3330" customFormat="false" ht="15" hidden="false" customHeight="false" outlineLevel="0" collapsed="false">
      <c r="A3330" s="14"/>
      <c r="B3330" s="2" t="n">
        <f aca="false">D3327</f>
        <v>501</v>
      </c>
      <c r="D3330" s="2" t="n">
        <f aca="false">B3330+F3330</f>
        <v>501</v>
      </c>
      <c r="F3330" s="2" t="n">
        <f aca="false">G3330+H3330</f>
        <v>0</v>
      </c>
      <c r="G3330" s="16"/>
      <c r="H3330" s="17"/>
      <c r="I3330" s="16"/>
      <c r="J3330" s="17"/>
      <c r="K3330" s="2" t="n">
        <f aca="false">IF(AND(A3330&lt;&gt;1,A3330&lt;&gt;4),G3330-J3330+K3327-I3330,0)</f>
        <v>1</v>
      </c>
      <c r="M3330" s="6" t="str">
        <f aca="false">IF(OR(,AND(A3331=1,(F3331+F3332)&lt;&gt;F3330),B3330&gt;D3330,AND(A3331=1,J3331&lt;&gt;0,J3332&lt;&gt;0,(J3331+J3332)&lt;&gt;J3330)),"ОШИБКА","")</f>
        <v/>
      </c>
    </row>
    <row r="3331" customFormat="false" ht="15" hidden="false" customHeight="false" outlineLevel="0" collapsed="false">
      <c r="A3331" s="19"/>
      <c r="B3331" s="2" t="n">
        <f aca="false">D3328</f>
        <v>300.3</v>
      </c>
      <c r="D3331" s="2" t="n">
        <f aca="false">B3331+F3331</f>
        <v>300.3</v>
      </c>
      <c r="F3331" s="2" t="n">
        <f aca="false">G3331+H3331</f>
        <v>0</v>
      </c>
      <c r="G3331" s="16"/>
      <c r="H3331" s="17"/>
      <c r="I3331" s="16"/>
      <c r="J3331" s="17"/>
      <c r="K3331" s="2" t="n">
        <f aca="false">IF(AND(A3331&lt;&gt;1,A3331&lt;&gt;4),G3331-J3331+K3328-I3331,0)</f>
        <v>0</v>
      </c>
      <c r="M3331" s="6" t="str">
        <f aca="false">IF(OR(,AND(A3332=1,(F3332+F3333)&lt;&gt;F3331),B3331&gt;D3331,AND(A3332=1,J3332&lt;&gt;0,J3333&lt;&gt;0,(J3332+J3333)&lt;&gt;J3331)),"ОШИБКА","")</f>
        <v/>
      </c>
    </row>
    <row r="3332" customFormat="false" ht="15" hidden="false" customHeight="false" outlineLevel="0" collapsed="false">
      <c r="A3332" s="19"/>
      <c r="B3332" s="2" t="n">
        <f aca="false">D3329</f>
        <v>200.7</v>
      </c>
      <c r="D3332" s="2" t="n">
        <f aca="false">B3332+F3332</f>
        <v>200.7</v>
      </c>
      <c r="F3332" s="2" t="n">
        <f aca="false">G3332+H3332</f>
        <v>0</v>
      </c>
      <c r="G3332" s="16"/>
      <c r="H3332" s="17"/>
      <c r="I3332" s="16"/>
      <c r="J3332" s="17"/>
      <c r="K3332" s="2" t="n">
        <f aca="false">IF(AND(A3332&lt;&gt;1,A3332&lt;&gt;4),G3332-J3332+K3329-I3332,0)</f>
        <v>0</v>
      </c>
      <c r="M3332" s="6" t="str">
        <f aca="false">IF(OR(,AND(A3333=1,(F3333+F3334)&lt;&gt;F3332),B3332&gt;D3332,AND(A3333=1,J3333&lt;&gt;0,J3334&lt;&gt;0,(J3333+J3334)&lt;&gt;J3332)),"ОШИБКА","")</f>
        <v/>
      </c>
    </row>
    <row r="3333" customFormat="false" ht="15" hidden="false" customHeight="false" outlineLevel="0" collapsed="false">
      <c r="A3333" s="14"/>
      <c r="B3333" s="2" t="n">
        <f aca="false">D3330</f>
        <v>501</v>
      </c>
      <c r="D3333" s="2" t="n">
        <f aca="false">B3333+F3333</f>
        <v>501</v>
      </c>
      <c r="F3333" s="2" t="n">
        <f aca="false">G3333+H3333</f>
        <v>0</v>
      </c>
      <c r="G3333" s="16"/>
      <c r="H3333" s="17"/>
      <c r="I3333" s="16"/>
      <c r="J3333" s="17"/>
      <c r="K3333" s="2" t="n">
        <f aca="false">IF(AND(A3333&lt;&gt;1,A3333&lt;&gt;4),G3333-J3333+K3330-I3333,0)</f>
        <v>1</v>
      </c>
      <c r="M3333" s="6" t="str">
        <f aca="false">IF(OR(,AND(A3334=1,(F3334+F3335)&lt;&gt;F3333),B3333&gt;D3333,AND(A3334=1,J3334&lt;&gt;0,J3335&lt;&gt;0,(J3334+J3335)&lt;&gt;J3333)),"ОШИБКА","")</f>
        <v/>
      </c>
    </row>
    <row r="3334" customFormat="false" ht="15" hidden="false" customHeight="false" outlineLevel="0" collapsed="false">
      <c r="A3334" s="19"/>
      <c r="B3334" s="2" t="n">
        <f aca="false">D3331</f>
        <v>300.3</v>
      </c>
      <c r="D3334" s="2" t="n">
        <f aca="false">B3334+F3334</f>
        <v>300.3</v>
      </c>
      <c r="F3334" s="2" t="n">
        <f aca="false">G3334+H3334</f>
        <v>0</v>
      </c>
      <c r="G3334" s="16"/>
      <c r="H3334" s="17"/>
      <c r="I3334" s="16"/>
      <c r="J3334" s="17"/>
      <c r="K3334" s="2" t="n">
        <f aca="false">IF(AND(A3334&lt;&gt;1,A3334&lt;&gt;4),G3334-J3334+K3331-I3334,0)</f>
        <v>0</v>
      </c>
      <c r="M3334" s="6" t="str">
        <f aca="false">IF(OR(,AND(A3335=1,(F3335+F3336)&lt;&gt;F3334),B3334&gt;D3334,AND(A3335=1,J3335&lt;&gt;0,J3336&lt;&gt;0,(J3335+J3336)&lt;&gt;J3334)),"ОШИБКА","")</f>
        <v/>
      </c>
    </row>
    <row r="3335" customFormat="false" ht="15" hidden="false" customHeight="false" outlineLevel="0" collapsed="false">
      <c r="A3335" s="19"/>
      <c r="B3335" s="2" t="n">
        <f aca="false">D3332</f>
        <v>200.7</v>
      </c>
      <c r="D3335" s="2" t="n">
        <f aca="false">B3335+F3335</f>
        <v>200.7</v>
      </c>
      <c r="F3335" s="2" t="n">
        <f aca="false">G3335+H3335</f>
        <v>0</v>
      </c>
      <c r="G3335" s="16"/>
      <c r="H3335" s="17"/>
      <c r="I3335" s="16"/>
      <c r="J3335" s="17"/>
      <c r="K3335" s="2" t="n">
        <f aca="false">IF(AND(A3335&lt;&gt;1,A3335&lt;&gt;4),G3335-J3335+K3332-I3335,0)</f>
        <v>0</v>
      </c>
      <c r="M3335" s="6" t="str">
        <f aca="false">IF(OR(,AND(A3336=1,(F3336+F3337)&lt;&gt;F3335),B3335&gt;D3335,AND(A3336=1,J3336&lt;&gt;0,J3337&lt;&gt;0,(J3336+J3337)&lt;&gt;J3335)),"ОШИБКА","")</f>
        <v/>
      </c>
    </row>
    <row r="3336" customFormat="false" ht="15" hidden="false" customHeight="false" outlineLevel="0" collapsed="false">
      <c r="A3336" s="14"/>
      <c r="B3336" s="2" t="n">
        <f aca="false">D3333</f>
        <v>501</v>
      </c>
      <c r="D3336" s="2" t="n">
        <f aca="false">B3336+F3336</f>
        <v>501</v>
      </c>
      <c r="F3336" s="2" t="n">
        <f aca="false">G3336+H3336</f>
        <v>0</v>
      </c>
      <c r="G3336" s="16"/>
      <c r="H3336" s="17"/>
      <c r="I3336" s="16"/>
      <c r="J3336" s="17"/>
      <c r="K3336" s="2" t="n">
        <f aca="false">IF(AND(A3336&lt;&gt;1,A3336&lt;&gt;4),G3336-J3336+K3333-I3336,0)</f>
        <v>1</v>
      </c>
      <c r="M3336" s="6" t="str">
        <f aca="false">IF(OR(,AND(A3337=1,(F3337+F3338)&lt;&gt;F3336),B3336&gt;D3336,AND(A3337=1,J3337&lt;&gt;0,J3338&lt;&gt;0,(J3337+J3338)&lt;&gt;J3336)),"ОШИБКА","")</f>
        <v/>
      </c>
    </row>
    <row r="3337" customFormat="false" ht="15" hidden="false" customHeight="false" outlineLevel="0" collapsed="false">
      <c r="A3337" s="19"/>
      <c r="B3337" s="2" t="n">
        <f aca="false">D3334</f>
        <v>300.3</v>
      </c>
      <c r="D3337" s="2" t="n">
        <f aca="false">B3337+F3337</f>
        <v>300.3</v>
      </c>
      <c r="F3337" s="2" t="n">
        <f aca="false">G3337+H3337</f>
        <v>0</v>
      </c>
      <c r="G3337" s="16"/>
      <c r="H3337" s="17"/>
      <c r="I3337" s="16"/>
      <c r="J3337" s="17"/>
      <c r="K3337" s="2" t="n">
        <f aca="false">IF(AND(A3337&lt;&gt;1,A3337&lt;&gt;4),G3337-J3337+K3334-I3337,0)</f>
        <v>0</v>
      </c>
      <c r="M3337" s="6" t="str">
        <f aca="false">IF(OR(,AND(A3338=1,(F3338+F3339)&lt;&gt;F3337),B3337&gt;D3337,AND(A3338=1,J3338&lt;&gt;0,J3339&lt;&gt;0,(J3338+J3339)&lt;&gt;J3337)),"ОШИБКА","")</f>
        <v/>
      </c>
    </row>
    <row r="3338" customFormat="false" ht="15" hidden="false" customHeight="false" outlineLevel="0" collapsed="false">
      <c r="A3338" s="19"/>
      <c r="B3338" s="2" t="n">
        <f aca="false">D3335</f>
        <v>200.7</v>
      </c>
      <c r="D3338" s="2" t="n">
        <f aca="false">B3338+F3338</f>
        <v>200.7</v>
      </c>
      <c r="F3338" s="2" t="n">
        <f aca="false">G3338+H3338</f>
        <v>0</v>
      </c>
      <c r="G3338" s="16"/>
      <c r="H3338" s="17"/>
      <c r="I3338" s="16"/>
      <c r="J3338" s="17"/>
      <c r="K3338" s="2" t="n">
        <f aca="false">IF(AND(A3338&lt;&gt;1,A3338&lt;&gt;4),G3338-J3338+K3335-I3338,0)</f>
        <v>0</v>
      </c>
      <c r="M3338" s="6" t="str">
        <f aca="false">IF(OR(,AND(A3339=1,(F3339+F3340)&lt;&gt;F3338),B3338&gt;D3338,AND(A3339=1,J3339&lt;&gt;0,J3340&lt;&gt;0,(J3339+J3340)&lt;&gt;J3338)),"ОШИБКА","")</f>
        <v/>
      </c>
    </row>
    <row r="3339" customFormat="false" ht="15" hidden="false" customHeight="false" outlineLevel="0" collapsed="false">
      <c r="A3339" s="14"/>
      <c r="B3339" s="2" t="n">
        <f aca="false">D3336</f>
        <v>501</v>
      </c>
      <c r="D3339" s="2" t="n">
        <f aca="false">B3339+F3339</f>
        <v>501</v>
      </c>
      <c r="F3339" s="2" t="n">
        <f aca="false">G3339+H3339</f>
        <v>0</v>
      </c>
      <c r="G3339" s="16"/>
      <c r="H3339" s="17"/>
      <c r="I3339" s="16"/>
      <c r="J3339" s="17"/>
      <c r="K3339" s="2" t="n">
        <f aca="false">IF(AND(A3339&lt;&gt;1,A3339&lt;&gt;4),G3339-J3339+K3336-I3339,0)</f>
        <v>1</v>
      </c>
      <c r="M3339" s="6" t="str">
        <f aca="false">IF(OR(,AND(A3340=1,(F3340+F3341)&lt;&gt;F3339),B3339&gt;D3339,AND(A3340=1,J3340&lt;&gt;0,J3341&lt;&gt;0,(J3340+J3341)&lt;&gt;J3339)),"ОШИБКА","")</f>
        <v/>
      </c>
    </row>
    <row r="3340" customFormat="false" ht="15" hidden="false" customHeight="false" outlineLevel="0" collapsed="false">
      <c r="A3340" s="19"/>
      <c r="B3340" s="2" t="n">
        <f aca="false">D3337</f>
        <v>300.3</v>
      </c>
      <c r="D3340" s="2" t="n">
        <f aca="false">B3340+F3340</f>
        <v>300.3</v>
      </c>
      <c r="F3340" s="2" t="n">
        <f aca="false">G3340+H3340</f>
        <v>0</v>
      </c>
      <c r="G3340" s="16"/>
      <c r="H3340" s="17"/>
      <c r="I3340" s="16"/>
      <c r="J3340" s="17"/>
      <c r="K3340" s="2" t="n">
        <f aca="false">IF(AND(A3340&lt;&gt;1,A3340&lt;&gt;4),G3340-J3340+K3337-I3340,0)</f>
        <v>0</v>
      </c>
      <c r="M3340" s="6" t="str">
        <f aca="false">IF(OR(,AND(A3341=1,(F3341+F3342)&lt;&gt;F3340),B3340&gt;D3340,AND(A3341=1,J3341&lt;&gt;0,J3342&lt;&gt;0,(J3341+J3342)&lt;&gt;J3340)),"ОШИБКА","")</f>
        <v/>
      </c>
    </row>
    <row r="3341" customFormat="false" ht="15" hidden="false" customHeight="false" outlineLevel="0" collapsed="false">
      <c r="A3341" s="19"/>
      <c r="B3341" s="2" t="n">
        <f aca="false">D3338</f>
        <v>200.7</v>
      </c>
      <c r="D3341" s="2" t="n">
        <f aca="false">B3341+F3341</f>
        <v>200.7</v>
      </c>
      <c r="F3341" s="2" t="n">
        <f aca="false">G3341+H3341</f>
        <v>0</v>
      </c>
      <c r="G3341" s="16"/>
      <c r="H3341" s="17"/>
      <c r="I3341" s="16"/>
      <c r="J3341" s="17"/>
      <c r="K3341" s="2" t="n">
        <f aca="false">IF(AND(A3341&lt;&gt;1,A3341&lt;&gt;4),G3341-J3341+K3338-I3341,0)</f>
        <v>0</v>
      </c>
      <c r="M3341" s="6" t="str">
        <f aca="false">IF(OR(,AND(A3342=1,(F3342+F3343)&lt;&gt;F3341),B3341&gt;D3341,AND(A3342=1,J3342&lt;&gt;0,J3343&lt;&gt;0,(J3342+J3343)&lt;&gt;J3341)),"ОШИБКА","")</f>
        <v/>
      </c>
    </row>
    <row r="3342" customFormat="false" ht="15" hidden="false" customHeight="false" outlineLevel="0" collapsed="false">
      <c r="A3342" s="14"/>
      <c r="B3342" s="2" t="n">
        <f aca="false">D3339</f>
        <v>501</v>
      </c>
      <c r="D3342" s="2" t="n">
        <f aca="false">B3342+F3342</f>
        <v>501</v>
      </c>
      <c r="F3342" s="2" t="n">
        <f aca="false">G3342+H3342</f>
        <v>0</v>
      </c>
      <c r="G3342" s="16"/>
      <c r="H3342" s="17"/>
      <c r="I3342" s="16"/>
      <c r="J3342" s="17"/>
      <c r="K3342" s="2" t="n">
        <f aca="false">IF(AND(A3342&lt;&gt;1,A3342&lt;&gt;4),G3342-J3342+K3339-I3342,0)</f>
        <v>1</v>
      </c>
      <c r="M3342" s="6" t="str">
        <f aca="false">IF(OR(,AND(A3343=1,(F3343+F3344)&lt;&gt;F3342),B3342&gt;D3342,AND(A3343=1,J3343&lt;&gt;0,J3344&lt;&gt;0,(J3343+J3344)&lt;&gt;J3342)),"ОШИБКА","")</f>
        <v/>
      </c>
    </row>
    <row r="3343" customFormat="false" ht="15" hidden="false" customHeight="false" outlineLevel="0" collapsed="false">
      <c r="A3343" s="19"/>
      <c r="B3343" s="2" t="n">
        <f aca="false">D3340</f>
        <v>300.3</v>
      </c>
      <c r="D3343" s="2" t="n">
        <f aca="false">B3343+F3343</f>
        <v>300.3</v>
      </c>
      <c r="F3343" s="2" t="n">
        <f aca="false">G3343+H3343</f>
        <v>0</v>
      </c>
      <c r="G3343" s="16"/>
      <c r="H3343" s="17"/>
      <c r="I3343" s="16"/>
      <c r="J3343" s="17"/>
      <c r="K3343" s="2" t="n">
        <f aca="false">IF(AND(A3343&lt;&gt;1,A3343&lt;&gt;4),G3343-J3343+K3340-I3343,0)</f>
        <v>0</v>
      </c>
      <c r="M3343" s="6" t="str">
        <f aca="false">IF(OR(,AND(A3344=1,(F3344+F3345)&lt;&gt;F3343),B3343&gt;D3343,AND(A3344=1,J3344&lt;&gt;0,J3345&lt;&gt;0,(J3344+J3345)&lt;&gt;J3343)),"ОШИБКА","")</f>
        <v/>
      </c>
    </row>
    <row r="3344" customFormat="false" ht="15" hidden="false" customHeight="false" outlineLevel="0" collapsed="false">
      <c r="A3344" s="19"/>
      <c r="B3344" s="2" t="n">
        <f aca="false">D3341</f>
        <v>200.7</v>
      </c>
      <c r="D3344" s="2" t="n">
        <f aca="false">B3344+F3344</f>
        <v>200.7</v>
      </c>
      <c r="F3344" s="2" t="n">
        <f aca="false">G3344+H3344</f>
        <v>0</v>
      </c>
      <c r="G3344" s="16"/>
      <c r="H3344" s="17"/>
      <c r="I3344" s="16"/>
      <c r="J3344" s="17"/>
      <c r="K3344" s="2" t="n">
        <f aca="false">IF(AND(A3344&lt;&gt;1,A3344&lt;&gt;4),G3344-J3344+K3341-I3344,0)</f>
        <v>0</v>
      </c>
      <c r="M3344" s="6" t="str">
        <f aca="false">IF(OR(,AND(A3345=1,(F3345+F3346)&lt;&gt;F3344),B3344&gt;D3344,AND(A3345=1,J3345&lt;&gt;0,J3346&lt;&gt;0,(J3345+J3346)&lt;&gt;J3344)),"ОШИБКА","")</f>
        <v/>
      </c>
    </row>
    <row r="3345" customFormat="false" ht="15" hidden="false" customHeight="false" outlineLevel="0" collapsed="false">
      <c r="A3345" s="14"/>
      <c r="B3345" s="2" t="n">
        <f aca="false">D3342</f>
        <v>501</v>
      </c>
      <c r="D3345" s="2" t="n">
        <f aca="false">B3345+F3345</f>
        <v>501</v>
      </c>
      <c r="F3345" s="2" t="n">
        <f aca="false">G3345+H3345</f>
        <v>0</v>
      </c>
      <c r="G3345" s="16"/>
      <c r="H3345" s="17"/>
      <c r="I3345" s="16"/>
      <c r="J3345" s="17"/>
      <c r="K3345" s="2" t="n">
        <f aca="false">IF(AND(A3345&lt;&gt;1,A3345&lt;&gt;4),G3345-J3345+K3342-I3345,0)</f>
        <v>1</v>
      </c>
      <c r="M3345" s="6" t="str">
        <f aca="false">IF(OR(,AND(A3346=1,(F3346+F3347)&lt;&gt;F3345),B3345&gt;D3345,AND(A3346=1,J3346&lt;&gt;0,J3347&lt;&gt;0,(J3346+J3347)&lt;&gt;J3345)),"ОШИБКА","")</f>
        <v/>
      </c>
    </row>
    <row r="3346" customFormat="false" ht="15" hidden="false" customHeight="false" outlineLevel="0" collapsed="false">
      <c r="A3346" s="19"/>
      <c r="B3346" s="2" t="n">
        <f aca="false">D3343</f>
        <v>300.3</v>
      </c>
      <c r="D3346" s="2" t="n">
        <f aca="false">B3346+F3346</f>
        <v>300.3</v>
      </c>
      <c r="F3346" s="2" t="n">
        <f aca="false">G3346+H3346</f>
        <v>0</v>
      </c>
      <c r="G3346" s="16"/>
      <c r="H3346" s="17"/>
      <c r="I3346" s="16"/>
      <c r="J3346" s="17"/>
      <c r="K3346" s="2" t="n">
        <f aca="false">IF(AND(A3346&lt;&gt;1,A3346&lt;&gt;4),G3346-J3346+K3343-I3346,0)</f>
        <v>0</v>
      </c>
      <c r="M3346" s="6" t="str">
        <f aca="false">IF(OR(,AND(A3347=1,(F3347+F3348)&lt;&gt;F3346),B3346&gt;D3346,AND(A3347=1,J3347&lt;&gt;0,J3348&lt;&gt;0,(J3347+J3348)&lt;&gt;J3346)),"ОШИБКА","")</f>
        <v/>
      </c>
    </row>
    <row r="3347" customFormat="false" ht="15" hidden="false" customHeight="false" outlineLevel="0" collapsed="false">
      <c r="A3347" s="19"/>
      <c r="B3347" s="2" t="n">
        <f aca="false">D3344</f>
        <v>200.7</v>
      </c>
      <c r="D3347" s="2" t="n">
        <f aca="false">B3347+F3347</f>
        <v>200.7</v>
      </c>
      <c r="F3347" s="2" t="n">
        <f aca="false">G3347+H3347</f>
        <v>0</v>
      </c>
      <c r="G3347" s="16"/>
      <c r="H3347" s="17"/>
      <c r="I3347" s="16"/>
      <c r="J3347" s="17"/>
      <c r="K3347" s="2" t="n">
        <f aca="false">IF(AND(A3347&lt;&gt;1,A3347&lt;&gt;4),G3347-J3347+K3344-I3347,0)</f>
        <v>0</v>
      </c>
      <c r="M3347" s="6" t="str">
        <f aca="false">IF(OR(,AND(A3348=1,(F3348+F3349)&lt;&gt;F3347),B3347&gt;D3347,AND(A3348=1,J3348&lt;&gt;0,J3349&lt;&gt;0,(J3348+J3349)&lt;&gt;J3347)),"ОШИБКА","")</f>
        <v/>
      </c>
    </row>
    <row r="3348" customFormat="false" ht="15" hidden="false" customHeight="false" outlineLevel="0" collapsed="false">
      <c r="A3348" s="14"/>
      <c r="B3348" s="2" t="n">
        <f aca="false">D3345</f>
        <v>501</v>
      </c>
      <c r="D3348" s="2" t="n">
        <f aca="false">B3348+F3348</f>
        <v>501</v>
      </c>
      <c r="F3348" s="2" t="n">
        <f aca="false">G3348+H3348</f>
        <v>0</v>
      </c>
      <c r="G3348" s="16"/>
      <c r="H3348" s="17"/>
      <c r="I3348" s="16"/>
      <c r="J3348" s="17"/>
      <c r="K3348" s="2" t="n">
        <f aca="false">IF(AND(A3348&lt;&gt;1,A3348&lt;&gt;4),G3348-J3348+K3345-I3348,0)</f>
        <v>1</v>
      </c>
      <c r="M3348" s="6" t="str">
        <f aca="false">IF(OR(,AND(A3349=1,(F3349+F3350)&lt;&gt;F3348),B3348&gt;D3348,AND(A3349=1,J3349&lt;&gt;0,J3350&lt;&gt;0,(J3349+J3350)&lt;&gt;J3348)),"ОШИБКА","")</f>
        <v/>
      </c>
    </row>
    <row r="3349" customFormat="false" ht="15" hidden="false" customHeight="false" outlineLevel="0" collapsed="false">
      <c r="A3349" s="19"/>
      <c r="B3349" s="2" t="n">
        <f aca="false">D3346</f>
        <v>300.3</v>
      </c>
      <c r="D3349" s="2" t="n">
        <f aca="false">B3349+F3349</f>
        <v>300.3</v>
      </c>
      <c r="F3349" s="2" t="n">
        <f aca="false">G3349+H3349</f>
        <v>0</v>
      </c>
      <c r="G3349" s="16"/>
      <c r="H3349" s="17"/>
      <c r="I3349" s="16"/>
      <c r="J3349" s="17"/>
      <c r="K3349" s="2" t="n">
        <f aca="false">IF(AND(A3349&lt;&gt;1,A3349&lt;&gt;4),G3349-J3349+K3346-I3349,0)</f>
        <v>0</v>
      </c>
      <c r="M3349" s="6" t="str">
        <f aca="false">IF(OR(,AND(A3350=1,(F3350+F3351)&lt;&gt;F3349),B3349&gt;D3349,AND(A3350=1,J3350&lt;&gt;0,J3351&lt;&gt;0,(J3350+J3351)&lt;&gt;J3349)),"ОШИБКА","")</f>
        <v/>
      </c>
    </row>
    <row r="3350" customFormat="false" ht="15" hidden="false" customHeight="false" outlineLevel="0" collapsed="false">
      <c r="A3350" s="19"/>
      <c r="B3350" s="2" t="n">
        <f aca="false">D3347</f>
        <v>200.7</v>
      </c>
      <c r="D3350" s="2" t="n">
        <f aca="false">B3350+F3350</f>
        <v>200.7</v>
      </c>
      <c r="F3350" s="2" t="n">
        <f aca="false">G3350+H3350</f>
        <v>0</v>
      </c>
      <c r="G3350" s="16"/>
      <c r="H3350" s="17"/>
      <c r="I3350" s="16"/>
      <c r="J3350" s="17"/>
      <c r="K3350" s="2" t="n">
        <f aca="false">IF(AND(A3350&lt;&gt;1,A3350&lt;&gt;4),G3350-J3350+K3347-I3350,0)</f>
        <v>0</v>
      </c>
      <c r="M3350" s="6" t="str">
        <f aca="false">IF(OR(,AND(A3351=1,(F3351+F3352)&lt;&gt;F3350),B3350&gt;D3350,AND(A3351=1,J3351&lt;&gt;0,J3352&lt;&gt;0,(J3351+J3352)&lt;&gt;J3350)),"ОШИБКА","")</f>
        <v/>
      </c>
    </row>
    <row r="3351" customFormat="false" ht="15" hidden="false" customHeight="false" outlineLevel="0" collapsed="false">
      <c r="A3351" s="14"/>
      <c r="B3351" s="2" t="n">
        <f aca="false">D3348</f>
        <v>501</v>
      </c>
      <c r="D3351" s="2" t="n">
        <f aca="false">B3351+F3351</f>
        <v>501</v>
      </c>
      <c r="F3351" s="2" t="n">
        <f aca="false">G3351+H3351</f>
        <v>0</v>
      </c>
      <c r="G3351" s="16"/>
      <c r="H3351" s="17"/>
      <c r="I3351" s="16"/>
      <c r="J3351" s="17"/>
      <c r="K3351" s="2" t="n">
        <f aca="false">IF(AND(A3351&lt;&gt;1,A3351&lt;&gt;4),G3351-J3351+K3348-I3351,0)</f>
        <v>1</v>
      </c>
      <c r="M3351" s="6" t="str">
        <f aca="false">IF(OR(,AND(A3352=1,(F3352+F3353)&lt;&gt;F3351),B3351&gt;D3351,AND(A3352=1,J3352&lt;&gt;0,J3353&lt;&gt;0,(J3352+J3353)&lt;&gt;J3351)),"ОШИБКА","")</f>
        <v/>
      </c>
    </row>
    <row r="3352" customFormat="false" ht="15" hidden="false" customHeight="false" outlineLevel="0" collapsed="false">
      <c r="A3352" s="19"/>
      <c r="B3352" s="2" t="n">
        <f aca="false">D3349</f>
        <v>300.3</v>
      </c>
      <c r="D3352" s="2" t="n">
        <f aca="false">B3352+F3352</f>
        <v>300.3</v>
      </c>
      <c r="F3352" s="2" t="n">
        <f aca="false">G3352+H3352</f>
        <v>0</v>
      </c>
      <c r="G3352" s="16"/>
      <c r="H3352" s="17"/>
      <c r="I3352" s="16"/>
      <c r="J3352" s="17"/>
      <c r="K3352" s="2" t="n">
        <f aca="false">IF(AND(A3352&lt;&gt;1,A3352&lt;&gt;4),G3352-J3352+K3349-I3352,0)</f>
        <v>0</v>
      </c>
      <c r="M3352" s="6" t="str">
        <f aca="false">IF(OR(,AND(A3353=1,(F3353+F3354)&lt;&gt;F3352),B3352&gt;D3352,AND(A3353=1,J3353&lt;&gt;0,J3354&lt;&gt;0,(J3353+J3354)&lt;&gt;J3352)),"ОШИБКА","")</f>
        <v/>
      </c>
    </row>
    <row r="3353" customFormat="false" ht="15" hidden="false" customHeight="false" outlineLevel="0" collapsed="false">
      <c r="A3353" s="19"/>
      <c r="B3353" s="2" t="n">
        <f aca="false">D3350</f>
        <v>200.7</v>
      </c>
      <c r="D3353" s="2" t="n">
        <f aca="false">B3353+F3353</f>
        <v>200.7</v>
      </c>
      <c r="F3353" s="2" t="n">
        <f aca="false">G3353+H3353</f>
        <v>0</v>
      </c>
      <c r="G3353" s="16"/>
      <c r="H3353" s="17"/>
      <c r="I3353" s="16"/>
      <c r="J3353" s="17"/>
      <c r="K3353" s="2" t="n">
        <f aca="false">IF(AND(A3353&lt;&gt;1,A3353&lt;&gt;4),G3353-J3353+K3350-I3353,0)</f>
        <v>0</v>
      </c>
      <c r="M3353" s="6" t="str">
        <f aca="false">IF(OR(,AND(A3354=1,(F3354+F3355)&lt;&gt;F3353),B3353&gt;D3353,AND(A3354=1,J3354&lt;&gt;0,J3355&lt;&gt;0,(J3354+J3355)&lt;&gt;J3353)),"ОШИБКА","")</f>
        <v/>
      </c>
    </row>
    <row r="3354" customFormat="false" ht="15" hidden="false" customHeight="false" outlineLevel="0" collapsed="false">
      <c r="A3354" s="14"/>
      <c r="B3354" s="2" t="n">
        <f aca="false">D3351</f>
        <v>501</v>
      </c>
      <c r="D3354" s="2" t="n">
        <f aca="false">B3354+F3354</f>
        <v>501</v>
      </c>
      <c r="F3354" s="2" t="n">
        <f aca="false">G3354+H3354</f>
        <v>0</v>
      </c>
      <c r="G3354" s="16"/>
      <c r="H3354" s="17"/>
      <c r="I3354" s="16"/>
      <c r="J3354" s="17"/>
      <c r="K3354" s="2" t="n">
        <f aca="false">IF(AND(A3354&lt;&gt;1,A3354&lt;&gt;4),G3354-J3354+K3351-I3354,0)</f>
        <v>1</v>
      </c>
      <c r="M3354" s="6" t="str">
        <f aca="false">IF(OR(,AND(A3355=1,(F3355+F3356)&lt;&gt;F3354),B3354&gt;D3354,AND(A3355=1,J3355&lt;&gt;0,J3356&lt;&gt;0,(J3355+J3356)&lt;&gt;J3354)),"ОШИБКА","")</f>
        <v/>
      </c>
    </row>
    <row r="3355" customFormat="false" ht="15" hidden="false" customHeight="false" outlineLevel="0" collapsed="false">
      <c r="A3355" s="19"/>
      <c r="B3355" s="2" t="n">
        <f aca="false">D3352</f>
        <v>300.3</v>
      </c>
      <c r="D3355" s="2" t="n">
        <f aca="false">B3355+F3355</f>
        <v>300.3</v>
      </c>
      <c r="F3355" s="2" t="n">
        <f aca="false">G3355+H3355</f>
        <v>0</v>
      </c>
      <c r="G3355" s="16"/>
      <c r="H3355" s="17"/>
      <c r="I3355" s="16"/>
      <c r="J3355" s="17"/>
      <c r="K3355" s="2" t="n">
        <f aca="false">IF(AND(A3355&lt;&gt;1,A3355&lt;&gt;4),G3355-J3355+K3352-I3355,0)</f>
        <v>0</v>
      </c>
      <c r="M3355" s="6" t="str">
        <f aca="false">IF(OR(,AND(A3356=1,(F3356+F3357)&lt;&gt;F3355),B3355&gt;D3355,AND(A3356=1,J3356&lt;&gt;0,J3357&lt;&gt;0,(J3356+J3357)&lt;&gt;J3355)),"ОШИБКА","")</f>
        <v/>
      </c>
    </row>
    <row r="3356" customFormat="false" ht="15" hidden="false" customHeight="false" outlineLevel="0" collapsed="false">
      <c r="A3356" s="19"/>
      <c r="B3356" s="2" t="n">
        <f aca="false">D3353</f>
        <v>200.7</v>
      </c>
      <c r="D3356" s="2" t="n">
        <f aca="false">B3356+F3356</f>
        <v>200.7</v>
      </c>
      <c r="F3356" s="2" t="n">
        <f aca="false">G3356+H3356</f>
        <v>0</v>
      </c>
      <c r="G3356" s="16"/>
      <c r="H3356" s="17"/>
      <c r="I3356" s="16"/>
      <c r="J3356" s="17"/>
      <c r="K3356" s="2" t="n">
        <f aca="false">IF(AND(A3356&lt;&gt;1,A3356&lt;&gt;4),G3356-J3356+K3353-I3356,0)</f>
        <v>0</v>
      </c>
      <c r="M3356" s="6" t="str">
        <f aca="false">IF(OR(,AND(A3357=1,(F3357+F3358)&lt;&gt;F3356),B3356&gt;D3356,AND(A3357=1,J3357&lt;&gt;0,J3358&lt;&gt;0,(J3357+J3358)&lt;&gt;J3356)),"ОШИБКА","")</f>
        <v/>
      </c>
    </row>
    <row r="3357" customFormat="false" ht="15" hidden="false" customHeight="false" outlineLevel="0" collapsed="false">
      <c r="A3357" s="14"/>
      <c r="B3357" s="2" t="n">
        <f aca="false">D3354</f>
        <v>501</v>
      </c>
      <c r="D3357" s="2" t="n">
        <f aca="false">B3357+F3357</f>
        <v>501</v>
      </c>
      <c r="F3357" s="2" t="n">
        <f aca="false">G3357+H3357</f>
        <v>0</v>
      </c>
      <c r="G3357" s="16"/>
      <c r="H3357" s="17"/>
      <c r="I3357" s="16"/>
      <c r="J3357" s="17"/>
      <c r="K3357" s="2" t="n">
        <f aca="false">IF(AND(A3357&lt;&gt;1,A3357&lt;&gt;4),G3357-J3357+K3354-I3357,0)</f>
        <v>1</v>
      </c>
      <c r="M3357" s="6" t="str">
        <f aca="false">IF(OR(,AND(A3358=1,(F3358+F3359)&lt;&gt;F3357),B3357&gt;D3357,AND(A3358=1,J3358&lt;&gt;0,J3359&lt;&gt;0,(J3358+J3359)&lt;&gt;J3357)),"ОШИБКА","")</f>
        <v/>
      </c>
    </row>
    <row r="3358" customFormat="false" ht="15" hidden="false" customHeight="false" outlineLevel="0" collapsed="false">
      <c r="A3358" s="19"/>
      <c r="B3358" s="2" t="n">
        <f aca="false">D3355</f>
        <v>300.3</v>
      </c>
      <c r="D3358" s="2" t="n">
        <f aca="false">B3358+F3358</f>
        <v>300.3</v>
      </c>
      <c r="F3358" s="2" t="n">
        <f aca="false">G3358+H3358</f>
        <v>0</v>
      </c>
      <c r="G3358" s="16"/>
      <c r="H3358" s="17"/>
      <c r="I3358" s="16"/>
      <c r="J3358" s="17"/>
      <c r="K3358" s="2" t="n">
        <f aca="false">IF(AND(A3358&lt;&gt;1,A3358&lt;&gt;4),G3358-J3358+K3355-I3358,0)</f>
        <v>0</v>
      </c>
      <c r="M3358" s="6" t="str">
        <f aca="false">IF(OR(,AND(A3359=1,(F3359+F3360)&lt;&gt;F3358),B3358&gt;D3358,AND(A3359=1,J3359&lt;&gt;0,J3360&lt;&gt;0,(J3359+J3360)&lt;&gt;J3358)),"ОШИБКА","")</f>
        <v/>
      </c>
    </row>
    <row r="3359" customFormat="false" ht="15" hidden="false" customHeight="false" outlineLevel="0" collapsed="false">
      <c r="A3359" s="19"/>
      <c r="B3359" s="2" t="n">
        <f aca="false">D3356</f>
        <v>200.7</v>
      </c>
      <c r="D3359" s="2" t="n">
        <f aca="false">B3359+F3359</f>
        <v>200.7</v>
      </c>
      <c r="F3359" s="2" t="n">
        <f aca="false">G3359+H3359</f>
        <v>0</v>
      </c>
      <c r="G3359" s="16"/>
      <c r="H3359" s="17"/>
      <c r="I3359" s="16"/>
      <c r="J3359" s="17"/>
      <c r="K3359" s="2" t="n">
        <f aca="false">IF(AND(A3359&lt;&gt;1,A3359&lt;&gt;4),G3359-J3359+K3356-I3359,0)</f>
        <v>0</v>
      </c>
      <c r="M3359" s="6" t="str">
        <f aca="false">IF(OR(,AND(A3360=1,(F3360+F3361)&lt;&gt;F3359),B3359&gt;D3359,AND(A3360=1,J3360&lt;&gt;0,J3361&lt;&gt;0,(J3360+J3361)&lt;&gt;J3359)),"ОШИБКА","")</f>
        <v/>
      </c>
    </row>
    <row r="3360" customFormat="false" ht="15" hidden="false" customHeight="false" outlineLevel="0" collapsed="false">
      <c r="A3360" s="14"/>
      <c r="B3360" s="2" t="n">
        <f aca="false">D3357</f>
        <v>501</v>
      </c>
      <c r="D3360" s="2" t="n">
        <f aca="false">B3360+F3360</f>
        <v>501</v>
      </c>
      <c r="F3360" s="2" t="n">
        <f aca="false">G3360+H3360</f>
        <v>0</v>
      </c>
      <c r="G3360" s="16"/>
      <c r="H3360" s="17"/>
      <c r="I3360" s="16"/>
      <c r="J3360" s="17"/>
      <c r="K3360" s="2" t="n">
        <f aca="false">IF(AND(A3360&lt;&gt;1,A3360&lt;&gt;4),G3360-J3360+K3357-I3360,0)</f>
        <v>1</v>
      </c>
      <c r="M3360" s="6" t="str">
        <f aca="false">IF(OR(,AND(A3361=1,(F3361+F3362)&lt;&gt;F3360),B3360&gt;D3360,AND(A3361=1,J3361&lt;&gt;0,J3362&lt;&gt;0,(J3361+J3362)&lt;&gt;J3360)),"ОШИБКА","")</f>
        <v/>
      </c>
    </row>
    <row r="3361" customFormat="false" ht="15" hidden="false" customHeight="false" outlineLevel="0" collapsed="false">
      <c r="A3361" s="19"/>
      <c r="B3361" s="2" t="n">
        <f aca="false">D3358</f>
        <v>300.3</v>
      </c>
      <c r="D3361" s="2" t="n">
        <f aca="false">B3361+F3361</f>
        <v>300.3</v>
      </c>
      <c r="F3361" s="2" t="n">
        <f aca="false">G3361+H3361</f>
        <v>0</v>
      </c>
      <c r="G3361" s="16"/>
      <c r="H3361" s="17"/>
      <c r="I3361" s="16"/>
      <c r="J3361" s="17"/>
      <c r="K3361" s="2" t="n">
        <f aca="false">IF(AND(A3361&lt;&gt;1,A3361&lt;&gt;4),G3361-J3361+K3358-I3361,0)</f>
        <v>0</v>
      </c>
      <c r="M3361" s="6" t="str">
        <f aca="false">IF(OR(,AND(A3362=1,(F3362+F3363)&lt;&gt;F3361),B3361&gt;D3361,AND(A3362=1,J3362&lt;&gt;0,J3363&lt;&gt;0,(J3362+J3363)&lt;&gt;J3361)),"ОШИБКА","")</f>
        <v/>
      </c>
    </row>
    <row r="3362" customFormat="false" ht="15" hidden="false" customHeight="false" outlineLevel="0" collapsed="false">
      <c r="A3362" s="19"/>
      <c r="B3362" s="2" t="n">
        <f aca="false">D3359</f>
        <v>200.7</v>
      </c>
      <c r="D3362" s="2" t="n">
        <f aca="false">B3362+F3362</f>
        <v>200.7</v>
      </c>
      <c r="F3362" s="2" t="n">
        <f aca="false">G3362+H3362</f>
        <v>0</v>
      </c>
      <c r="G3362" s="16"/>
      <c r="H3362" s="17"/>
      <c r="I3362" s="16"/>
      <c r="J3362" s="17"/>
      <c r="K3362" s="2" t="n">
        <f aca="false">IF(AND(A3362&lt;&gt;1,A3362&lt;&gt;4),G3362-J3362+K3359-I3362,0)</f>
        <v>0</v>
      </c>
      <c r="M3362" s="6" t="str">
        <f aca="false">IF(OR(,AND(A3363=1,(F3363+F3364)&lt;&gt;F3362),B3362&gt;D3362,AND(A3363=1,J3363&lt;&gt;0,J3364&lt;&gt;0,(J3363+J3364)&lt;&gt;J3362)),"ОШИБКА","")</f>
        <v/>
      </c>
    </row>
    <row r="3363" customFormat="false" ht="15" hidden="false" customHeight="false" outlineLevel="0" collapsed="false">
      <c r="A3363" s="14"/>
      <c r="B3363" s="2" t="n">
        <f aca="false">D3360</f>
        <v>501</v>
      </c>
      <c r="D3363" s="2" t="n">
        <f aca="false">B3363+F3363</f>
        <v>501</v>
      </c>
      <c r="F3363" s="2" t="n">
        <f aca="false">G3363+H3363</f>
        <v>0</v>
      </c>
      <c r="G3363" s="16"/>
      <c r="H3363" s="17"/>
      <c r="I3363" s="16"/>
      <c r="J3363" s="17"/>
      <c r="K3363" s="2" t="n">
        <f aca="false">IF(AND(A3363&lt;&gt;1,A3363&lt;&gt;4),G3363-J3363+K3360-I3363,0)</f>
        <v>1</v>
      </c>
      <c r="M3363" s="6" t="str">
        <f aca="false">IF(OR(,AND(A3364=1,(F3364+F3365)&lt;&gt;F3363),B3363&gt;D3363,AND(A3364=1,J3364&lt;&gt;0,J3365&lt;&gt;0,(J3364+J3365)&lt;&gt;J3363)),"ОШИБКА","")</f>
        <v/>
      </c>
    </row>
    <row r="3364" customFormat="false" ht="15" hidden="false" customHeight="false" outlineLevel="0" collapsed="false">
      <c r="A3364" s="19"/>
      <c r="B3364" s="2" t="n">
        <f aca="false">D3361</f>
        <v>300.3</v>
      </c>
      <c r="D3364" s="2" t="n">
        <f aca="false">B3364+F3364</f>
        <v>300.3</v>
      </c>
      <c r="F3364" s="2" t="n">
        <f aca="false">G3364+H3364</f>
        <v>0</v>
      </c>
      <c r="G3364" s="16"/>
      <c r="H3364" s="17"/>
      <c r="I3364" s="16"/>
      <c r="J3364" s="17"/>
      <c r="K3364" s="2" t="n">
        <f aca="false">IF(AND(A3364&lt;&gt;1,A3364&lt;&gt;4),G3364-J3364+K3361-I3364,0)</f>
        <v>0</v>
      </c>
      <c r="M3364" s="6" t="str">
        <f aca="false">IF(OR(,AND(A3365=1,(F3365+F3366)&lt;&gt;F3364),B3364&gt;D3364,AND(A3365=1,J3365&lt;&gt;0,J3366&lt;&gt;0,(J3365+J3366)&lt;&gt;J3364)),"ОШИБКА","")</f>
        <v/>
      </c>
    </row>
    <row r="3365" customFormat="false" ht="15" hidden="false" customHeight="false" outlineLevel="0" collapsed="false">
      <c r="A3365" s="19"/>
      <c r="B3365" s="2" t="n">
        <f aca="false">D3362</f>
        <v>200.7</v>
      </c>
      <c r="D3365" s="2" t="n">
        <f aca="false">B3365+F3365</f>
        <v>200.7</v>
      </c>
      <c r="F3365" s="2" t="n">
        <f aca="false">G3365+H3365</f>
        <v>0</v>
      </c>
      <c r="G3365" s="16"/>
      <c r="H3365" s="17"/>
      <c r="I3365" s="16"/>
      <c r="J3365" s="17"/>
      <c r="K3365" s="2" t="n">
        <f aca="false">IF(AND(A3365&lt;&gt;1,A3365&lt;&gt;4),G3365-J3365+K3362-I3365,0)</f>
        <v>0</v>
      </c>
      <c r="M3365" s="6" t="str">
        <f aca="false">IF(OR(,AND(A3366=1,(F3366+F3367)&lt;&gt;F3365),B3365&gt;D3365,AND(A3366=1,J3366&lt;&gt;0,J3367&lt;&gt;0,(J3366+J3367)&lt;&gt;J3365)),"ОШИБКА","")</f>
        <v/>
      </c>
    </row>
    <row r="3366" customFormat="false" ht="15" hidden="false" customHeight="false" outlineLevel="0" collapsed="false">
      <c r="A3366" s="14"/>
      <c r="B3366" s="2" t="n">
        <f aca="false">D3363</f>
        <v>501</v>
      </c>
      <c r="D3366" s="2" t="n">
        <f aca="false">B3366+F3366</f>
        <v>501</v>
      </c>
      <c r="F3366" s="2" t="n">
        <f aca="false">G3366+H3366</f>
        <v>0</v>
      </c>
      <c r="G3366" s="16"/>
      <c r="H3366" s="17"/>
      <c r="I3366" s="16"/>
      <c r="J3366" s="17"/>
      <c r="K3366" s="2" t="n">
        <f aca="false">IF(AND(A3366&lt;&gt;1,A3366&lt;&gt;4),G3366-J3366+K3363-I3366,0)</f>
        <v>1</v>
      </c>
      <c r="M3366" s="6" t="str">
        <f aca="false">IF(OR(,AND(A3367=1,(F3367+F3368)&lt;&gt;F3366),B3366&gt;D3366,AND(A3367=1,J3367&lt;&gt;0,J3368&lt;&gt;0,(J3367+J3368)&lt;&gt;J3366)),"ОШИБКА","")</f>
        <v/>
      </c>
    </row>
    <row r="3367" customFormat="false" ht="15" hidden="false" customHeight="false" outlineLevel="0" collapsed="false">
      <c r="A3367" s="19"/>
      <c r="B3367" s="2" t="n">
        <f aca="false">D3364</f>
        <v>300.3</v>
      </c>
      <c r="D3367" s="2" t="n">
        <f aca="false">B3367+F3367</f>
        <v>300.3</v>
      </c>
      <c r="F3367" s="2" t="n">
        <f aca="false">G3367+H3367</f>
        <v>0</v>
      </c>
      <c r="G3367" s="16"/>
      <c r="H3367" s="17"/>
      <c r="I3367" s="16"/>
      <c r="J3367" s="17"/>
      <c r="K3367" s="2" t="n">
        <f aca="false">IF(AND(A3367&lt;&gt;1,A3367&lt;&gt;4),G3367-J3367+K3364-I3367,0)</f>
        <v>0</v>
      </c>
      <c r="M3367" s="6" t="str">
        <f aca="false">IF(OR(,AND(A3368=1,(F3368+F3369)&lt;&gt;F3367),B3367&gt;D3367,AND(A3368=1,J3368&lt;&gt;0,J3369&lt;&gt;0,(J3368+J3369)&lt;&gt;J3367)),"ОШИБКА","")</f>
        <v/>
      </c>
    </row>
    <row r="3368" customFormat="false" ht="15" hidden="false" customHeight="false" outlineLevel="0" collapsed="false">
      <c r="A3368" s="19"/>
      <c r="B3368" s="2" t="n">
        <f aca="false">D3365</f>
        <v>200.7</v>
      </c>
      <c r="D3368" s="2" t="n">
        <f aca="false">B3368+F3368</f>
        <v>200.7</v>
      </c>
      <c r="F3368" s="2" t="n">
        <f aca="false">G3368+H3368</f>
        <v>0</v>
      </c>
      <c r="G3368" s="16"/>
      <c r="H3368" s="17"/>
      <c r="I3368" s="16"/>
      <c r="J3368" s="17"/>
      <c r="K3368" s="2" t="n">
        <f aca="false">IF(AND(A3368&lt;&gt;1,A3368&lt;&gt;4),G3368-J3368+K3365-I3368,0)</f>
        <v>0</v>
      </c>
      <c r="M3368" s="6" t="str">
        <f aca="false">IF(OR(,AND(A3369=1,(F3369+F3370)&lt;&gt;F3368),B3368&gt;D3368,AND(A3369=1,J3369&lt;&gt;0,J3370&lt;&gt;0,(J3369+J3370)&lt;&gt;J3368)),"ОШИБКА","")</f>
        <v/>
      </c>
    </row>
    <row r="3369" customFormat="false" ht="15" hidden="false" customHeight="false" outlineLevel="0" collapsed="false">
      <c r="A3369" s="14"/>
      <c r="B3369" s="2" t="n">
        <f aca="false">D3366</f>
        <v>501</v>
      </c>
      <c r="D3369" s="2" t="n">
        <f aca="false">B3369+F3369</f>
        <v>501</v>
      </c>
      <c r="F3369" s="2" t="n">
        <f aca="false">G3369+H3369</f>
        <v>0</v>
      </c>
      <c r="G3369" s="16"/>
      <c r="H3369" s="17"/>
      <c r="I3369" s="16"/>
      <c r="J3369" s="17"/>
      <c r="K3369" s="2" t="n">
        <f aca="false">IF(AND(A3369&lt;&gt;1,A3369&lt;&gt;4),G3369-J3369+K3366-I3369,0)</f>
        <v>1</v>
      </c>
      <c r="M3369" s="6" t="str">
        <f aca="false">IF(OR(,AND(A3370=1,(F3370+F3371)&lt;&gt;F3369),B3369&gt;D3369,AND(A3370=1,J3370&lt;&gt;0,J3371&lt;&gt;0,(J3370+J3371)&lt;&gt;J3369)),"ОШИБКА","")</f>
        <v/>
      </c>
    </row>
    <row r="3370" customFormat="false" ht="15" hidden="false" customHeight="false" outlineLevel="0" collapsed="false">
      <c r="A3370" s="19"/>
      <c r="B3370" s="2" t="n">
        <f aca="false">D3367</f>
        <v>300.3</v>
      </c>
      <c r="D3370" s="2" t="n">
        <f aca="false">B3370+F3370</f>
        <v>300.3</v>
      </c>
      <c r="F3370" s="2" t="n">
        <f aca="false">G3370+H3370</f>
        <v>0</v>
      </c>
      <c r="G3370" s="16"/>
      <c r="H3370" s="17"/>
      <c r="I3370" s="16"/>
      <c r="J3370" s="17"/>
      <c r="K3370" s="2" t="n">
        <f aca="false">IF(AND(A3370&lt;&gt;1,A3370&lt;&gt;4),G3370-J3370+K3367-I3370,0)</f>
        <v>0</v>
      </c>
      <c r="M3370" s="6" t="str">
        <f aca="false">IF(OR(,AND(A3371=1,(F3371+F3372)&lt;&gt;F3370),B3370&gt;D3370,AND(A3371=1,J3371&lt;&gt;0,J3372&lt;&gt;0,(J3371+J3372)&lt;&gt;J3370)),"ОШИБКА","")</f>
        <v/>
      </c>
    </row>
    <row r="3371" customFormat="false" ht="15" hidden="false" customHeight="false" outlineLevel="0" collapsed="false">
      <c r="A3371" s="19"/>
      <c r="B3371" s="2" t="n">
        <f aca="false">D3368</f>
        <v>200.7</v>
      </c>
      <c r="D3371" s="2" t="n">
        <f aca="false">B3371+F3371</f>
        <v>200.7</v>
      </c>
      <c r="F3371" s="2" t="n">
        <f aca="false">G3371+H3371</f>
        <v>0</v>
      </c>
      <c r="G3371" s="16"/>
      <c r="H3371" s="17"/>
      <c r="I3371" s="16"/>
      <c r="J3371" s="17"/>
      <c r="K3371" s="2" t="n">
        <f aca="false">IF(AND(A3371&lt;&gt;1,A3371&lt;&gt;4),G3371-J3371+K3368-I3371,0)</f>
        <v>0</v>
      </c>
      <c r="M3371" s="6" t="str">
        <f aca="false">IF(OR(,AND(A3372=1,(F3372+F3373)&lt;&gt;F3371),B3371&gt;D3371,AND(A3372=1,J3372&lt;&gt;0,J3373&lt;&gt;0,(J3372+J3373)&lt;&gt;J3371)),"ОШИБКА","")</f>
        <v/>
      </c>
    </row>
    <row r="3372" customFormat="false" ht="15" hidden="false" customHeight="false" outlineLevel="0" collapsed="false">
      <c r="A3372" s="14"/>
      <c r="B3372" s="2" t="n">
        <f aca="false">D3369</f>
        <v>501</v>
      </c>
      <c r="D3372" s="2" t="n">
        <f aca="false">B3372+F3372</f>
        <v>501</v>
      </c>
      <c r="F3372" s="2" t="n">
        <f aca="false">G3372+H3372</f>
        <v>0</v>
      </c>
      <c r="G3372" s="16"/>
      <c r="H3372" s="17"/>
      <c r="I3372" s="16"/>
      <c r="J3372" s="17"/>
      <c r="K3372" s="2" t="n">
        <f aca="false">IF(AND(A3372&lt;&gt;1,A3372&lt;&gt;4),G3372-J3372+K3369-I3372,0)</f>
        <v>1</v>
      </c>
      <c r="M3372" s="6" t="str">
        <f aca="false">IF(OR(,AND(A3373=1,(F3373+F3374)&lt;&gt;F3372),B3372&gt;D3372,AND(A3373=1,J3373&lt;&gt;0,J3374&lt;&gt;0,(J3373+J3374)&lt;&gt;J3372)),"ОШИБКА","")</f>
        <v/>
      </c>
    </row>
    <row r="3373" customFormat="false" ht="15" hidden="false" customHeight="false" outlineLevel="0" collapsed="false">
      <c r="A3373" s="19"/>
      <c r="B3373" s="2" t="n">
        <f aca="false">D3370</f>
        <v>300.3</v>
      </c>
      <c r="D3373" s="2" t="n">
        <f aca="false">B3373+F3373</f>
        <v>300.3</v>
      </c>
      <c r="F3373" s="2" t="n">
        <f aca="false">G3373+H3373</f>
        <v>0</v>
      </c>
      <c r="G3373" s="16"/>
      <c r="H3373" s="17"/>
      <c r="I3373" s="16"/>
      <c r="J3373" s="17"/>
      <c r="K3373" s="2" t="n">
        <f aca="false">IF(AND(A3373&lt;&gt;1,A3373&lt;&gt;4),G3373-J3373+K3370-I3373,0)</f>
        <v>0</v>
      </c>
      <c r="M3373" s="6" t="str">
        <f aca="false">IF(OR(,AND(A3374=1,(F3374+F3375)&lt;&gt;F3373),B3373&gt;D3373,AND(A3374=1,J3374&lt;&gt;0,J3375&lt;&gt;0,(J3374+J3375)&lt;&gt;J3373)),"ОШИБКА","")</f>
        <v/>
      </c>
    </row>
    <row r="3374" customFormat="false" ht="15" hidden="false" customHeight="false" outlineLevel="0" collapsed="false">
      <c r="A3374" s="19"/>
      <c r="B3374" s="2" t="n">
        <f aca="false">D3371</f>
        <v>200.7</v>
      </c>
      <c r="D3374" s="2" t="n">
        <f aca="false">B3374+F3374</f>
        <v>200.7</v>
      </c>
      <c r="F3374" s="2" t="n">
        <f aca="false">G3374+H3374</f>
        <v>0</v>
      </c>
      <c r="G3374" s="16"/>
      <c r="H3374" s="17"/>
      <c r="I3374" s="16"/>
      <c r="J3374" s="17"/>
      <c r="K3374" s="2" t="n">
        <f aca="false">IF(AND(A3374&lt;&gt;1,A3374&lt;&gt;4),G3374-J3374+K3371-I3374,0)</f>
        <v>0</v>
      </c>
      <c r="M3374" s="6" t="str">
        <f aca="false">IF(OR(,AND(A3375=1,(F3375+F3376)&lt;&gt;F3374),B3374&gt;D3374,AND(A3375=1,J3375&lt;&gt;0,J3376&lt;&gt;0,(J3375+J3376)&lt;&gt;J3374)),"ОШИБКА","")</f>
        <v/>
      </c>
    </row>
    <row r="3375" customFormat="false" ht="15" hidden="false" customHeight="false" outlineLevel="0" collapsed="false">
      <c r="A3375" s="14"/>
      <c r="B3375" s="2" t="n">
        <f aca="false">D3372</f>
        <v>501</v>
      </c>
      <c r="D3375" s="2" t="n">
        <f aca="false">B3375+F3375</f>
        <v>501</v>
      </c>
      <c r="F3375" s="2" t="n">
        <f aca="false">G3375+H3375</f>
        <v>0</v>
      </c>
      <c r="G3375" s="16"/>
      <c r="H3375" s="17"/>
      <c r="I3375" s="16"/>
      <c r="J3375" s="17"/>
      <c r="K3375" s="2" t="n">
        <f aca="false">IF(AND(A3375&lt;&gt;1,A3375&lt;&gt;4),G3375-J3375+K3372-I3375,0)</f>
        <v>1</v>
      </c>
      <c r="M3375" s="6" t="str">
        <f aca="false">IF(OR(,AND(A3376=1,(F3376+F3377)&lt;&gt;F3375),B3375&gt;D3375,AND(A3376=1,J3376&lt;&gt;0,J3377&lt;&gt;0,(J3376+J3377)&lt;&gt;J3375)),"ОШИБКА","")</f>
        <v/>
      </c>
    </row>
    <row r="3376" customFormat="false" ht="15" hidden="false" customHeight="false" outlineLevel="0" collapsed="false">
      <c r="A3376" s="19"/>
      <c r="B3376" s="2" t="n">
        <f aca="false">D3373</f>
        <v>300.3</v>
      </c>
      <c r="D3376" s="2" t="n">
        <f aca="false">B3376+F3376</f>
        <v>300.3</v>
      </c>
      <c r="F3376" s="2" t="n">
        <f aca="false">G3376+H3376</f>
        <v>0</v>
      </c>
      <c r="G3376" s="16"/>
      <c r="H3376" s="17"/>
      <c r="I3376" s="16"/>
      <c r="J3376" s="17"/>
      <c r="K3376" s="2" t="n">
        <f aca="false">IF(AND(A3376&lt;&gt;1,A3376&lt;&gt;4),G3376-J3376+K3373-I3376,0)</f>
        <v>0</v>
      </c>
      <c r="M3376" s="6" t="str">
        <f aca="false">IF(OR(,AND(A3377=1,(F3377+F3378)&lt;&gt;F3376),B3376&gt;D3376,AND(A3377=1,J3377&lt;&gt;0,J3378&lt;&gt;0,(J3377+J3378)&lt;&gt;J3376)),"ОШИБКА","")</f>
        <v/>
      </c>
    </row>
    <row r="3377" customFormat="false" ht="15" hidden="false" customHeight="false" outlineLevel="0" collapsed="false">
      <c r="A3377" s="19"/>
      <c r="B3377" s="2" t="n">
        <f aca="false">D3374</f>
        <v>200.7</v>
      </c>
      <c r="D3377" s="2" t="n">
        <f aca="false">B3377+F3377</f>
        <v>200.7</v>
      </c>
      <c r="F3377" s="2" t="n">
        <f aca="false">G3377+H3377</f>
        <v>0</v>
      </c>
      <c r="G3377" s="16"/>
      <c r="H3377" s="17"/>
      <c r="I3377" s="16"/>
      <c r="J3377" s="17"/>
      <c r="K3377" s="2" t="n">
        <f aca="false">IF(AND(A3377&lt;&gt;1,A3377&lt;&gt;4),G3377-J3377+K3374-I3377,0)</f>
        <v>0</v>
      </c>
      <c r="M3377" s="6" t="str">
        <f aca="false">IF(OR(,AND(A3378=1,(F3378+F3379)&lt;&gt;F3377),B3377&gt;D3377,AND(A3378=1,J3378&lt;&gt;0,J3379&lt;&gt;0,(J3378+J3379)&lt;&gt;J3377)),"ОШИБКА","")</f>
        <v/>
      </c>
    </row>
    <row r="3378" customFormat="false" ht="15" hidden="false" customHeight="false" outlineLevel="0" collapsed="false">
      <c r="A3378" s="14"/>
      <c r="B3378" s="2" t="n">
        <f aca="false">D3375</f>
        <v>501</v>
      </c>
      <c r="D3378" s="2" t="n">
        <f aca="false">B3378+F3378</f>
        <v>501</v>
      </c>
      <c r="F3378" s="2" t="n">
        <f aca="false">G3378+H3378</f>
        <v>0</v>
      </c>
      <c r="G3378" s="16"/>
      <c r="H3378" s="17"/>
      <c r="I3378" s="16"/>
      <c r="J3378" s="17"/>
      <c r="K3378" s="2" t="n">
        <f aca="false">IF(AND(A3378&lt;&gt;1,A3378&lt;&gt;4),G3378-J3378+K3375-I3378,0)</f>
        <v>1</v>
      </c>
      <c r="M3378" s="6" t="str">
        <f aca="false">IF(OR(,AND(A3379=1,(F3379+F3380)&lt;&gt;F3378),B3378&gt;D3378,AND(A3379=1,J3379&lt;&gt;0,J3380&lt;&gt;0,(J3379+J3380)&lt;&gt;J3378)),"ОШИБКА","")</f>
        <v/>
      </c>
    </row>
    <row r="3379" customFormat="false" ht="15" hidden="false" customHeight="false" outlineLevel="0" collapsed="false">
      <c r="A3379" s="19"/>
      <c r="B3379" s="2" t="n">
        <f aca="false">D3376</f>
        <v>300.3</v>
      </c>
      <c r="D3379" s="2" t="n">
        <f aca="false">B3379+F3379</f>
        <v>300.3</v>
      </c>
      <c r="F3379" s="2" t="n">
        <f aca="false">G3379+H3379</f>
        <v>0</v>
      </c>
      <c r="G3379" s="16"/>
      <c r="H3379" s="17"/>
      <c r="I3379" s="16"/>
      <c r="J3379" s="17"/>
      <c r="K3379" s="2" t="n">
        <f aca="false">IF(AND(A3379&lt;&gt;1,A3379&lt;&gt;4),G3379-J3379+K3376-I3379,0)</f>
        <v>0</v>
      </c>
      <c r="M3379" s="6" t="str">
        <f aca="false">IF(OR(,AND(A3380=1,(F3380+F3381)&lt;&gt;F3379),B3379&gt;D3379,AND(A3380=1,J3380&lt;&gt;0,J3381&lt;&gt;0,(J3380+J3381)&lt;&gt;J3379)),"ОШИБКА","")</f>
        <v/>
      </c>
    </row>
    <row r="3380" customFormat="false" ht="15" hidden="false" customHeight="false" outlineLevel="0" collapsed="false">
      <c r="A3380" s="19"/>
      <c r="B3380" s="2" t="n">
        <f aca="false">D3377</f>
        <v>200.7</v>
      </c>
      <c r="D3380" s="2" t="n">
        <f aca="false">B3380+F3380</f>
        <v>200.7</v>
      </c>
      <c r="F3380" s="2" t="n">
        <f aca="false">G3380+H3380</f>
        <v>0</v>
      </c>
      <c r="G3380" s="16"/>
      <c r="H3380" s="17"/>
      <c r="I3380" s="16"/>
      <c r="J3380" s="17"/>
      <c r="K3380" s="2" t="n">
        <f aca="false">IF(AND(A3380&lt;&gt;1,A3380&lt;&gt;4),G3380-J3380+K3377-I3380,0)</f>
        <v>0</v>
      </c>
      <c r="M3380" s="6" t="str">
        <f aca="false">IF(OR(,AND(A3381=1,(F3381+F3382)&lt;&gt;F3380),B3380&gt;D3380,AND(A3381=1,J3381&lt;&gt;0,J3382&lt;&gt;0,(J3381+J3382)&lt;&gt;J3380)),"ОШИБКА","")</f>
        <v/>
      </c>
    </row>
    <row r="3381" customFormat="false" ht="15" hidden="false" customHeight="false" outlineLevel="0" collapsed="false">
      <c r="A3381" s="14"/>
      <c r="B3381" s="2" t="n">
        <f aca="false">D3378</f>
        <v>501</v>
      </c>
      <c r="D3381" s="2" t="n">
        <f aca="false">B3381+F3381</f>
        <v>501</v>
      </c>
      <c r="F3381" s="2" t="n">
        <f aca="false">G3381+H3381</f>
        <v>0</v>
      </c>
      <c r="G3381" s="16"/>
      <c r="H3381" s="17"/>
      <c r="I3381" s="16"/>
      <c r="J3381" s="17"/>
      <c r="K3381" s="2" t="n">
        <f aca="false">IF(AND(A3381&lt;&gt;1,A3381&lt;&gt;4),G3381-J3381+K3378-I3381,0)</f>
        <v>1</v>
      </c>
      <c r="M3381" s="6" t="str">
        <f aca="false">IF(OR(,AND(A3382=1,(F3382+F3383)&lt;&gt;F3381),B3381&gt;D3381,AND(A3382=1,J3382&lt;&gt;0,J3383&lt;&gt;0,(J3382+J3383)&lt;&gt;J3381)),"ОШИБКА","")</f>
        <v/>
      </c>
    </row>
    <row r="3382" customFormat="false" ht="15" hidden="false" customHeight="false" outlineLevel="0" collapsed="false">
      <c r="A3382" s="19"/>
      <c r="B3382" s="2" t="n">
        <f aca="false">D3379</f>
        <v>300.3</v>
      </c>
      <c r="D3382" s="2" t="n">
        <f aca="false">B3382+F3382</f>
        <v>300.3</v>
      </c>
      <c r="F3382" s="2" t="n">
        <f aca="false">G3382+H3382</f>
        <v>0</v>
      </c>
      <c r="G3382" s="16"/>
      <c r="H3382" s="17"/>
      <c r="I3382" s="16"/>
      <c r="J3382" s="17"/>
      <c r="K3382" s="2" t="n">
        <f aca="false">IF(AND(A3382&lt;&gt;1,A3382&lt;&gt;4),G3382-J3382+K3379-I3382,0)</f>
        <v>0</v>
      </c>
      <c r="M3382" s="6" t="str">
        <f aca="false">IF(OR(,AND(A3383=1,(F3383+F3384)&lt;&gt;F3382),B3382&gt;D3382,AND(A3383=1,J3383&lt;&gt;0,J3384&lt;&gt;0,(J3383+J3384)&lt;&gt;J3382)),"ОШИБКА","")</f>
        <v/>
      </c>
    </row>
    <row r="3383" customFormat="false" ht="15" hidden="false" customHeight="false" outlineLevel="0" collapsed="false">
      <c r="A3383" s="19"/>
      <c r="B3383" s="2" t="n">
        <f aca="false">D3380</f>
        <v>200.7</v>
      </c>
      <c r="D3383" s="2" t="n">
        <f aca="false">B3383+F3383</f>
        <v>200.7</v>
      </c>
      <c r="F3383" s="2" t="n">
        <f aca="false">G3383+H3383</f>
        <v>0</v>
      </c>
      <c r="G3383" s="16"/>
      <c r="H3383" s="17"/>
      <c r="I3383" s="16"/>
      <c r="J3383" s="17"/>
      <c r="K3383" s="2" t="n">
        <f aca="false">IF(AND(A3383&lt;&gt;1,A3383&lt;&gt;4),G3383-J3383+K3380-I3383,0)</f>
        <v>0</v>
      </c>
      <c r="M3383" s="6" t="str">
        <f aca="false">IF(OR(,AND(A3384=1,(F3384+F3385)&lt;&gt;F3383),B3383&gt;D3383,AND(A3384=1,J3384&lt;&gt;0,J3385&lt;&gt;0,(J3384+J3385)&lt;&gt;J3383)),"ОШИБКА","")</f>
        <v/>
      </c>
    </row>
    <row r="3384" customFormat="false" ht="15" hidden="false" customHeight="false" outlineLevel="0" collapsed="false">
      <c r="A3384" s="14"/>
      <c r="B3384" s="2" t="n">
        <f aca="false">D3381</f>
        <v>501</v>
      </c>
      <c r="D3384" s="2" t="n">
        <f aca="false">B3384+F3384</f>
        <v>501</v>
      </c>
      <c r="F3384" s="2" t="n">
        <f aca="false">G3384+H3384</f>
        <v>0</v>
      </c>
      <c r="G3384" s="16"/>
      <c r="H3384" s="17"/>
      <c r="I3384" s="16"/>
      <c r="J3384" s="17"/>
      <c r="K3384" s="2" t="n">
        <f aca="false">IF(AND(A3384&lt;&gt;1,A3384&lt;&gt;4),G3384-J3384+K3381-I3384,0)</f>
        <v>1</v>
      </c>
      <c r="M3384" s="6" t="str">
        <f aca="false">IF(OR(,AND(A3385=1,(F3385+F3386)&lt;&gt;F3384),B3384&gt;D3384,AND(A3385=1,J3385&lt;&gt;0,J3386&lt;&gt;0,(J3385+J3386)&lt;&gt;J3384)),"ОШИБКА","")</f>
        <v/>
      </c>
    </row>
    <row r="3385" customFormat="false" ht="15" hidden="false" customHeight="false" outlineLevel="0" collapsed="false">
      <c r="A3385" s="19"/>
      <c r="B3385" s="2" t="n">
        <f aca="false">D3382</f>
        <v>300.3</v>
      </c>
      <c r="D3385" s="2" t="n">
        <f aca="false">B3385+F3385</f>
        <v>300.3</v>
      </c>
      <c r="F3385" s="2" t="n">
        <f aca="false">G3385+H3385</f>
        <v>0</v>
      </c>
      <c r="G3385" s="16"/>
      <c r="H3385" s="17"/>
      <c r="I3385" s="16"/>
      <c r="J3385" s="17"/>
      <c r="K3385" s="2" t="n">
        <f aca="false">IF(AND(A3385&lt;&gt;1,A3385&lt;&gt;4),G3385-J3385+K3382-I3385,0)</f>
        <v>0</v>
      </c>
      <c r="M3385" s="6" t="str">
        <f aca="false">IF(OR(,AND(A3386=1,(F3386+F3387)&lt;&gt;F3385),B3385&gt;D3385,AND(A3386=1,J3386&lt;&gt;0,J3387&lt;&gt;0,(J3386+J3387)&lt;&gt;J3385)),"ОШИБКА","")</f>
        <v/>
      </c>
    </row>
    <row r="3386" customFormat="false" ht="15" hidden="false" customHeight="false" outlineLevel="0" collapsed="false">
      <c r="A3386" s="19"/>
      <c r="B3386" s="2" t="n">
        <f aca="false">D3383</f>
        <v>200.7</v>
      </c>
      <c r="D3386" s="2" t="n">
        <f aca="false">B3386+F3386</f>
        <v>200.7</v>
      </c>
      <c r="F3386" s="2" t="n">
        <f aca="false">G3386+H3386</f>
        <v>0</v>
      </c>
      <c r="G3386" s="16"/>
      <c r="H3386" s="17"/>
      <c r="I3386" s="16"/>
      <c r="J3386" s="17"/>
      <c r="K3386" s="2" t="n">
        <f aca="false">IF(AND(A3386&lt;&gt;1,A3386&lt;&gt;4),G3386-J3386+K3383-I3386,0)</f>
        <v>0</v>
      </c>
      <c r="M3386" s="6" t="str">
        <f aca="false">IF(OR(,AND(A3387=1,(F3387+F3388)&lt;&gt;F3386),B3386&gt;D3386,AND(A3387=1,J3387&lt;&gt;0,J3388&lt;&gt;0,(J3387+J3388)&lt;&gt;J3386)),"ОШИБКА","")</f>
        <v/>
      </c>
    </row>
    <row r="3387" customFormat="false" ht="15" hidden="false" customHeight="false" outlineLevel="0" collapsed="false">
      <c r="A3387" s="14"/>
      <c r="B3387" s="2" t="n">
        <f aca="false">D3384</f>
        <v>501</v>
      </c>
      <c r="D3387" s="2" t="n">
        <f aca="false">B3387+F3387</f>
        <v>501</v>
      </c>
      <c r="F3387" s="2" t="n">
        <f aca="false">G3387+H3387</f>
        <v>0</v>
      </c>
      <c r="G3387" s="16"/>
      <c r="H3387" s="17"/>
      <c r="I3387" s="16"/>
      <c r="J3387" s="17"/>
      <c r="K3387" s="2" t="n">
        <f aca="false">IF(AND(A3387&lt;&gt;1,A3387&lt;&gt;4),G3387-J3387+K3384-I3387,0)</f>
        <v>1</v>
      </c>
      <c r="M3387" s="6" t="str">
        <f aca="false">IF(OR(,AND(A3388=1,(F3388+F3389)&lt;&gt;F3387),B3387&gt;D3387,AND(A3388=1,J3388&lt;&gt;0,J3389&lt;&gt;0,(J3388+J3389)&lt;&gt;J3387)),"ОШИБКА","")</f>
        <v/>
      </c>
    </row>
    <row r="3388" customFormat="false" ht="15" hidden="false" customHeight="false" outlineLevel="0" collapsed="false">
      <c r="A3388" s="19"/>
      <c r="B3388" s="2" t="n">
        <f aca="false">D3385</f>
        <v>300.3</v>
      </c>
      <c r="D3388" s="2" t="n">
        <f aca="false">B3388+F3388</f>
        <v>300.3</v>
      </c>
      <c r="F3388" s="2" t="n">
        <f aca="false">G3388+H3388</f>
        <v>0</v>
      </c>
      <c r="G3388" s="16"/>
      <c r="H3388" s="17"/>
      <c r="I3388" s="16"/>
      <c r="J3388" s="17"/>
      <c r="K3388" s="2" t="n">
        <f aca="false">IF(AND(A3388&lt;&gt;1,A3388&lt;&gt;4),G3388-J3388+K3385-I3388,0)</f>
        <v>0</v>
      </c>
      <c r="M3388" s="6" t="str">
        <f aca="false">IF(OR(,AND(A3389=1,(F3389+F3390)&lt;&gt;F3388),B3388&gt;D3388,AND(A3389=1,J3389&lt;&gt;0,J3390&lt;&gt;0,(J3389+J3390)&lt;&gt;J3388)),"ОШИБКА","")</f>
        <v/>
      </c>
    </row>
    <row r="3389" customFormat="false" ht="15" hidden="false" customHeight="false" outlineLevel="0" collapsed="false">
      <c r="A3389" s="19"/>
      <c r="B3389" s="2" t="n">
        <f aca="false">D3386</f>
        <v>200.7</v>
      </c>
      <c r="D3389" s="2" t="n">
        <f aca="false">B3389+F3389</f>
        <v>200.7</v>
      </c>
      <c r="F3389" s="2" t="n">
        <f aca="false">G3389+H3389</f>
        <v>0</v>
      </c>
      <c r="G3389" s="16"/>
      <c r="H3389" s="17"/>
      <c r="I3389" s="16"/>
      <c r="J3389" s="17"/>
      <c r="K3389" s="2" t="n">
        <f aca="false">IF(AND(A3389&lt;&gt;1,A3389&lt;&gt;4),G3389-J3389+K3386-I3389,0)</f>
        <v>0</v>
      </c>
      <c r="M3389" s="6" t="str">
        <f aca="false">IF(OR(,AND(A3390=1,(F3390+F3391)&lt;&gt;F3389),B3389&gt;D3389,AND(A3390=1,J3390&lt;&gt;0,J3391&lt;&gt;0,(J3390+J3391)&lt;&gt;J3389)),"ОШИБКА","")</f>
        <v/>
      </c>
    </row>
    <row r="3390" customFormat="false" ht="15" hidden="false" customHeight="false" outlineLevel="0" collapsed="false">
      <c r="A3390" s="14"/>
      <c r="B3390" s="2" t="n">
        <f aca="false">D3387</f>
        <v>501</v>
      </c>
      <c r="D3390" s="2" t="n">
        <f aca="false">B3390+F3390</f>
        <v>501</v>
      </c>
      <c r="F3390" s="2" t="n">
        <f aca="false">G3390+H3390</f>
        <v>0</v>
      </c>
      <c r="G3390" s="16"/>
      <c r="H3390" s="17"/>
      <c r="I3390" s="16"/>
      <c r="J3390" s="17"/>
      <c r="K3390" s="2" t="n">
        <f aca="false">IF(AND(A3390&lt;&gt;1,A3390&lt;&gt;4),G3390-J3390+K3387-I3390,0)</f>
        <v>1</v>
      </c>
      <c r="M3390" s="6" t="str">
        <f aca="false">IF(OR(,AND(A3391=1,(F3391+F3392)&lt;&gt;F3390),B3390&gt;D3390,AND(A3391=1,J3391&lt;&gt;0,J3392&lt;&gt;0,(J3391+J3392)&lt;&gt;J3390)),"ОШИБКА","")</f>
        <v/>
      </c>
    </row>
    <row r="3391" customFormat="false" ht="15" hidden="false" customHeight="false" outlineLevel="0" collapsed="false">
      <c r="A3391" s="19"/>
      <c r="B3391" s="2" t="n">
        <f aca="false">D3388</f>
        <v>300.3</v>
      </c>
      <c r="D3391" s="2" t="n">
        <f aca="false">B3391+F3391</f>
        <v>300.3</v>
      </c>
      <c r="F3391" s="2" t="n">
        <f aca="false">G3391+H3391</f>
        <v>0</v>
      </c>
      <c r="G3391" s="16"/>
      <c r="H3391" s="17"/>
      <c r="I3391" s="16"/>
      <c r="J3391" s="17"/>
      <c r="K3391" s="2" t="n">
        <f aca="false">IF(AND(A3391&lt;&gt;1,A3391&lt;&gt;4),G3391-J3391+K3388-I3391,0)</f>
        <v>0</v>
      </c>
      <c r="M3391" s="6" t="str">
        <f aca="false">IF(OR(,AND(A3392=1,(F3392+F3393)&lt;&gt;F3391),B3391&gt;D3391,AND(A3392=1,J3392&lt;&gt;0,J3393&lt;&gt;0,(J3392+J3393)&lt;&gt;J3391)),"ОШИБКА","")</f>
        <v/>
      </c>
    </row>
    <row r="3392" customFormat="false" ht="15" hidden="false" customHeight="false" outlineLevel="0" collapsed="false">
      <c r="A3392" s="19"/>
      <c r="B3392" s="2" t="n">
        <f aca="false">D3389</f>
        <v>200.7</v>
      </c>
      <c r="D3392" s="2" t="n">
        <f aca="false">B3392+F3392</f>
        <v>200.7</v>
      </c>
      <c r="F3392" s="2" t="n">
        <f aca="false">G3392+H3392</f>
        <v>0</v>
      </c>
      <c r="G3392" s="16"/>
      <c r="H3392" s="17"/>
      <c r="I3392" s="16"/>
      <c r="J3392" s="17"/>
      <c r="K3392" s="2" t="n">
        <f aca="false">IF(AND(A3392&lt;&gt;1,A3392&lt;&gt;4),G3392-J3392+K3389-I3392,0)</f>
        <v>0</v>
      </c>
      <c r="M3392" s="6" t="str">
        <f aca="false">IF(OR(,AND(A3393=1,(F3393+F3394)&lt;&gt;F3392),B3392&gt;D3392,AND(A3393=1,J3393&lt;&gt;0,J3394&lt;&gt;0,(J3393+J3394)&lt;&gt;J3392)),"ОШИБКА","")</f>
        <v/>
      </c>
    </row>
    <row r="3393" customFormat="false" ht="15" hidden="false" customHeight="false" outlineLevel="0" collapsed="false">
      <c r="A3393" s="14"/>
      <c r="B3393" s="2" t="n">
        <f aca="false">D3390</f>
        <v>501</v>
      </c>
      <c r="D3393" s="2" t="n">
        <f aca="false">B3393+F3393</f>
        <v>501</v>
      </c>
      <c r="F3393" s="2" t="n">
        <f aca="false">G3393+H3393</f>
        <v>0</v>
      </c>
      <c r="G3393" s="16"/>
      <c r="H3393" s="17"/>
      <c r="I3393" s="16"/>
      <c r="J3393" s="17"/>
      <c r="K3393" s="2" t="n">
        <f aca="false">IF(AND(A3393&lt;&gt;1,A3393&lt;&gt;4),G3393-J3393+K3390-I3393,0)</f>
        <v>1</v>
      </c>
      <c r="M3393" s="6" t="str">
        <f aca="false">IF(OR(,AND(A3394=1,(F3394+F3395)&lt;&gt;F3393),B3393&gt;D3393,AND(A3394=1,J3394&lt;&gt;0,J3395&lt;&gt;0,(J3394+J3395)&lt;&gt;J3393)),"ОШИБКА","")</f>
        <v/>
      </c>
    </row>
    <row r="3394" customFormat="false" ht="15" hidden="false" customHeight="false" outlineLevel="0" collapsed="false">
      <c r="A3394" s="19"/>
      <c r="B3394" s="2" t="n">
        <f aca="false">D3391</f>
        <v>300.3</v>
      </c>
      <c r="D3394" s="2" t="n">
        <f aca="false">B3394+F3394</f>
        <v>300.3</v>
      </c>
      <c r="F3394" s="2" t="n">
        <f aca="false">G3394+H3394</f>
        <v>0</v>
      </c>
      <c r="G3394" s="16"/>
      <c r="H3394" s="17"/>
      <c r="I3394" s="16"/>
      <c r="J3394" s="17"/>
      <c r="K3394" s="2" t="n">
        <f aca="false">IF(AND(A3394&lt;&gt;1,A3394&lt;&gt;4),G3394-J3394+K3391-I3394,0)</f>
        <v>0</v>
      </c>
      <c r="M3394" s="6" t="str">
        <f aca="false">IF(OR(,AND(A3395=1,(F3395+F3396)&lt;&gt;F3394),B3394&gt;D3394,AND(A3395=1,J3395&lt;&gt;0,J3396&lt;&gt;0,(J3395+J3396)&lt;&gt;J3394)),"ОШИБКА","")</f>
        <v/>
      </c>
    </row>
    <row r="3395" customFormat="false" ht="15" hidden="false" customHeight="false" outlineLevel="0" collapsed="false">
      <c r="A3395" s="19"/>
      <c r="B3395" s="2" t="n">
        <f aca="false">D3392</f>
        <v>200.7</v>
      </c>
      <c r="D3395" s="2" t="n">
        <f aca="false">B3395+F3395</f>
        <v>200.7</v>
      </c>
      <c r="F3395" s="2" t="n">
        <f aca="false">G3395+H3395</f>
        <v>0</v>
      </c>
      <c r="G3395" s="16"/>
      <c r="H3395" s="17"/>
      <c r="I3395" s="16"/>
      <c r="J3395" s="17"/>
      <c r="K3395" s="2" t="n">
        <f aca="false">IF(AND(A3395&lt;&gt;1,A3395&lt;&gt;4),G3395-J3395+K3392-I3395,0)</f>
        <v>0</v>
      </c>
      <c r="M3395" s="6" t="str">
        <f aca="false">IF(OR(,AND(A3396=1,(F3396+F3397)&lt;&gt;F3395),B3395&gt;D3395,AND(A3396=1,J3396&lt;&gt;0,J3397&lt;&gt;0,(J3396+J3397)&lt;&gt;J3395)),"ОШИБКА","")</f>
        <v/>
      </c>
    </row>
    <row r="3396" customFormat="false" ht="15" hidden="false" customHeight="false" outlineLevel="0" collapsed="false">
      <c r="A3396" s="14"/>
      <c r="B3396" s="2" t="n">
        <f aca="false">D3393</f>
        <v>501</v>
      </c>
      <c r="D3396" s="2" t="n">
        <f aca="false">B3396+F3396</f>
        <v>501</v>
      </c>
      <c r="F3396" s="2" t="n">
        <f aca="false">G3396+H3396</f>
        <v>0</v>
      </c>
      <c r="G3396" s="16"/>
      <c r="H3396" s="17"/>
      <c r="I3396" s="16"/>
      <c r="J3396" s="17"/>
      <c r="K3396" s="2" t="n">
        <f aca="false">IF(AND(A3396&lt;&gt;1,A3396&lt;&gt;4),G3396-J3396+K3393-I3396,0)</f>
        <v>1</v>
      </c>
      <c r="M3396" s="6" t="str">
        <f aca="false">IF(OR(,AND(A3397=1,(F3397+F3398)&lt;&gt;F3396),B3396&gt;D3396,AND(A3397=1,J3397&lt;&gt;0,J3398&lt;&gt;0,(J3397+J3398)&lt;&gt;J3396)),"ОШИБКА","")</f>
        <v/>
      </c>
    </row>
    <row r="3397" customFormat="false" ht="15" hidden="false" customHeight="false" outlineLevel="0" collapsed="false">
      <c r="A3397" s="19"/>
      <c r="B3397" s="2" t="n">
        <f aca="false">D3394</f>
        <v>300.3</v>
      </c>
      <c r="D3397" s="2" t="n">
        <f aca="false">B3397+F3397</f>
        <v>300.3</v>
      </c>
      <c r="F3397" s="2" t="n">
        <f aca="false">G3397+H3397</f>
        <v>0</v>
      </c>
      <c r="G3397" s="16"/>
      <c r="H3397" s="17"/>
      <c r="I3397" s="16"/>
      <c r="J3397" s="17"/>
      <c r="K3397" s="2" t="n">
        <f aca="false">IF(AND(A3397&lt;&gt;1,A3397&lt;&gt;4),G3397-J3397+K3394-I3397,0)</f>
        <v>0</v>
      </c>
      <c r="M3397" s="6" t="str">
        <f aca="false">IF(OR(,AND(A3398=1,(F3398+F3399)&lt;&gt;F3397),B3397&gt;D3397,AND(A3398=1,J3398&lt;&gt;0,J3399&lt;&gt;0,(J3398+J3399)&lt;&gt;J3397)),"ОШИБКА","")</f>
        <v/>
      </c>
    </row>
    <row r="3398" customFormat="false" ht="15" hidden="false" customHeight="false" outlineLevel="0" collapsed="false">
      <c r="A3398" s="19"/>
      <c r="B3398" s="2" t="n">
        <f aca="false">D3395</f>
        <v>200.7</v>
      </c>
      <c r="D3398" s="2" t="n">
        <f aca="false">B3398+F3398</f>
        <v>200.7</v>
      </c>
      <c r="F3398" s="2" t="n">
        <f aca="false">G3398+H3398</f>
        <v>0</v>
      </c>
      <c r="G3398" s="16"/>
      <c r="H3398" s="17"/>
      <c r="I3398" s="16"/>
      <c r="J3398" s="17"/>
      <c r="K3398" s="2" t="n">
        <f aca="false">IF(AND(A3398&lt;&gt;1,A3398&lt;&gt;4),G3398-J3398+K3395-I3398,0)</f>
        <v>0</v>
      </c>
      <c r="M3398" s="6" t="str">
        <f aca="false">IF(OR(,AND(A3399=1,(F3399+F3400)&lt;&gt;F3398),B3398&gt;D3398,AND(A3399=1,J3399&lt;&gt;0,J3400&lt;&gt;0,(J3399+J3400)&lt;&gt;J3398)),"ОШИБКА","")</f>
        <v/>
      </c>
    </row>
    <row r="3399" customFormat="false" ht="15" hidden="false" customHeight="false" outlineLevel="0" collapsed="false">
      <c r="A3399" s="14"/>
      <c r="B3399" s="2" t="n">
        <f aca="false">D3396</f>
        <v>501</v>
      </c>
      <c r="D3399" s="2" t="n">
        <f aca="false">B3399+F3399</f>
        <v>501</v>
      </c>
      <c r="F3399" s="2" t="n">
        <f aca="false">G3399+H3399</f>
        <v>0</v>
      </c>
      <c r="G3399" s="16"/>
      <c r="H3399" s="17"/>
      <c r="I3399" s="16"/>
      <c r="J3399" s="17"/>
      <c r="K3399" s="2" t="n">
        <f aca="false">IF(AND(A3399&lt;&gt;1,A3399&lt;&gt;4),G3399-J3399+K3396-I3399,0)</f>
        <v>1</v>
      </c>
      <c r="M3399" s="6" t="str">
        <f aca="false">IF(OR(,AND(A3400=1,(F3400+F3401)&lt;&gt;F3399),B3399&gt;D3399,AND(A3400=1,J3400&lt;&gt;0,J3401&lt;&gt;0,(J3400+J3401)&lt;&gt;J3399)),"ОШИБКА","")</f>
        <v/>
      </c>
    </row>
    <row r="3400" customFormat="false" ht="15" hidden="false" customHeight="false" outlineLevel="0" collapsed="false">
      <c r="A3400" s="19"/>
      <c r="B3400" s="2" t="n">
        <f aca="false">D3397</f>
        <v>300.3</v>
      </c>
      <c r="D3400" s="2" t="n">
        <f aca="false">B3400+F3400</f>
        <v>300.3</v>
      </c>
      <c r="F3400" s="2" t="n">
        <f aca="false">G3400+H3400</f>
        <v>0</v>
      </c>
      <c r="G3400" s="16"/>
      <c r="H3400" s="17"/>
      <c r="I3400" s="16"/>
      <c r="J3400" s="17"/>
      <c r="K3400" s="2" t="n">
        <f aca="false">IF(AND(A3400&lt;&gt;1,A3400&lt;&gt;4),G3400-J3400+K3397-I3400,0)</f>
        <v>0</v>
      </c>
      <c r="M3400" s="6" t="str">
        <f aca="false">IF(OR(,AND(A3401=1,(F3401+F3402)&lt;&gt;F3400),B3400&gt;D3400,AND(A3401=1,J3401&lt;&gt;0,J3402&lt;&gt;0,(J3401+J3402)&lt;&gt;J3400)),"ОШИБКА","")</f>
        <v/>
      </c>
    </row>
    <row r="3401" customFormat="false" ht="15" hidden="false" customHeight="false" outlineLevel="0" collapsed="false">
      <c r="A3401" s="19"/>
      <c r="B3401" s="2" t="n">
        <f aca="false">D3398</f>
        <v>200.7</v>
      </c>
      <c r="D3401" s="2" t="n">
        <f aca="false">B3401+F3401</f>
        <v>200.7</v>
      </c>
      <c r="F3401" s="2" t="n">
        <f aca="false">G3401+H3401</f>
        <v>0</v>
      </c>
      <c r="G3401" s="16"/>
      <c r="H3401" s="17"/>
      <c r="I3401" s="16"/>
      <c r="J3401" s="17"/>
      <c r="K3401" s="2" t="n">
        <f aca="false">IF(AND(A3401&lt;&gt;1,A3401&lt;&gt;4),G3401-J3401+K3398-I3401,0)</f>
        <v>0</v>
      </c>
      <c r="M3401" s="6" t="str">
        <f aca="false">IF(OR(,AND(A3402=1,(F3402+F3403)&lt;&gt;F3401),B3401&gt;D3401,AND(A3402=1,J3402&lt;&gt;0,J3403&lt;&gt;0,(J3402+J3403)&lt;&gt;J3401)),"ОШИБКА","")</f>
        <v/>
      </c>
    </row>
    <row r="3402" customFormat="false" ht="15" hidden="false" customHeight="false" outlineLevel="0" collapsed="false">
      <c r="A3402" s="14"/>
      <c r="B3402" s="2" t="n">
        <f aca="false">D3399</f>
        <v>501</v>
      </c>
      <c r="D3402" s="2" t="n">
        <f aca="false">B3402+F3402</f>
        <v>501</v>
      </c>
      <c r="F3402" s="2" t="n">
        <f aca="false">G3402+H3402</f>
        <v>0</v>
      </c>
      <c r="G3402" s="16"/>
      <c r="H3402" s="17"/>
      <c r="I3402" s="16"/>
      <c r="J3402" s="17"/>
      <c r="K3402" s="2" t="n">
        <f aca="false">IF(AND(A3402&lt;&gt;1,A3402&lt;&gt;4),G3402-J3402+K3399-I3402,0)</f>
        <v>1</v>
      </c>
      <c r="M3402" s="6" t="str">
        <f aca="false">IF(OR(,AND(A3403=1,(F3403+F3404)&lt;&gt;F3402),B3402&gt;D3402,AND(A3403=1,J3403&lt;&gt;0,J3404&lt;&gt;0,(J3403+J3404)&lt;&gt;J3402)),"ОШИБКА","")</f>
        <v/>
      </c>
    </row>
    <row r="3403" customFormat="false" ht="15" hidden="false" customHeight="false" outlineLevel="0" collapsed="false">
      <c r="A3403" s="19"/>
      <c r="B3403" s="2" t="n">
        <f aca="false">D3400</f>
        <v>300.3</v>
      </c>
      <c r="D3403" s="2" t="n">
        <f aca="false">B3403+F3403</f>
        <v>300.3</v>
      </c>
      <c r="F3403" s="2" t="n">
        <f aca="false">G3403+H3403</f>
        <v>0</v>
      </c>
      <c r="G3403" s="16"/>
      <c r="H3403" s="17"/>
      <c r="I3403" s="16"/>
      <c r="J3403" s="17"/>
      <c r="K3403" s="2" t="n">
        <f aca="false">IF(AND(A3403&lt;&gt;1,A3403&lt;&gt;4),G3403-J3403+K3400-I3403,0)</f>
        <v>0</v>
      </c>
      <c r="M3403" s="6" t="str">
        <f aca="false">IF(OR(,AND(A3404=1,(F3404+F3405)&lt;&gt;F3403),B3403&gt;D3403,AND(A3404=1,J3404&lt;&gt;0,J3405&lt;&gt;0,(J3404+J3405)&lt;&gt;J3403)),"ОШИБКА","")</f>
        <v/>
      </c>
    </row>
    <row r="3404" customFormat="false" ht="15" hidden="false" customHeight="false" outlineLevel="0" collapsed="false">
      <c r="A3404" s="19"/>
      <c r="B3404" s="2" t="n">
        <f aca="false">D3401</f>
        <v>200.7</v>
      </c>
      <c r="D3404" s="2" t="n">
        <f aca="false">B3404+F3404</f>
        <v>200.7</v>
      </c>
      <c r="F3404" s="2" t="n">
        <f aca="false">G3404+H3404</f>
        <v>0</v>
      </c>
      <c r="G3404" s="16"/>
      <c r="H3404" s="17"/>
      <c r="I3404" s="16"/>
      <c r="J3404" s="17"/>
      <c r="K3404" s="2" t="n">
        <f aca="false">IF(AND(A3404&lt;&gt;1,A3404&lt;&gt;4),G3404-J3404+K3401-I3404,0)</f>
        <v>0</v>
      </c>
      <c r="M3404" s="6" t="str">
        <f aca="false">IF(OR(,AND(A3405=1,(F3405+F3406)&lt;&gt;F3404),B3404&gt;D3404,AND(A3405=1,J3405&lt;&gt;0,J3406&lt;&gt;0,(J3405+J3406)&lt;&gt;J3404)),"ОШИБКА","")</f>
        <v/>
      </c>
    </row>
    <row r="3405" customFormat="false" ht="15" hidden="false" customHeight="false" outlineLevel="0" collapsed="false">
      <c r="A3405" s="14"/>
      <c r="B3405" s="2" t="n">
        <f aca="false">D3402</f>
        <v>501</v>
      </c>
      <c r="D3405" s="2" t="n">
        <f aca="false">B3405+F3405</f>
        <v>501</v>
      </c>
      <c r="F3405" s="2" t="n">
        <f aca="false">G3405+H3405</f>
        <v>0</v>
      </c>
      <c r="G3405" s="16"/>
      <c r="H3405" s="17"/>
      <c r="I3405" s="16"/>
      <c r="J3405" s="17"/>
      <c r="K3405" s="2" t="n">
        <f aca="false">IF(AND(A3405&lt;&gt;1,A3405&lt;&gt;4),G3405-J3405+K3402-I3405,0)</f>
        <v>1</v>
      </c>
      <c r="M3405" s="6" t="str">
        <f aca="false">IF(OR(,AND(A3406=1,(F3406+F3407)&lt;&gt;F3405),B3405&gt;D3405,AND(A3406=1,J3406&lt;&gt;0,J3407&lt;&gt;0,(J3406+J3407)&lt;&gt;J3405)),"ОШИБКА","")</f>
        <v/>
      </c>
    </row>
    <row r="3406" customFormat="false" ht="15" hidden="false" customHeight="false" outlineLevel="0" collapsed="false">
      <c r="A3406" s="19"/>
      <c r="B3406" s="2" t="n">
        <f aca="false">D3403</f>
        <v>300.3</v>
      </c>
      <c r="D3406" s="2" t="n">
        <f aca="false">B3406+F3406</f>
        <v>300.3</v>
      </c>
      <c r="F3406" s="2" t="n">
        <f aca="false">G3406+H3406</f>
        <v>0</v>
      </c>
      <c r="G3406" s="16"/>
      <c r="H3406" s="17"/>
      <c r="I3406" s="16"/>
      <c r="J3406" s="17"/>
      <c r="K3406" s="2" t="n">
        <f aca="false">IF(AND(A3406&lt;&gt;1,A3406&lt;&gt;4),G3406-J3406+K3403-I3406,0)</f>
        <v>0</v>
      </c>
      <c r="M3406" s="6" t="str">
        <f aca="false">IF(OR(,AND(A3407=1,(F3407+F3408)&lt;&gt;F3406),B3406&gt;D3406,AND(A3407=1,J3407&lt;&gt;0,J3408&lt;&gt;0,(J3407+J3408)&lt;&gt;J3406)),"ОШИБКА","")</f>
        <v/>
      </c>
    </row>
    <row r="3407" customFormat="false" ht="15" hidden="false" customHeight="false" outlineLevel="0" collapsed="false">
      <c r="A3407" s="19"/>
      <c r="B3407" s="2" t="n">
        <f aca="false">D3404</f>
        <v>200.7</v>
      </c>
      <c r="D3407" s="2" t="n">
        <f aca="false">B3407+F3407</f>
        <v>200.7</v>
      </c>
      <c r="F3407" s="2" t="n">
        <f aca="false">G3407+H3407</f>
        <v>0</v>
      </c>
      <c r="G3407" s="16"/>
      <c r="H3407" s="17"/>
      <c r="I3407" s="16"/>
      <c r="J3407" s="17"/>
      <c r="K3407" s="2" t="n">
        <f aca="false">IF(AND(A3407&lt;&gt;1,A3407&lt;&gt;4),G3407-J3407+K3404-I3407,0)</f>
        <v>0</v>
      </c>
      <c r="M3407" s="6" t="str">
        <f aca="false">IF(OR(,AND(A3408=1,(F3408+F3409)&lt;&gt;F3407),B3407&gt;D3407,AND(A3408=1,J3408&lt;&gt;0,J3409&lt;&gt;0,(J3408+J3409)&lt;&gt;J3407)),"ОШИБКА","")</f>
        <v/>
      </c>
    </row>
    <row r="3408" customFormat="false" ht="15" hidden="false" customHeight="false" outlineLevel="0" collapsed="false">
      <c r="A3408" s="14"/>
      <c r="B3408" s="2" t="n">
        <f aca="false">D3405</f>
        <v>501</v>
      </c>
      <c r="D3408" s="2" t="n">
        <f aca="false">B3408+F3408</f>
        <v>501</v>
      </c>
      <c r="F3408" s="2" t="n">
        <f aca="false">G3408+H3408</f>
        <v>0</v>
      </c>
      <c r="G3408" s="16"/>
      <c r="H3408" s="17"/>
      <c r="I3408" s="16"/>
      <c r="J3408" s="17"/>
      <c r="K3408" s="2" t="n">
        <f aca="false">IF(AND(A3408&lt;&gt;1,A3408&lt;&gt;4),G3408-J3408+K3405-I3408,0)</f>
        <v>1</v>
      </c>
      <c r="M3408" s="6" t="str">
        <f aca="false">IF(OR(,AND(A3409=1,(F3409+F3410)&lt;&gt;F3408),B3408&gt;D3408,AND(A3409=1,J3409&lt;&gt;0,J3410&lt;&gt;0,(J3409+J3410)&lt;&gt;J3408)),"ОШИБКА","")</f>
        <v/>
      </c>
    </row>
    <row r="3409" customFormat="false" ht="15" hidden="false" customHeight="false" outlineLevel="0" collapsed="false">
      <c r="A3409" s="19"/>
      <c r="B3409" s="2" t="n">
        <f aca="false">D3406</f>
        <v>300.3</v>
      </c>
      <c r="D3409" s="2" t="n">
        <f aca="false">B3409+F3409</f>
        <v>300.3</v>
      </c>
      <c r="F3409" s="2" t="n">
        <f aca="false">G3409+H3409</f>
        <v>0</v>
      </c>
      <c r="G3409" s="16"/>
      <c r="H3409" s="17"/>
      <c r="I3409" s="16"/>
      <c r="J3409" s="17"/>
      <c r="K3409" s="2" t="n">
        <f aca="false">IF(AND(A3409&lt;&gt;1,A3409&lt;&gt;4),G3409-J3409+K3406-I3409,0)</f>
        <v>0</v>
      </c>
      <c r="M3409" s="6" t="str">
        <f aca="false">IF(OR(,AND(A3410=1,(F3410+F3411)&lt;&gt;F3409),B3409&gt;D3409,AND(A3410=1,J3410&lt;&gt;0,J3411&lt;&gt;0,(J3410+J3411)&lt;&gt;J3409)),"ОШИБКА","")</f>
        <v/>
      </c>
    </row>
    <row r="3410" customFormat="false" ht="15" hidden="false" customHeight="false" outlineLevel="0" collapsed="false">
      <c r="A3410" s="19"/>
      <c r="B3410" s="2" t="n">
        <f aca="false">D3407</f>
        <v>200.7</v>
      </c>
      <c r="D3410" s="2" t="n">
        <f aca="false">B3410+F3410</f>
        <v>200.7</v>
      </c>
      <c r="F3410" s="2" t="n">
        <f aca="false">G3410+H3410</f>
        <v>0</v>
      </c>
      <c r="G3410" s="16"/>
      <c r="H3410" s="17"/>
      <c r="I3410" s="16"/>
      <c r="J3410" s="17"/>
      <c r="K3410" s="2" t="n">
        <f aca="false">IF(AND(A3410&lt;&gt;1,A3410&lt;&gt;4),G3410-J3410+K3407-I3410,0)</f>
        <v>0</v>
      </c>
      <c r="M3410" s="6" t="str">
        <f aca="false">IF(OR(,AND(A3411=1,(F3411+F3412)&lt;&gt;F3410),B3410&gt;D3410,AND(A3411=1,J3411&lt;&gt;0,J3412&lt;&gt;0,(J3411+J3412)&lt;&gt;J3410)),"ОШИБКА","")</f>
        <v/>
      </c>
    </row>
    <row r="3411" customFormat="false" ht="15" hidden="false" customHeight="false" outlineLevel="0" collapsed="false">
      <c r="A3411" s="14"/>
      <c r="B3411" s="2" t="n">
        <f aca="false">D3408</f>
        <v>501</v>
      </c>
      <c r="D3411" s="2" t="n">
        <f aca="false">B3411+F3411</f>
        <v>501</v>
      </c>
      <c r="F3411" s="2" t="n">
        <f aca="false">G3411+H3411</f>
        <v>0</v>
      </c>
      <c r="G3411" s="16"/>
      <c r="H3411" s="17"/>
      <c r="I3411" s="16"/>
      <c r="J3411" s="17"/>
      <c r="K3411" s="2" t="n">
        <f aca="false">IF(AND(A3411&lt;&gt;1,A3411&lt;&gt;4),G3411-J3411+K3408-I3411,0)</f>
        <v>1</v>
      </c>
      <c r="M3411" s="6" t="str">
        <f aca="false">IF(OR(,AND(A3412=1,(F3412+F3413)&lt;&gt;F3411),B3411&gt;D3411,AND(A3412=1,J3412&lt;&gt;0,J3413&lt;&gt;0,(J3412+J3413)&lt;&gt;J3411)),"ОШИБКА","")</f>
        <v/>
      </c>
    </row>
    <row r="3412" customFormat="false" ht="15" hidden="false" customHeight="false" outlineLevel="0" collapsed="false">
      <c r="A3412" s="19"/>
      <c r="B3412" s="2" t="n">
        <f aca="false">D3409</f>
        <v>300.3</v>
      </c>
      <c r="D3412" s="2" t="n">
        <f aca="false">B3412+F3412</f>
        <v>300.3</v>
      </c>
      <c r="F3412" s="2" t="n">
        <f aca="false">G3412+H3412</f>
        <v>0</v>
      </c>
      <c r="G3412" s="16"/>
      <c r="H3412" s="17"/>
      <c r="I3412" s="16"/>
      <c r="J3412" s="17"/>
      <c r="K3412" s="2" t="n">
        <f aca="false">IF(AND(A3412&lt;&gt;1,A3412&lt;&gt;4),G3412-J3412+K3409-I3412,0)</f>
        <v>0</v>
      </c>
      <c r="M3412" s="6" t="str">
        <f aca="false">IF(OR(,AND(A3413=1,(F3413+F3414)&lt;&gt;F3412),B3412&gt;D3412,AND(A3413=1,J3413&lt;&gt;0,J3414&lt;&gt;0,(J3413+J3414)&lt;&gt;J3412)),"ОШИБКА","")</f>
        <v/>
      </c>
    </row>
    <row r="3413" customFormat="false" ht="15" hidden="false" customHeight="false" outlineLevel="0" collapsed="false">
      <c r="A3413" s="19"/>
      <c r="B3413" s="2" t="n">
        <f aca="false">D3410</f>
        <v>200.7</v>
      </c>
      <c r="D3413" s="2" t="n">
        <f aca="false">B3413+F3413</f>
        <v>200.7</v>
      </c>
      <c r="F3413" s="2" t="n">
        <f aca="false">G3413+H3413</f>
        <v>0</v>
      </c>
      <c r="G3413" s="16"/>
      <c r="H3413" s="17"/>
      <c r="I3413" s="16"/>
      <c r="J3413" s="17"/>
      <c r="K3413" s="2" t="n">
        <f aca="false">IF(AND(A3413&lt;&gt;1,A3413&lt;&gt;4),G3413-J3413+K3410-I3413,0)</f>
        <v>0</v>
      </c>
      <c r="M3413" s="6" t="str">
        <f aca="false">IF(OR(,AND(A3414=1,(F3414+F3415)&lt;&gt;F3413),B3413&gt;D3413,AND(A3414=1,J3414&lt;&gt;0,J3415&lt;&gt;0,(J3414+J3415)&lt;&gt;J3413)),"ОШИБКА","")</f>
        <v/>
      </c>
    </row>
    <row r="3414" customFormat="false" ht="15" hidden="false" customHeight="false" outlineLevel="0" collapsed="false">
      <c r="A3414" s="14"/>
      <c r="B3414" s="2" t="n">
        <f aca="false">D3411</f>
        <v>501</v>
      </c>
      <c r="D3414" s="2" t="n">
        <f aca="false">B3414+F3414</f>
        <v>501</v>
      </c>
      <c r="F3414" s="2" t="n">
        <f aca="false">G3414+H3414</f>
        <v>0</v>
      </c>
      <c r="G3414" s="16"/>
      <c r="H3414" s="17"/>
      <c r="I3414" s="16"/>
      <c r="J3414" s="17"/>
      <c r="K3414" s="2" t="n">
        <f aca="false">IF(AND(A3414&lt;&gt;1,A3414&lt;&gt;4),G3414-J3414+K3411-I3414,0)</f>
        <v>1</v>
      </c>
      <c r="M3414" s="6" t="str">
        <f aca="false">IF(OR(,AND(A3415=1,(F3415+F3416)&lt;&gt;F3414),B3414&gt;D3414,AND(A3415=1,J3415&lt;&gt;0,J3416&lt;&gt;0,(J3415+J3416)&lt;&gt;J3414)),"ОШИБКА","")</f>
        <v/>
      </c>
    </row>
    <row r="3415" customFormat="false" ht="15" hidden="false" customHeight="false" outlineLevel="0" collapsed="false">
      <c r="A3415" s="19"/>
      <c r="B3415" s="2" t="n">
        <f aca="false">D3412</f>
        <v>300.3</v>
      </c>
      <c r="D3415" s="2" t="n">
        <f aca="false">B3415+F3415</f>
        <v>300.3</v>
      </c>
      <c r="F3415" s="2" t="n">
        <f aca="false">G3415+H3415</f>
        <v>0</v>
      </c>
      <c r="G3415" s="16"/>
      <c r="H3415" s="17"/>
      <c r="I3415" s="16"/>
      <c r="J3415" s="17"/>
      <c r="K3415" s="2" t="n">
        <f aca="false">IF(AND(A3415&lt;&gt;1,A3415&lt;&gt;4),G3415-J3415+K3412-I3415,0)</f>
        <v>0</v>
      </c>
      <c r="M3415" s="6" t="str">
        <f aca="false">IF(OR(,AND(A3416=1,(F3416+F3417)&lt;&gt;F3415),B3415&gt;D3415,AND(A3416=1,J3416&lt;&gt;0,J3417&lt;&gt;0,(J3416+J3417)&lt;&gt;J3415)),"ОШИБКА","")</f>
        <v/>
      </c>
    </row>
    <row r="3416" customFormat="false" ht="15" hidden="false" customHeight="false" outlineLevel="0" collapsed="false">
      <c r="A3416" s="19"/>
      <c r="B3416" s="2" t="n">
        <f aca="false">D3413</f>
        <v>200.7</v>
      </c>
      <c r="D3416" s="2" t="n">
        <f aca="false">B3416+F3416</f>
        <v>200.7</v>
      </c>
      <c r="F3416" s="2" t="n">
        <f aca="false">G3416+H3416</f>
        <v>0</v>
      </c>
      <c r="G3416" s="16"/>
      <c r="H3416" s="17"/>
      <c r="I3416" s="16"/>
      <c r="J3416" s="17"/>
      <c r="K3416" s="2" t="n">
        <f aca="false">IF(AND(A3416&lt;&gt;1,A3416&lt;&gt;4),G3416-J3416+K3413-I3416,0)</f>
        <v>0</v>
      </c>
      <c r="M3416" s="6" t="str">
        <f aca="false">IF(OR(,AND(A3417=1,(F3417+F3418)&lt;&gt;F3416),B3416&gt;D3416,AND(A3417=1,J3417&lt;&gt;0,J3418&lt;&gt;0,(J3417+J3418)&lt;&gt;J3416)),"ОШИБКА","")</f>
        <v/>
      </c>
    </row>
    <row r="3417" customFormat="false" ht="15" hidden="false" customHeight="false" outlineLevel="0" collapsed="false">
      <c r="A3417" s="14"/>
      <c r="B3417" s="2" t="n">
        <f aca="false">D3414</f>
        <v>501</v>
      </c>
      <c r="D3417" s="2" t="n">
        <f aca="false">B3417+F3417</f>
        <v>501</v>
      </c>
      <c r="F3417" s="2" t="n">
        <f aca="false">G3417+H3417</f>
        <v>0</v>
      </c>
      <c r="G3417" s="16"/>
      <c r="H3417" s="17"/>
      <c r="I3417" s="16"/>
      <c r="J3417" s="17"/>
      <c r="K3417" s="2" t="n">
        <f aca="false">IF(AND(A3417&lt;&gt;1,A3417&lt;&gt;4),G3417-J3417+K3414-I3417,0)</f>
        <v>1</v>
      </c>
      <c r="M3417" s="6" t="str">
        <f aca="false">IF(OR(,AND(A3418=1,(F3418+F3419)&lt;&gt;F3417),B3417&gt;D3417,AND(A3418=1,J3418&lt;&gt;0,J3419&lt;&gt;0,(J3418+J3419)&lt;&gt;J3417)),"ОШИБКА","")</f>
        <v/>
      </c>
    </row>
    <row r="3418" customFormat="false" ht="15" hidden="false" customHeight="false" outlineLevel="0" collapsed="false">
      <c r="A3418" s="19"/>
      <c r="B3418" s="2" t="n">
        <f aca="false">D3415</f>
        <v>300.3</v>
      </c>
      <c r="D3418" s="2" t="n">
        <f aca="false">B3418+F3418</f>
        <v>300.3</v>
      </c>
      <c r="F3418" s="2" t="n">
        <f aca="false">G3418+H3418</f>
        <v>0</v>
      </c>
      <c r="G3418" s="16"/>
      <c r="H3418" s="17"/>
      <c r="I3418" s="16"/>
      <c r="J3418" s="17"/>
      <c r="K3418" s="2" t="n">
        <f aca="false">IF(AND(A3418&lt;&gt;1,A3418&lt;&gt;4),G3418-J3418+K3415-I3418,0)</f>
        <v>0</v>
      </c>
      <c r="M3418" s="6" t="str">
        <f aca="false">IF(OR(,AND(A3419=1,(F3419+F3420)&lt;&gt;F3418),B3418&gt;D3418,AND(A3419=1,J3419&lt;&gt;0,J3420&lt;&gt;0,(J3419+J3420)&lt;&gt;J3418)),"ОШИБКА","")</f>
        <v/>
      </c>
    </row>
    <row r="3419" customFormat="false" ht="15" hidden="false" customHeight="false" outlineLevel="0" collapsed="false">
      <c r="A3419" s="19"/>
      <c r="B3419" s="2" t="n">
        <f aca="false">D3416</f>
        <v>200.7</v>
      </c>
      <c r="D3419" s="2" t="n">
        <f aca="false">B3419+F3419</f>
        <v>200.7</v>
      </c>
      <c r="F3419" s="2" t="n">
        <f aca="false">G3419+H3419</f>
        <v>0</v>
      </c>
      <c r="G3419" s="16"/>
      <c r="H3419" s="17"/>
      <c r="I3419" s="16"/>
      <c r="J3419" s="17"/>
      <c r="K3419" s="2" t="n">
        <f aca="false">IF(AND(A3419&lt;&gt;1,A3419&lt;&gt;4),G3419-J3419+K3416-I3419,0)</f>
        <v>0</v>
      </c>
      <c r="M3419" s="6" t="str">
        <f aca="false">IF(OR(,AND(A3420=1,(F3420+F3421)&lt;&gt;F3419),B3419&gt;D3419,AND(A3420=1,J3420&lt;&gt;0,J3421&lt;&gt;0,(J3420+J3421)&lt;&gt;J3419)),"ОШИБКА","")</f>
        <v/>
      </c>
    </row>
    <row r="3420" customFormat="false" ht="15" hidden="false" customHeight="false" outlineLevel="0" collapsed="false">
      <c r="A3420" s="14"/>
      <c r="B3420" s="2" t="n">
        <f aca="false">D3417</f>
        <v>501</v>
      </c>
      <c r="D3420" s="2" t="n">
        <f aca="false">B3420+F3420</f>
        <v>501</v>
      </c>
      <c r="F3420" s="2" t="n">
        <f aca="false">G3420+H3420</f>
        <v>0</v>
      </c>
      <c r="G3420" s="16"/>
      <c r="H3420" s="17"/>
      <c r="I3420" s="16"/>
      <c r="J3420" s="17"/>
      <c r="K3420" s="2" t="n">
        <f aca="false">IF(AND(A3420&lt;&gt;1,A3420&lt;&gt;4),G3420-J3420+K3417-I3420,0)</f>
        <v>1</v>
      </c>
      <c r="M3420" s="6" t="str">
        <f aca="false">IF(OR(,AND(A3421=1,(F3421+F3422)&lt;&gt;F3420),B3420&gt;D3420,AND(A3421=1,J3421&lt;&gt;0,J3422&lt;&gt;0,(J3421+J3422)&lt;&gt;J3420)),"ОШИБКА","")</f>
        <v/>
      </c>
    </row>
    <row r="3421" customFormat="false" ht="15" hidden="false" customHeight="false" outlineLevel="0" collapsed="false">
      <c r="A3421" s="19"/>
      <c r="B3421" s="2" t="n">
        <f aca="false">D3418</f>
        <v>300.3</v>
      </c>
      <c r="D3421" s="2" t="n">
        <f aca="false">B3421+F3421</f>
        <v>300.3</v>
      </c>
      <c r="F3421" s="2" t="n">
        <f aca="false">G3421+H3421</f>
        <v>0</v>
      </c>
      <c r="G3421" s="16"/>
      <c r="H3421" s="17"/>
      <c r="I3421" s="16"/>
      <c r="J3421" s="17"/>
      <c r="K3421" s="2" t="n">
        <f aca="false">IF(AND(A3421&lt;&gt;1,A3421&lt;&gt;4),G3421-J3421+K3418-I3421,0)</f>
        <v>0</v>
      </c>
      <c r="M3421" s="6" t="str">
        <f aca="false">IF(OR(,AND(A3422=1,(F3422+F3423)&lt;&gt;F3421),B3421&gt;D3421,AND(A3422=1,J3422&lt;&gt;0,J3423&lt;&gt;0,(J3422+J3423)&lt;&gt;J3421)),"ОШИБКА","")</f>
        <v/>
      </c>
    </row>
    <row r="3422" customFormat="false" ht="15" hidden="false" customHeight="false" outlineLevel="0" collapsed="false">
      <c r="A3422" s="19"/>
      <c r="B3422" s="2" t="n">
        <f aca="false">D3419</f>
        <v>200.7</v>
      </c>
      <c r="D3422" s="2" t="n">
        <f aca="false">B3422+F3422</f>
        <v>200.7</v>
      </c>
      <c r="F3422" s="2" t="n">
        <f aca="false">G3422+H3422</f>
        <v>0</v>
      </c>
      <c r="G3422" s="16"/>
      <c r="H3422" s="17"/>
      <c r="I3422" s="16"/>
      <c r="J3422" s="17"/>
      <c r="K3422" s="2" t="n">
        <f aca="false">IF(AND(A3422&lt;&gt;1,A3422&lt;&gt;4),G3422-J3422+K3419-I3422,0)</f>
        <v>0</v>
      </c>
      <c r="M3422" s="6" t="str">
        <f aca="false">IF(OR(,AND(A3423=1,(F3423+F3424)&lt;&gt;F3422),B3422&gt;D3422,AND(A3423=1,J3423&lt;&gt;0,J3424&lt;&gt;0,(J3423+J3424)&lt;&gt;J3422)),"ОШИБКА","")</f>
        <v/>
      </c>
    </row>
    <row r="3423" customFormat="false" ht="15" hidden="false" customHeight="false" outlineLevel="0" collapsed="false">
      <c r="A3423" s="14"/>
      <c r="B3423" s="2" t="n">
        <f aca="false">D3420</f>
        <v>501</v>
      </c>
      <c r="D3423" s="2" t="n">
        <f aca="false">B3423+F3423</f>
        <v>501</v>
      </c>
      <c r="F3423" s="2" t="n">
        <f aca="false">G3423+H3423</f>
        <v>0</v>
      </c>
      <c r="G3423" s="16"/>
      <c r="H3423" s="17"/>
      <c r="I3423" s="16"/>
      <c r="J3423" s="17"/>
      <c r="K3423" s="2" t="n">
        <f aca="false">IF(AND(A3423&lt;&gt;1,A3423&lt;&gt;4),G3423-J3423+K3420-I3423,0)</f>
        <v>1</v>
      </c>
      <c r="M3423" s="6" t="str">
        <f aca="false">IF(OR(,AND(A3424=1,(F3424+F3425)&lt;&gt;F3423),B3423&gt;D3423,AND(A3424=1,J3424&lt;&gt;0,J3425&lt;&gt;0,(J3424+J3425)&lt;&gt;J3423)),"ОШИБКА","")</f>
        <v/>
      </c>
    </row>
    <row r="3424" customFormat="false" ht="15" hidden="false" customHeight="false" outlineLevel="0" collapsed="false">
      <c r="A3424" s="19"/>
      <c r="B3424" s="2" t="n">
        <f aca="false">D3421</f>
        <v>300.3</v>
      </c>
      <c r="D3424" s="2" t="n">
        <f aca="false">B3424+F3424</f>
        <v>300.3</v>
      </c>
      <c r="F3424" s="2" t="n">
        <f aca="false">G3424+H3424</f>
        <v>0</v>
      </c>
      <c r="G3424" s="16"/>
      <c r="H3424" s="17"/>
      <c r="I3424" s="16"/>
      <c r="J3424" s="17"/>
      <c r="K3424" s="2" t="n">
        <f aca="false">IF(AND(A3424&lt;&gt;1,A3424&lt;&gt;4),G3424-J3424+K3421-I3424,0)</f>
        <v>0</v>
      </c>
      <c r="M3424" s="6" t="str">
        <f aca="false">IF(OR(,AND(A3425=1,(F3425+F3426)&lt;&gt;F3424),B3424&gt;D3424,AND(A3425=1,J3425&lt;&gt;0,J3426&lt;&gt;0,(J3425+J3426)&lt;&gt;J3424)),"ОШИБКА","")</f>
        <v/>
      </c>
    </row>
    <row r="3425" customFormat="false" ht="15" hidden="false" customHeight="false" outlineLevel="0" collapsed="false">
      <c r="A3425" s="19"/>
      <c r="B3425" s="2" t="n">
        <f aca="false">D3422</f>
        <v>200.7</v>
      </c>
      <c r="D3425" s="2" t="n">
        <f aca="false">B3425+F3425</f>
        <v>200.7</v>
      </c>
      <c r="F3425" s="2" t="n">
        <f aca="false">G3425+H3425</f>
        <v>0</v>
      </c>
      <c r="G3425" s="16"/>
      <c r="H3425" s="17"/>
      <c r="I3425" s="16"/>
      <c r="J3425" s="17"/>
      <c r="K3425" s="2" t="n">
        <f aca="false">IF(AND(A3425&lt;&gt;1,A3425&lt;&gt;4),G3425-J3425+K3422-I3425,0)</f>
        <v>0</v>
      </c>
      <c r="M3425" s="6" t="str">
        <f aca="false">IF(OR(,AND(A3426=1,(F3426+F3427)&lt;&gt;F3425),B3425&gt;D3425,AND(A3426=1,J3426&lt;&gt;0,J3427&lt;&gt;0,(J3426+J3427)&lt;&gt;J3425)),"ОШИБКА","")</f>
        <v/>
      </c>
    </row>
    <row r="3426" customFormat="false" ht="15" hidden="false" customHeight="false" outlineLevel="0" collapsed="false">
      <c r="A3426" s="14"/>
      <c r="B3426" s="2" t="n">
        <f aca="false">D3423</f>
        <v>501</v>
      </c>
      <c r="D3426" s="2" t="n">
        <f aca="false">B3426+F3426</f>
        <v>501</v>
      </c>
      <c r="F3426" s="2" t="n">
        <f aca="false">G3426+H3426</f>
        <v>0</v>
      </c>
      <c r="G3426" s="16"/>
      <c r="H3426" s="17"/>
      <c r="I3426" s="16"/>
      <c r="J3426" s="17"/>
      <c r="K3426" s="2" t="n">
        <f aca="false">IF(AND(A3426&lt;&gt;1,A3426&lt;&gt;4),G3426-J3426+K3423-I3426,0)</f>
        <v>1</v>
      </c>
      <c r="M3426" s="6" t="str">
        <f aca="false">IF(OR(,AND(A3427=1,(F3427+F3428)&lt;&gt;F3426),B3426&gt;D3426,AND(A3427=1,J3427&lt;&gt;0,J3428&lt;&gt;0,(J3427+J3428)&lt;&gt;J3426)),"ОШИБКА","")</f>
        <v/>
      </c>
    </row>
    <row r="3427" customFormat="false" ht="15" hidden="false" customHeight="false" outlineLevel="0" collapsed="false">
      <c r="A3427" s="19"/>
      <c r="B3427" s="2" t="n">
        <f aca="false">D3424</f>
        <v>300.3</v>
      </c>
      <c r="D3427" s="2" t="n">
        <f aca="false">B3427+F3427</f>
        <v>300.3</v>
      </c>
      <c r="F3427" s="2" t="n">
        <f aca="false">G3427+H3427</f>
        <v>0</v>
      </c>
      <c r="G3427" s="16"/>
      <c r="H3427" s="17"/>
      <c r="I3427" s="16"/>
      <c r="J3427" s="17"/>
      <c r="K3427" s="2" t="n">
        <f aca="false">IF(AND(A3427&lt;&gt;1,A3427&lt;&gt;4),G3427-J3427+K3424-I3427,0)</f>
        <v>0</v>
      </c>
      <c r="M3427" s="6" t="str">
        <f aca="false">IF(OR(,AND(A3428=1,(F3428+F3429)&lt;&gt;F3427),B3427&gt;D3427,AND(A3428=1,J3428&lt;&gt;0,J3429&lt;&gt;0,(J3428+J3429)&lt;&gt;J3427)),"ОШИБКА","")</f>
        <v/>
      </c>
    </row>
    <row r="3428" customFormat="false" ht="15" hidden="false" customHeight="false" outlineLevel="0" collapsed="false">
      <c r="A3428" s="19"/>
      <c r="B3428" s="2" t="n">
        <f aca="false">D3425</f>
        <v>200.7</v>
      </c>
      <c r="D3428" s="2" t="n">
        <f aca="false">B3428+F3428</f>
        <v>200.7</v>
      </c>
      <c r="F3428" s="2" t="n">
        <f aca="false">G3428+H3428</f>
        <v>0</v>
      </c>
      <c r="G3428" s="16"/>
      <c r="H3428" s="17"/>
      <c r="I3428" s="16"/>
      <c r="J3428" s="17"/>
      <c r="K3428" s="2" t="n">
        <f aca="false">IF(AND(A3428&lt;&gt;1,A3428&lt;&gt;4),G3428-J3428+K3425-I3428,0)</f>
        <v>0</v>
      </c>
      <c r="M3428" s="6" t="str">
        <f aca="false">IF(OR(,AND(A3429=1,(F3429+F3430)&lt;&gt;F3428),B3428&gt;D3428,AND(A3429=1,J3429&lt;&gt;0,J3430&lt;&gt;0,(J3429+J3430)&lt;&gt;J3428)),"ОШИБКА","")</f>
        <v/>
      </c>
    </row>
    <row r="3429" customFormat="false" ht="15" hidden="false" customHeight="false" outlineLevel="0" collapsed="false">
      <c r="A3429" s="14"/>
      <c r="B3429" s="2" t="n">
        <f aca="false">D3426</f>
        <v>501</v>
      </c>
      <c r="D3429" s="2" t="n">
        <f aca="false">B3429+F3429</f>
        <v>501</v>
      </c>
      <c r="F3429" s="2" t="n">
        <f aca="false">G3429+H3429</f>
        <v>0</v>
      </c>
      <c r="G3429" s="16"/>
      <c r="H3429" s="17"/>
      <c r="I3429" s="16"/>
      <c r="J3429" s="17"/>
      <c r="K3429" s="2" t="n">
        <f aca="false">IF(AND(A3429&lt;&gt;1,A3429&lt;&gt;4),G3429-J3429+K3426-I3429,0)</f>
        <v>1</v>
      </c>
      <c r="M3429" s="6" t="str">
        <f aca="false">IF(OR(,AND(A3430=1,(F3430+F3431)&lt;&gt;F3429),B3429&gt;D3429,AND(A3430=1,J3430&lt;&gt;0,J3431&lt;&gt;0,(J3430+J3431)&lt;&gt;J3429)),"ОШИБКА","")</f>
        <v/>
      </c>
    </row>
    <row r="3430" customFormat="false" ht="15" hidden="false" customHeight="false" outlineLevel="0" collapsed="false">
      <c r="A3430" s="19"/>
      <c r="B3430" s="2" t="n">
        <f aca="false">D3427</f>
        <v>300.3</v>
      </c>
      <c r="D3430" s="2" t="n">
        <f aca="false">B3430+F3430</f>
        <v>300.3</v>
      </c>
      <c r="F3430" s="2" t="n">
        <f aca="false">G3430+H3430</f>
        <v>0</v>
      </c>
      <c r="G3430" s="16"/>
      <c r="H3430" s="17"/>
      <c r="I3430" s="16"/>
      <c r="J3430" s="17"/>
      <c r="K3430" s="2" t="n">
        <f aca="false">IF(AND(A3430&lt;&gt;1,A3430&lt;&gt;4),G3430-J3430+K3427-I3430,0)</f>
        <v>0</v>
      </c>
      <c r="M3430" s="6" t="str">
        <f aca="false">IF(OR(,AND(A3431=1,(F3431+F3432)&lt;&gt;F3430),B3430&gt;D3430,AND(A3431=1,J3431&lt;&gt;0,J3432&lt;&gt;0,(J3431+J3432)&lt;&gt;J3430)),"ОШИБКА","")</f>
        <v/>
      </c>
    </row>
    <row r="3431" customFormat="false" ht="15" hidden="false" customHeight="false" outlineLevel="0" collapsed="false">
      <c r="A3431" s="19"/>
      <c r="B3431" s="2" t="n">
        <f aca="false">D3428</f>
        <v>200.7</v>
      </c>
      <c r="D3431" s="2" t="n">
        <f aca="false">B3431+F3431</f>
        <v>200.7</v>
      </c>
      <c r="F3431" s="2" t="n">
        <f aca="false">G3431+H3431</f>
        <v>0</v>
      </c>
      <c r="G3431" s="16"/>
      <c r="H3431" s="17"/>
      <c r="I3431" s="16"/>
      <c r="J3431" s="17"/>
      <c r="K3431" s="2" t="n">
        <f aca="false">IF(AND(A3431&lt;&gt;1,A3431&lt;&gt;4),G3431-J3431+K3428-I3431,0)</f>
        <v>0</v>
      </c>
      <c r="M3431" s="6" t="str">
        <f aca="false">IF(OR(,AND(A3432=1,(F3432+F3433)&lt;&gt;F3431),B3431&gt;D3431,AND(A3432=1,J3432&lt;&gt;0,J3433&lt;&gt;0,(J3432+J3433)&lt;&gt;J3431)),"ОШИБКА","")</f>
        <v/>
      </c>
    </row>
    <row r="3432" customFormat="false" ht="15" hidden="false" customHeight="false" outlineLevel="0" collapsed="false">
      <c r="A3432" s="14"/>
      <c r="B3432" s="2" t="n">
        <f aca="false">D3429</f>
        <v>501</v>
      </c>
      <c r="D3432" s="2" t="n">
        <f aca="false">B3432+F3432</f>
        <v>501</v>
      </c>
      <c r="F3432" s="2" t="n">
        <f aca="false">G3432+H3432</f>
        <v>0</v>
      </c>
      <c r="G3432" s="16"/>
      <c r="H3432" s="17"/>
      <c r="I3432" s="16"/>
      <c r="J3432" s="17"/>
      <c r="K3432" s="2" t="n">
        <f aca="false">IF(AND(A3432&lt;&gt;1,A3432&lt;&gt;4),G3432-J3432+K3429-I3432,0)</f>
        <v>1</v>
      </c>
      <c r="M3432" s="6" t="str">
        <f aca="false">IF(OR(,AND(A3433=1,(F3433+F3434)&lt;&gt;F3432),B3432&gt;D3432,AND(A3433=1,J3433&lt;&gt;0,J3434&lt;&gt;0,(J3433+J3434)&lt;&gt;J3432)),"ОШИБКА","")</f>
        <v/>
      </c>
    </row>
    <row r="3433" customFormat="false" ht="15" hidden="false" customHeight="false" outlineLevel="0" collapsed="false">
      <c r="A3433" s="19"/>
      <c r="B3433" s="2" t="n">
        <f aca="false">D3430</f>
        <v>300.3</v>
      </c>
      <c r="D3433" s="2" t="n">
        <f aca="false">B3433+F3433</f>
        <v>300.3</v>
      </c>
      <c r="F3433" s="2" t="n">
        <f aca="false">G3433+H3433</f>
        <v>0</v>
      </c>
      <c r="G3433" s="16"/>
      <c r="H3433" s="17"/>
      <c r="I3433" s="16"/>
      <c r="J3433" s="17"/>
      <c r="K3433" s="2" t="n">
        <f aca="false">IF(AND(A3433&lt;&gt;1,A3433&lt;&gt;4),G3433-J3433+K3430-I3433,0)</f>
        <v>0</v>
      </c>
      <c r="M3433" s="6" t="str">
        <f aca="false">IF(OR(,AND(A3434=1,(F3434+F3435)&lt;&gt;F3433),B3433&gt;D3433,AND(A3434=1,J3434&lt;&gt;0,J3435&lt;&gt;0,(J3434+J3435)&lt;&gt;J3433)),"ОШИБКА","")</f>
        <v/>
      </c>
    </row>
    <row r="3434" customFormat="false" ht="15" hidden="false" customHeight="false" outlineLevel="0" collapsed="false">
      <c r="A3434" s="19"/>
      <c r="B3434" s="2" t="n">
        <f aca="false">D3431</f>
        <v>200.7</v>
      </c>
      <c r="D3434" s="2" t="n">
        <f aca="false">B3434+F3434</f>
        <v>200.7</v>
      </c>
      <c r="F3434" s="2" t="n">
        <f aca="false">G3434+H3434</f>
        <v>0</v>
      </c>
      <c r="G3434" s="16"/>
      <c r="H3434" s="17"/>
      <c r="I3434" s="16"/>
      <c r="J3434" s="17"/>
      <c r="K3434" s="2" t="n">
        <f aca="false">IF(AND(A3434&lt;&gt;1,A3434&lt;&gt;4),G3434-J3434+K3431-I3434,0)</f>
        <v>0</v>
      </c>
      <c r="M3434" s="6" t="str">
        <f aca="false">IF(OR(,AND(A3435=1,(F3435+F3436)&lt;&gt;F3434),B3434&gt;D3434,AND(A3435=1,J3435&lt;&gt;0,J3436&lt;&gt;0,(J3435+J3436)&lt;&gt;J3434)),"ОШИБКА","")</f>
        <v/>
      </c>
    </row>
    <row r="3435" customFormat="false" ht="15" hidden="false" customHeight="false" outlineLevel="0" collapsed="false">
      <c r="A3435" s="14"/>
      <c r="B3435" s="2" t="n">
        <f aca="false">D3432</f>
        <v>501</v>
      </c>
      <c r="D3435" s="2" t="n">
        <f aca="false">B3435+F3435</f>
        <v>501</v>
      </c>
      <c r="F3435" s="2" t="n">
        <f aca="false">G3435+H3435</f>
        <v>0</v>
      </c>
      <c r="G3435" s="16"/>
      <c r="H3435" s="17"/>
      <c r="I3435" s="16"/>
      <c r="J3435" s="17"/>
      <c r="K3435" s="2" t="n">
        <f aca="false">IF(AND(A3435&lt;&gt;1,A3435&lt;&gt;4),G3435-J3435+K3432-I3435,0)</f>
        <v>1</v>
      </c>
      <c r="M3435" s="6" t="str">
        <f aca="false">IF(OR(,AND(A3436=1,(F3436+F3437)&lt;&gt;F3435),B3435&gt;D3435,AND(A3436=1,J3436&lt;&gt;0,J3437&lt;&gt;0,(J3436+J3437)&lt;&gt;J3435)),"ОШИБКА","")</f>
        <v/>
      </c>
    </row>
    <row r="3436" customFormat="false" ht="15" hidden="false" customHeight="false" outlineLevel="0" collapsed="false">
      <c r="A3436" s="19"/>
      <c r="B3436" s="2" t="n">
        <f aca="false">D3433</f>
        <v>300.3</v>
      </c>
      <c r="D3436" s="2" t="n">
        <f aca="false">B3436+F3436</f>
        <v>300.3</v>
      </c>
      <c r="F3436" s="2" t="n">
        <f aca="false">G3436+H3436</f>
        <v>0</v>
      </c>
      <c r="G3436" s="16"/>
      <c r="H3436" s="17"/>
      <c r="I3436" s="16"/>
      <c r="J3436" s="17"/>
      <c r="K3436" s="2" t="n">
        <f aca="false">IF(AND(A3436&lt;&gt;1,A3436&lt;&gt;4),G3436-J3436+K3433-I3436,0)</f>
        <v>0</v>
      </c>
      <c r="M3436" s="6" t="str">
        <f aca="false">IF(OR(,AND(A3437=1,(F3437+F3438)&lt;&gt;F3436),B3436&gt;D3436,AND(A3437=1,J3437&lt;&gt;0,J3438&lt;&gt;0,(J3437+J3438)&lt;&gt;J3436)),"ОШИБКА","")</f>
        <v/>
      </c>
    </row>
    <row r="3437" customFormat="false" ht="15" hidden="false" customHeight="false" outlineLevel="0" collapsed="false">
      <c r="A3437" s="19"/>
      <c r="B3437" s="2" t="n">
        <f aca="false">D3434</f>
        <v>200.7</v>
      </c>
      <c r="D3437" s="2" t="n">
        <f aca="false">B3437+F3437</f>
        <v>200.7</v>
      </c>
      <c r="F3437" s="2" t="n">
        <f aca="false">G3437+H3437</f>
        <v>0</v>
      </c>
      <c r="G3437" s="16"/>
      <c r="H3437" s="17"/>
      <c r="I3437" s="16"/>
      <c r="J3437" s="17"/>
      <c r="K3437" s="2" t="n">
        <f aca="false">IF(AND(A3437&lt;&gt;1,A3437&lt;&gt;4),G3437-J3437+K3434-I3437,0)</f>
        <v>0</v>
      </c>
      <c r="M3437" s="6" t="str">
        <f aca="false">IF(OR(,AND(A3438=1,(F3438+F3439)&lt;&gt;F3437),B3437&gt;D3437,AND(A3438=1,J3438&lt;&gt;0,J3439&lt;&gt;0,(J3438+J3439)&lt;&gt;J3437)),"ОШИБКА","")</f>
        <v/>
      </c>
    </row>
    <row r="3438" customFormat="false" ht="15" hidden="false" customHeight="false" outlineLevel="0" collapsed="false">
      <c r="A3438" s="14"/>
      <c r="B3438" s="2" t="n">
        <f aca="false">D3435</f>
        <v>501</v>
      </c>
      <c r="D3438" s="2" t="n">
        <f aca="false">B3438+F3438</f>
        <v>501</v>
      </c>
      <c r="F3438" s="2" t="n">
        <f aca="false">G3438+H3438</f>
        <v>0</v>
      </c>
      <c r="G3438" s="16"/>
      <c r="H3438" s="17"/>
      <c r="I3438" s="16"/>
      <c r="J3438" s="17"/>
      <c r="K3438" s="2" t="n">
        <f aca="false">IF(AND(A3438&lt;&gt;1,A3438&lt;&gt;4),G3438-J3438+K3435-I3438,0)</f>
        <v>1</v>
      </c>
      <c r="M3438" s="6" t="str">
        <f aca="false">IF(OR(,AND(A3439=1,(F3439+F3440)&lt;&gt;F3438),B3438&gt;D3438,AND(A3439=1,J3439&lt;&gt;0,J3440&lt;&gt;0,(J3439+J3440)&lt;&gt;J3438)),"ОШИБКА","")</f>
        <v/>
      </c>
    </row>
    <row r="3439" customFormat="false" ht="15" hidden="false" customHeight="false" outlineLevel="0" collapsed="false">
      <c r="A3439" s="19"/>
      <c r="B3439" s="2" t="n">
        <f aca="false">D3436</f>
        <v>300.3</v>
      </c>
      <c r="D3439" s="2" t="n">
        <f aca="false">B3439+F3439</f>
        <v>300.3</v>
      </c>
      <c r="F3439" s="2" t="n">
        <f aca="false">G3439+H3439</f>
        <v>0</v>
      </c>
      <c r="G3439" s="16"/>
      <c r="H3439" s="17"/>
      <c r="I3439" s="16"/>
      <c r="J3439" s="17"/>
      <c r="K3439" s="2" t="n">
        <f aca="false">IF(AND(A3439&lt;&gt;1,A3439&lt;&gt;4),G3439-J3439+K3436-I3439,0)</f>
        <v>0</v>
      </c>
      <c r="M3439" s="6" t="str">
        <f aca="false">IF(OR(,AND(A3440=1,(F3440+F3441)&lt;&gt;F3439),B3439&gt;D3439,AND(A3440=1,J3440&lt;&gt;0,J3441&lt;&gt;0,(J3440+J3441)&lt;&gt;J3439)),"ОШИБКА","")</f>
        <v/>
      </c>
    </row>
    <row r="3440" customFormat="false" ht="15" hidden="false" customHeight="false" outlineLevel="0" collapsed="false">
      <c r="A3440" s="19"/>
      <c r="B3440" s="2" t="n">
        <f aca="false">D3437</f>
        <v>200.7</v>
      </c>
      <c r="D3440" s="2" t="n">
        <f aca="false">B3440+F3440</f>
        <v>200.7</v>
      </c>
      <c r="F3440" s="2" t="n">
        <f aca="false">G3440+H3440</f>
        <v>0</v>
      </c>
      <c r="G3440" s="16"/>
      <c r="H3440" s="17"/>
      <c r="I3440" s="16"/>
      <c r="J3440" s="17"/>
      <c r="K3440" s="2" t="n">
        <f aca="false">IF(AND(A3440&lt;&gt;1,A3440&lt;&gt;4),G3440-J3440+K3437-I3440,0)</f>
        <v>0</v>
      </c>
      <c r="M3440" s="6" t="str">
        <f aca="false">IF(OR(,AND(A3441=1,(F3441+F3442)&lt;&gt;F3440),B3440&gt;D3440,AND(A3441=1,J3441&lt;&gt;0,J3442&lt;&gt;0,(J3441+J3442)&lt;&gt;J3440)),"ОШИБКА","")</f>
        <v/>
      </c>
    </row>
    <row r="3441" customFormat="false" ht="15" hidden="false" customHeight="false" outlineLevel="0" collapsed="false">
      <c r="A3441" s="14"/>
      <c r="B3441" s="2" t="n">
        <f aca="false">D3438</f>
        <v>501</v>
      </c>
      <c r="D3441" s="2" t="n">
        <f aca="false">B3441+F3441</f>
        <v>501</v>
      </c>
      <c r="F3441" s="2" t="n">
        <f aca="false">G3441+H3441</f>
        <v>0</v>
      </c>
      <c r="G3441" s="16"/>
      <c r="H3441" s="17"/>
      <c r="I3441" s="16"/>
      <c r="J3441" s="17"/>
      <c r="K3441" s="2" t="n">
        <f aca="false">IF(AND(A3441&lt;&gt;1,A3441&lt;&gt;4),G3441-J3441+K3438-I3441,0)</f>
        <v>1</v>
      </c>
      <c r="M3441" s="6" t="str">
        <f aca="false">IF(OR(,AND(A3442=1,(F3442+F3443)&lt;&gt;F3441),B3441&gt;D3441,AND(A3442=1,J3442&lt;&gt;0,J3443&lt;&gt;0,(J3442+J3443)&lt;&gt;J3441)),"ОШИБКА","")</f>
        <v/>
      </c>
    </row>
    <row r="3442" customFormat="false" ht="15" hidden="false" customHeight="false" outlineLevel="0" collapsed="false">
      <c r="A3442" s="19"/>
      <c r="B3442" s="2" t="n">
        <f aca="false">D3439</f>
        <v>300.3</v>
      </c>
      <c r="D3442" s="2" t="n">
        <f aca="false">B3442+F3442</f>
        <v>300.3</v>
      </c>
      <c r="F3442" s="2" t="n">
        <f aca="false">G3442+H3442</f>
        <v>0</v>
      </c>
      <c r="G3442" s="16"/>
      <c r="H3442" s="17"/>
      <c r="I3442" s="16"/>
      <c r="J3442" s="17"/>
      <c r="K3442" s="2" t="n">
        <f aca="false">IF(AND(A3442&lt;&gt;1,A3442&lt;&gt;4),G3442-J3442+K3439-I3442,0)</f>
        <v>0</v>
      </c>
      <c r="M3442" s="6" t="str">
        <f aca="false">IF(OR(,AND(A3443=1,(F3443+F3444)&lt;&gt;F3442),B3442&gt;D3442,AND(A3443=1,J3443&lt;&gt;0,J3444&lt;&gt;0,(J3443+J3444)&lt;&gt;J3442)),"ОШИБКА","")</f>
        <v/>
      </c>
    </row>
    <row r="3443" customFormat="false" ht="15" hidden="false" customHeight="false" outlineLevel="0" collapsed="false">
      <c r="A3443" s="19"/>
      <c r="B3443" s="2" t="n">
        <f aca="false">D3440</f>
        <v>200.7</v>
      </c>
      <c r="D3443" s="2" t="n">
        <f aca="false">B3443+F3443</f>
        <v>200.7</v>
      </c>
      <c r="F3443" s="2" t="n">
        <f aca="false">G3443+H3443</f>
        <v>0</v>
      </c>
      <c r="G3443" s="16"/>
      <c r="H3443" s="17"/>
      <c r="I3443" s="16"/>
      <c r="J3443" s="17"/>
      <c r="K3443" s="2" t="n">
        <f aca="false">IF(AND(A3443&lt;&gt;1,A3443&lt;&gt;4),G3443-J3443+K3440-I3443,0)</f>
        <v>0</v>
      </c>
      <c r="M3443" s="6" t="str">
        <f aca="false">IF(OR(,AND(A3444=1,(F3444+F3445)&lt;&gt;F3443),B3443&gt;D3443,AND(A3444=1,J3444&lt;&gt;0,J3445&lt;&gt;0,(J3444+J3445)&lt;&gt;J3443)),"ОШИБКА","")</f>
        <v/>
      </c>
    </row>
    <row r="3444" customFormat="false" ht="15" hidden="false" customHeight="false" outlineLevel="0" collapsed="false">
      <c r="A3444" s="14"/>
      <c r="B3444" s="2" t="n">
        <f aca="false">D3441</f>
        <v>501</v>
      </c>
      <c r="D3444" s="2" t="n">
        <f aca="false">B3444+F3444</f>
        <v>501</v>
      </c>
      <c r="F3444" s="2" t="n">
        <f aca="false">G3444+H3444</f>
        <v>0</v>
      </c>
      <c r="G3444" s="16"/>
      <c r="H3444" s="17"/>
      <c r="I3444" s="16"/>
      <c r="J3444" s="17"/>
      <c r="K3444" s="2" t="n">
        <f aca="false">IF(AND(A3444&lt;&gt;1,A3444&lt;&gt;4),G3444-J3444+K3441-I3444,0)</f>
        <v>1</v>
      </c>
      <c r="M3444" s="6" t="str">
        <f aca="false">IF(OR(,AND(A3445=1,(F3445+F3446)&lt;&gt;F3444),B3444&gt;D3444,AND(A3445=1,J3445&lt;&gt;0,J3446&lt;&gt;0,(J3445+J3446)&lt;&gt;J3444)),"ОШИБКА","")</f>
        <v/>
      </c>
    </row>
    <row r="3445" customFormat="false" ht="15" hidden="false" customHeight="false" outlineLevel="0" collapsed="false">
      <c r="A3445" s="19"/>
      <c r="B3445" s="2" t="n">
        <f aca="false">D3442</f>
        <v>300.3</v>
      </c>
      <c r="D3445" s="2" t="n">
        <f aca="false">B3445+F3445</f>
        <v>300.3</v>
      </c>
      <c r="F3445" s="2" t="n">
        <f aca="false">G3445+H3445</f>
        <v>0</v>
      </c>
      <c r="G3445" s="16"/>
      <c r="H3445" s="17"/>
      <c r="I3445" s="16"/>
      <c r="J3445" s="17"/>
      <c r="K3445" s="2" t="n">
        <f aca="false">IF(AND(A3445&lt;&gt;1,A3445&lt;&gt;4),G3445-J3445+K3442-I3445,0)</f>
        <v>0</v>
      </c>
      <c r="M3445" s="6" t="str">
        <f aca="false">IF(OR(,AND(A3446=1,(F3446+F3447)&lt;&gt;F3445),B3445&gt;D3445,AND(A3446=1,J3446&lt;&gt;0,J3447&lt;&gt;0,(J3446+J3447)&lt;&gt;J3445)),"ОШИБКА","")</f>
        <v/>
      </c>
    </row>
    <row r="3446" customFormat="false" ht="15" hidden="false" customHeight="false" outlineLevel="0" collapsed="false">
      <c r="A3446" s="19"/>
      <c r="B3446" s="2" t="n">
        <f aca="false">D3443</f>
        <v>200.7</v>
      </c>
      <c r="D3446" s="2" t="n">
        <f aca="false">B3446+F3446</f>
        <v>200.7</v>
      </c>
      <c r="F3446" s="2" t="n">
        <f aca="false">G3446+H3446</f>
        <v>0</v>
      </c>
      <c r="G3446" s="16"/>
      <c r="H3446" s="17"/>
      <c r="I3446" s="16"/>
      <c r="J3446" s="17"/>
      <c r="K3446" s="2" t="n">
        <f aca="false">IF(AND(A3446&lt;&gt;1,A3446&lt;&gt;4),G3446-J3446+K3443-I3446,0)</f>
        <v>0</v>
      </c>
      <c r="M3446" s="6" t="str">
        <f aca="false">IF(OR(,AND(A3447=1,(F3447+F3448)&lt;&gt;F3446),B3446&gt;D3446,AND(A3447=1,J3447&lt;&gt;0,J3448&lt;&gt;0,(J3447+J3448)&lt;&gt;J3446)),"ОШИБКА","")</f>
        <v/>
      </c>
    </row>
    <row r="3447" customFormat="false" ht="15" hidden="false" customHeight="false" outlineLevel="0" collapsed="false">
      <c r="A3447" s="14"/>
      <c r="B3447" s="2" t="n">
        <f aca="false">D3444</f>
        <v>501</v>
      </c>
      <c r="D3447" s="2" t="n">
        <f aca="false">B3447+F3447</f>
        <v>501</v>
      </c>
      <c r="F3447" s="2" t="n">
        <f aca="false">G3447+H3447</f>
        <v>0</v>
      </c>
      <c r="G3447" s="16"/>
      <c r="H3447" s="17"/>
      <c r="I3447" s="16"/>
      <c r="J3447" s="17"/>
      <c r="K3447" s="2" t="n">
        <f aca="false">IF(AND(A3447&lt;&gt;1,A3447&lt;&gt;4),G3447-J3447+K3444-I3447,0)</f>
        <v>1</v>
      </c>
      <c r="M3447" s="6" t="str">
        <f aca="false">IF(OR(,AND(A3448=1,(F3448+F3449)&lt;&gt;F3447),B3447&gt;D3447,AND(A3448=1,J3448&lt;&gt;0,J3449&lt;&gt;0,(J3448+J3449)&lt;&gt;J3447)),"ОШИБКА","")</f>
        <v/>
      </c>
    </row>
    <row r="3448" customFormat="false" ht="15" hidden="false" customHeight="false" outlineLevel="0" collapsed="false">
      <c r="A3448" s="19"/>
      <c r="B3448" s="2" t="n">
        <f aca="false">D3445</f>
        <v>300.3</v>
      </c>
      <c r="D3448" s="2" t="n">
        <f aca="false">B3448+F3448</f>
        <v>300.3</v>
      </c>
      <c r="F3448" s="2" t="n">
        <f aca="false">G3448+H3448</f>
        <v>0</v>
      </c>
      <c r="G3448" s="16"/>
      <c r="H3448" s="17"/>
      <c r="I3448" s="16"/>
      <c r="J3448" s="17"/>
      <c r="K3448" s="2" t="n">
        <f aca="false">IF(AND(A3448&lt;&gt;1,A3448&lt;&gt;4),G3448-J3448+K3445-I3448,0)</f>
        <v>0</v>
      </c>
      <c r="M3448" s="6" t="str">
        <f aca="false">IF(OR(,AND(A3449=1,(F3449+F3450)&lt;&gt;F3448),B3448&gt;D3448,AND(A3449=1,J3449&lt;&gt;0,J3450&lt;&gt;0,(J3449+J3450)&lt;&gt;J3448)),"ОШИБКА","")</f>
        <v/>
      </c>
    </row>
    <row r="3449" customFormat="false" ht="15" hidden="false" customHeight="false" outlineLevel="0" collapsed="false">
      <c r="A3449" s="19"/>
      <c r="B3449" s="2" t="n">
        <f aca="false">D3446</f>
        <v>200.7</v>
      </c>
      <c r="D3449" s="2" t="n">
        <f aca="false">B3449+F3449</f>
        <v>200.7</v>
      </c>
      <c r="F3449" s="2" t="n">
        <f aca="false">G3449+H3449</f>
        <v>0</v>
      </c>
      <c r="G3449" s="16"/>
      <c r="H3449" s="17"/>
      <c r="I3449" s="16"/>
      <c r="J3449" s="17"/>
      <c r="K3449" s="2" t="n">
        <f aca="false">IF(AND(A3449&lt;&gt;1,A3449&lt;&gt;4),G3449-J3449+K3446-I3449,0)</f>
        <v>0</v>
      </c>
      <c r="M3449" s="6" t="str">
        <f aca="false">IF(OR(,AND(A3450=1,(F3450+F3451)&lt;&gt;F3449),B3449&gt;D3449,AND(A3450=1,J3450&lt;&gt;0,J3451&lt;&gt;0,(J3450+J3451)&lt;&gt;J3449)),"ОШИБКА","")</f>
        <v/>
      </c>
    </row>
    <row r="3450" customFormat="false" ht="15" hidden="false" customHeight="false" outlineLevel="0" collapsed="false">
      <c r="A3450" s="14"/>
      <c r="B3450" s="2" t="n">
        <f aca="false">D3447</f>
        <v>501</v>
      </c>
      <c r="D3450" s="2" t="n">
        <f aca="false">B3450+F3450</f>
        <v>501</v>
      </c>
      <c r="F3450" s="2" t="n">
        <f aca="false">G3450+H3450</f>
        <v>0</v>
      </c>
      <c r="G3450" s="16"/>
      <c r="H3450" s="17"/>
      <c r="I3450" s="16"/>
      <c r="J3450" s="17"/>
      <c r="K3450" s="2" t="n">
        <f aca="false">IF(AND(A3450&lt;&gt;1,A3450&lt;&gt;4),G3450-J3450+K3447-I3450,0)</f>
        <v>1</v>
      </c>
      <c r="M3450" s="6" t="str">
        <f aca="false">IF(OR(,AND(A3451=1,(F3451+F3452)&lt;&gt;F3450),B3450&gt;D3450,AND(A3451=1,J3451&lt;&gt;0,J3452&lt;&gt;0,(J3451+J3452)&lt;&gt;J3450)),"ОШИБКА","")</f>
        <v/>
      </c>
    </row>
    <row r="3451" customFormat="false" ht="15" hidden="false" customHeight="false" outlineLevel="0" collapsed="false">
      <c r="A3451" s="19"/>
      <c r="B3451" s="2" t="n">
        <f aca="false">D3448</f>
        <v>300.3</v>
      </c>
      <c r="D3451" s="2" t="n">
        <f aca="false">B3451+F3451</f>
        <v>300.3</v>
      </c>
      <c r="F3451" s="2" t="n">
        <f aca="false">G3451+H3451</f>
        <v>0</v>
      </c>
      <c r="G3451" s="16"/>
      <c r="H3451" s="17"/>
      <c r="I3451" s="16"/>
      <c r="J3451" s="17"/>
      <c r="K3451" s="2" t="n">
        <f aca="false">IF(AND(A3451&lt;&gt;1,A3451&lt;&gt;4),G3451-J3451+K3448-I3451,0)</f>
        <v>0</v>
      </c>
      <c r="M3451" s="6" t="str">
        <f aca="false">IF(OR(,AND(A3452=1,(F3452+F3453)&lt;&gt;F3451),B3451&gt;D3451,AND(A3452=1,J3452&lt;&gt;0,J3453&lt;&gt;0,(J3452+J3453)&lt;&gt;J3451)),"ОШИБКА","")</f>
        <v/>
      </c>
    </row>
    <row r="3452" customFormat="false" ht="15" hidden="false" customHeight="false" outlineLevel="0" collapsed="false">
      <c r="A3452" s="19"/>
      <c r="B3452" s="2" t="n">
        <f aca="false">D3449</f>
        <v>200.7</v>
      </c>
      <c r="D3452" s="2" t="n">
        <f aca="false">B3452+F3452</f>
        <v>200.7</v>
      </c>
      <c r="F3452" s="2" t="n">
        <f aca="false">G3452+H3452</f>
        <v>0</v>
      </c>
      <c r="G3452" s="16"/>
      <c r="H3452" s="17"/>
      <c r="I3452" s="16"/>
      <c r="J3452" s="17"/>
      <c r="K3452" s="2" t="n">
        <f aca="false">IF(AND(A3452&lt;&gt;1,A3452&lt;&gt;4),G3452-J3452+K3449-I3452,0)</f>
        <v>0</v>
      </c>
      <c r="M3452" s="6" t="str">
        <f aca="false">IF(OR(,AND(A3453=1,(F3453+F3454)&lt;&gt;F3452),B3452&gt;D3452,AND(A3453=1,J3453&lt;&gt;0,J3454&lt;&gt;0,(J3453+J3454)&lt;&gt;J3452)),"ОШИБКА","")</f>
        <v/>
      </c>
    </row>
    <row r="3453" customFormat="false" ht="15" hidden="false" customHeight="false" outlineLevel="0" collapsed="false">
      <c r="A3453" s="14"/>
      <c r="B3453" s="2" t="n">
        <f aca="false">D3450</f>
        <v>501</v>
      </c>
      <c r="D3453" s="2" t="n">
        <f aca="false">B3453+F3453</f>
        <v>501</v>
      </c>
      <c r="F3453" s="2" t="n">
        <f aca="false">G3453+H3453</f>
        <v>0</v>
      </c>
      <c r="G3453" s="16"/>
      <c r="H3453" s="17"/>
      <c r="I3453" s="16"/>
      <c r="J3453" s="17"/>
      <c r="K3453" s="2" t="n">
        <f aca="false">IF(AND(A3453&lt;&gt;1,A3453&lt;&gt;4),G3453-J3453+K3450-I3453,0)</f>
        <v>1</v>
      </c>
      <c r="M3453" s="6" t="str">
        <f aca="false">IF(OR(,AND(A3454=1,(F3454+F3455)&lt;&gt;F3453),B3453&gt;D3453,AND(A3454=1,J3454&lt;&gt;0,J3455&lt;&gt;0,(J3454+J3455)&lt;&gt;J3453)),"ОШИБКА","")</f>
        <v/>
      </c>
    </row>
    <row r="3454" customFormat="false" ht="15" hidden="false" customHeight="false" outlineLevel="0" collapsed="false">
      <c r="A3454" s="19"/>
      <c r="B3454" s="2" t="n">
        <f aca="false">D3451</f>
        <v>300.3</v>
      </c>
      <c r="D3454" s="2" t="n">
        <f aca="false">B3454+F3454</f>
        <v>300.3</v>
      </c>
      <c r="F3454" s="2" t="n">
        <f aca="false">G3454+H3454</f>
        <v>0</v>
      </c>
      <c r="G3454" s="16"/>
      <c r="H3454" s="17"/>
      <c r="I3454" s="16"/>
      <c r="J3454" s="17"/>
      <c r="K3454" s="2" t="n">
        <f aca="false">IF(AND(A3454&lt;&gt;1,A3454&lt;&gt;4),G3454-J3454+K3451-I3454,0)</f>
        <v>0</v>
      </c>
      <c r="M3454" s="6" t="str">
        <f aca="false">IF(OR(,AND(A3455=1,(F3455+F3456)&lt;&gt;F3454),B3454&gt;D3454,AND(A3455=1,J3455&lt;&gt;0,J3456&lt;&gt;0,(J3455+J3456)&lt;&gt;J3454)),"ОШИБКА","")</f>
        <v/>
      </c>
    </row>
    <row r="3455" customFormat="false" ht="15" hidden="false" customHeight="false" outlineLevel="0" collapsed="false">
      <c r="A3455" s="19"/>
      <c r="B3455" s="2" t="n">
        <f aca="false">D3452</f>
        <v>200.7</v>
      </c>
      <c r="D3455" s="2" t="n">
        <f aca="false">B3455+F3455</f>
        <v>200.7</v>
      </c>
      <c r="F3455" s="2" t="n">
        <f aca="false">G3455+H3455</f>
        <v>0</v>
      </c>
      <c r="G3455" s="16"/>
      <c r="H3455" s="17"/>
      <c r="I3455" s="16"/>
      <c r="J3455" s="17"/>
      <c r="K3455" s="2" t="n">
        <f aca="false">IF(AND(A3455&lt;&gt;1,A3455&lt;&gt;4),G3455-J3455+K3452-I3455,0)</f>
        <v>0</v>
      </c>
      <c r="M3455" s="6" t="str">
        <f aca="false">IF(OR(,AND(A3456=1,(F3456+F3457)&lt;&gt;F3455),B3455&gt;D3455,AND(A3456=1,J3456&lt;&gt;0,J3457&lt;&gt;0,(J3456+J3457)&lt;&gt;J3455)),"ОШИБКА","")</f>
        <v/>
      </c>
    </row>
    <row r="3456" customFormat="false" ht="15" hidden="false" customHeight="false" outlineLevel="0" collapsed="false">
      <c r="A3456" s="14"/>
      <c r="B3456" s="2" t="n">
        <f aca="false">D3453</f>
        <v>501</v>
      </c>
      <c r="D3456" s="2" t="n">
        <f aca="false">B3456+F3456</f>
        <v>501</v>
      </c>
      <c r="F3456" s="2" t="n">
        <f aca="false">G3456+H3456</f>
        <v>0</v>
      </c>
      <c r="G3456" s="16"/>
      <c r="H3456" s="17"/>
      <c r="I3456" s="16"/>
      <c r="J3456" s="17"/>
      <c r="K3456" s="2" t="n">
        <f aca="false">IF(AND(A3456&lt;&gt;1,A3456&lt;&gt;4),G3456-J3456+K3453-I3456,0)</f>
        <v>1</v>
      </c>
      <c r="M3456" s="6" t="str">
        <f aca="false">IF(OR(,AND(A3457=1,(F3457+F3458)&lt;&gt;F3456),B3456&gt;D3456,AND(A3457=1,J3457&lt;&gt;0,J3458&lt;&gt;0,(J3457+J3458)&lt;&gt;J3456)),"ОШИБКА","")</f>
        <v/>
      </c>
    </row>
    <row r="3457" customFormat="false" ht="15" hidden="false" customHeight="false" outlineLevel="0" collapsed="false">
      <c r="A3457" s="19"/>
      <c r="B3457" s="2" t="n">
        <f aca="false">D3454</f>
        <v>300.3</v>
      </c>
      <c r="D3457" s="2" t="n">
        <f aca="false">B3457+F3457</f>
        <v>300.3</v>
      </c>
      <c r="F3457" s="2" t="n">
        <f aca="false">G3457+H3457</f>
        <v>0</v>
      </c>
      <c r="G3457" s="16"/>
      <c r="H3457" s="17"/>
      <c r="I3457" s="16"/>
      <c r="J3457" s="17"/>
      <c r="K3457" s="2" t="n">
        <f aca="false">IF(AND(A3457&lt;&gt;1,A3457&lt;&gt;4),G3457-J3457+K3454-I3457,0)</f>
        <v>0</v>
      </c>
      <c r="M3457" s="6" t="str">
        <f aca="false">IF(OR(,AND(A3458=1,(F3458+F3459)&lt;&gt;F3457),B3457&gt;D3457,AND(A3458=1,J3458&lt;&gt;0,J3459&lt;&gt;0,(J3458+J3459)&lt;&gt;J3457)),"ОШИБКА","")</f>
        <v/>
      </c>
    </row>
    <row r="3458" customFormat="false" ht="15" hidden="false" customHeight="false" outlineLevel="0" collapsed="false">
      <c r="A3458" s="19"/>
      <c r="B3458" s="2" t="n">
        <f aca="false">D3455</f>
        <v>200.7</v>
      </c>
      <c r="D3458" s="2" t="n">
        <f aca="false">B3458+F3458</f>
        <v>200.7</v>
      </c>
      <c r="F3458" s="2" t="n">
        <f aca="false">G3458+H3458</f>
        <v>0</v>
      </c>
      <c r="G3458" s="16"/>
      <c r="H3458" s="17"/>
      <c r="I3458" s="16"/>
      <c r="J3458" s="17"/>
      <c r="K3458" s="2" t="n">
        <f aca="false">IF(AND(A3458&lt;&gt;1,A3458&lt;&gt;4),G3458-J3458+K3455-I3458,0)</f>
        <v>0</v>
      </c>
      <c r="M3458" s="6" t="str">
        <f aca="false">IF(OR(,AND(A3459=1,(F3459+F3460)&lt;&gt;F3458),B3458&gt;D3458,AND(A3459=1,J3459&lt;&gt;0,J3460&lt;&gt;0,(J3459+J3460)&lt;&gt;J3458)),"ОШИБКА","")</f>
        <v/>
      </c>
    </row>
    <row r="3459" customFormat="false" ht="15" hidden="false" customHeight="false" outlineLevel="0" collapsed="false">
      <c r="A3459" s="14"/>
      <c r="B3459" s="2" t="n">
        <f aca="false">D3456</f>
        <v>501</v>
      </c>
      <c r="D3459" s="2" t="n">
        <f aca="false">B3459+F3459</f>
        <v>501</v>
      </c>
      <c r="F3459" s="2" t="n">
        <f aca="false">G3459+H3459</f>
        <v>0</v>
      </c>
      <c r="G3459" s="16"/>
      <c r="H3459" s="17"/>
      <c r="I3459" s="16"/>
      <c r="J3459" s="17"/>
      <c r="K3459" s="2" t="n">
        <f aca="false">IF(AND(A3459&lt;&gt;1,A3459&lt;&gt;4),G3459-J3459+K3456-I3459,0)</f>
        <v>1</v>
      </c>
      <c r="M3459" s="6" t="str">
        <f aca="false">IF(OR(,AND(A3460=1,(F3460+F3461)&lt;&gt;F3459),B3459&gt;D3459,AND(A3460=1,J3460&lt;&gt;0,J3461&lt;&gt;0,(J3460+J3461)&lt;&gt;J3459)),"ОШИБКА","")</f>
        <v/>
      </c>
    </row>
    <row r="3460" customFormat="false" ht="15" hidden="false" customHeight="false" outlineLevel="0" collapsed="false">
      <c r="A3460" s="19"/>
      <c r="B3460" s="2" t="n">
        <f aca="false">D3457</f>
        <v>300.3</v>
      </c>
      <c r="D3460" s="2" t="n">
        <f aca="false">B3460+F3460</f>
        <v>300.3</v>
      </c>
      <c r="F3460" s="2" t="n">
        <f aca="false">G3460+H3460</f>
        <v>0</v>
      </c>
      <c r="G3460" s="16"/>
      <c r="H3460" s="17"/>
      <c r="I3460" s="16"/>
      <c r="J3460" s="17"/>
      <c r="K3460" s="2" t="n">
        <f aca="false">IF(AND(A3460&lt;&gt;1,A3460&lt;&gt;4),G3460-J3460+K3457-I3460,0)</f>
        <v>0</v>
      </c>
      <c r="M3460" s="6" t="str">
        <f aca="false">IF(OR(,AND(A3461=1,(F3461+F3462)&lt;&gt;F3460),B3460&gt;D3460,AND(A3461=1,J3461&lt;&gt;0,J3462&lt;&gt;0,(J3461+J3462)&lt;&gt;J3460)),"ОШИБКА","")</f>
        <v/>
      </c>
    </row>
    <row r="3461" customFormat="false" ht="15" hidden="false" customHeight="false" outlineLevel="0" collapsed="false">
      <c r="A3461" s="19"/>
      <c r="B3461" s="2" t="n">
        <f aca="false">D3458</f>
        <v>200.7</v>
      </c>
      <c r="D3461" s="2" t="n">
        <f aca="false">B3461+F3461</f>
        <v>200.7</v>
      </c>
      <c r="F3461" s="2" t="n">
        <f aca="false">G3461+H3461</f>
        <v>0</v>
      </c>
      <c r="G3461" s="16"/>
      <c r="H3461" s="17"/>
      <c r="I3461" s="16"/>
      <c r="J3461" s="17"/>
      <c r="K3461" s="2" t="n">
        <f aca="false">IF(AND(A3461&lt;&gt;1,A3461&lt;&gt;4),G3461-J3461+K3458-I3461,0)</f>
        <v>0</v>
      </c>
      <c r="M3461" s="6" t="str">
        <f aca="false">IF(OR(,AND(A3462=1,(F3462+F3463)&lt;&gt;F3461),B3461&gt;D3461,AND(A3462=1,J3462&lt;&gt;0,J3463&lt;&gt;0,(J3462+J3463)&lt;&gt;J3461)),"ОШИБКА","")</f>
        <v/>
      </c>
    </row>
    <row r="3462" customFormat="false" ht="15" hidden="false" customHeight="false" outlineLevel="0" collapsed="false">
      <c r="A3462" s="14"/>
      <c r="B3462" s="2" t="n">
        <f aca="false">D3459</f>
        <v>501</v>
      </c>
      <c r="D3462" s="2" t="n">
        <f aca="false">B3462+F3462</f>
        <v>501</v>
      </c>
      <c r="F3462" s="2" t="n">
        <f aca="false">G3462+H3462</f>
        <v>0</v>
      </c>
      <c r="G3462" s="16"/>
      <c r="H3462" s="17"/>
      <c r="I3462" s="16"/>
      <c r="J3462" s="17"/>
      <c r="K3462" s="2" t="n">
        <f aca="false">IF(AND(A3462&lt;&gt;1,A3462&lt;&gt;4),G3462-J3462+K3459-I3462,0)</f>
        <v>1</v>
      </c>
      <c r="M3462" s="6" t="str">
        <f aca="false">IF(OR(,AND(A3463=1,(F3463+F3464)&lt;&gt;F3462),B3462&gt;D3462,AND(A3463=1,J3463&lt;&gt;0,J3464&lt;&gt;0,(J3463+J3464)&lt;&gt;J3462)),"ОШИБКА","")</f>
        <v/>
      </c>
    </row>
    <row r="3463" customFormat="false" ht="15" hidden="false" customHeight="false" outlineLevel="0" collapsed="false">
      <c r="A3463" s="19"/>
      <c r="B3463" s="2" t="n">
        <f aca="false">D3460</f>
        <v>300.3</v>
      </c>
      <c r="D3463" s="2" t="n">
        <f aca="false">B3463+F3463</f>
        <v>300.3</v>
      </c>
      <c r="F3463" s="2" t="n">
        <f aca="false">G3463+H3463</f>
        <v>0</v>
      </c>
      <c r="G3463" s="16"/>
      <c r="H3463" s="17"/>
      <c r="I3463" s="16"/>
      <c r="J3463" s="17"/>
      <c r="K3463" s="2" t="n">
        <f aca="false">IF(AND(A3463&lt;&gt;1,A3463&lt;&gt;4),G3463-J3463+K3460-I3463,0)</f>
        <v>0</v>
      </c>
      <c r="M3463" s="6" t="str">
        <f aca="false">IF(OR(,AND(A3464=1,(F3464+F3465)&lt;&gt;F3463),B3463&gt;D3463,AND(A3464=1,J3464&lt;&gt;0,J3465&lt;&gt;0,(J3464+J3465)&lt;&gt;J3463)),"ОШИБКА","")</f>
        <v/>
      </c>
    </row>
    <row r="3464" customFormat="false" ht="15" hidden="false" customHeight="false" outlineLevel="0" collapsed="false">
      <c r="A3464" s="19"/>
      <c r="B3464" s="2" t="n">
        <f aca="false">D3461</f>
        <v>200.7</v>
      </c>
      <c r="D3464" s="2" t="n">
        <f aca="false">B3464+F3464</f>
        <v>200.7</v>
      </c>
      <c r="F3464" s="2" t="n">
        <f aca="false">G3464+H3464</f>
        <v>0</v>
      </c>
      <c r="G3464" s="16"/>
      <c r="H3464" s="17"/>
      <c r="I3464" s="16"/>
      <c r="J3464" s="17"/>
      <c r="K3464" s="2" t="n">
        <f aca="false">IF(AND(A3464&lt;&gt;1,A3464&lt;&gt;4),G3464-J3464+K3461-I3464,0)</f>
        <v>0</v>
      </c>
      <c r="M3464" s="6" t="str">
        <f aca="false">IF(OR(,AND(A3465=1,(F3465+F3466)&lt;&gt;F3464),B3464&gt;D3464,AND(A3465=1,J3465&lt;&gt;0,J3466&lt;&gt;0,(J3465+J3466)&lt;&gt;J3464)),"ОШИБКА","")</f>
        <v/>
      </c>
    </row>
    <row r="3465" customFormat="false" ht="15" hidden="false" customHeight="false" outlineLevel="0" collapsed="false">
      <c r="A3465" s="14"/>
      <c r="B3465" s="2" t="n">
        <f aca="false">D3462</f>
        <v>501</v>
      </c>
      <c r="D3465" s="2" t="n">
        <f aca="false">B3465+F3465</f>
        <v>501</v>
      </c>
      <c r="F3465" s="2" t="n">
        <f aca="false">G3465+H3465</f>
        <v>0</v>
      </c>
      <c r="G3465" s="16"/>
      <c r="H3465" s="17"/>
      <c r="I3465" s="16"/>
      <c r="J3465" s="17"/>
      <c r="K3465" s="2" t="n">
        <f aca="false">IF(AND(A3465&lt;&gt;1,A3465&lt;&gt;4),G3465-J3465+K3462-I3465,0)</f>
        <v>1</v>
      </c>
      <c r="M3465" s="6" t="str">
        <f aca="false">IF(OR(,AND(A3466=1,(F3466+F3467)&lt;&gt;F3465),B3465&gt;D3465,AND(A3466=1,J3466&lt;&gt;0,J3467&lt;&gt;0,(J3466+J3467)&lt;&gt;J3465)),"ОШИБКА","")</f>
        <v/>
      </c>
    </row>
    <row r="3466" customFormat="false" ht="15" hidden="false" customHeight="false" outlineLevel="0" collapsed="false">
      <c r="A3466" s="19"/>
      <c r="B3466" s="2" t="n">
        <f aca="false">D3463</f>
        <v>300.3</v>
      </c>
      <c r="D3466" s="2" t="n">
        <f aca="false">B3466+F3466</f>
        <v>300.3</v>
      </c>
      <c r="F3466" s="2" t="n">
        <f aca="false">G3466+H3466</f>
        <v>0</v>
      </c>
      <c r="G3466" s="16"/>
      <c r="H3466" s="17"/>
      <c r="I3466" s="16"/>
      <c r="J3466" s="17"/>
      <c r="K3466" s="2" t="n">
        <f aca="false">IF(AND(A3466&lt;&gt;1,A3466&lt;&gt;4),G3466-J3466+K3463-I3466,0)</f>
        <v>0</v>
      </c>
      <c r="M3466" s="6" t="str">
        <f aca="false">IF(OR(,AND(A3467=1,(F3467+F3468)&lt;&gt;F3466),B3466&gt;D3466,AND(A3467=1,J3467&lt;&gt;0,J3468&lt;&gt;0,(J3467+J3468)&lt;&gt;J3466)),"ОШИБКА","")</f>
        <v/>
      </c>
    </row>
    <row r="3467" customFormat="false" ht="15" hidden="false" customHeight="false" outlineLevel="0" collapsed="false">
      <c r="A3467" s="19"/>
      <c r="B3467" s="2" t="n">
        <f aca="false">D3464</f>
        <v>200.7</v>
      </c>
      <c r="D3467" s="2" t="n">
        <f aca="false">B3467+F3467</f>
        <v>200.7</v>
      </c>
      <c r="F3467" s="2" t="n">
        <f aca="false">G3467+H3467</f>
        <v>0</v>
      </c>
      <c r="G3467" s="16"/>
      <c r="H3467" s="17"/>
      <c r="I3467" s="16"/>
      <c r="J3467" s="17"/>
      <c r="K3467" s="2" t="n">
        <f aca="false">IF(AND(A3467&lt;&gt;1,A3467&lt;&gt;4),G3467-J3467+K3464-I3467,0)</f>
        <v>0</v>
      </c>
      <c r="M3467" s="6" t="str">
        <f aca="false">IF(OR(,AND(A3468=1,(F3468+F3469)&lt;&gt;F3467),B3467&gt;D3467,AND(A3468=1,J3468&lt;&gt;0,J3469&lt;&gt;0,(J3468+J3469)&lt;&gt;J3467)),"ОШИБКА","")</f>
        <v/>
      </c>
    </row>
    <row r="3468" customFormat="false" ht="15" hidden="false" customHeight="false" outlineLevel="0" collapsed="false">
      <c r="A3468" s="14"/>
      <c r="B3468" s="2" t="n">
        <f aca="false">D3465</f>
        <v>501</v>
      </c>
      <c r="D3468" s="2" t="n">
        <f aca="false">B3468+F3468</f>
        <v>501</v>
      </c>
      <c r="F3468" s="2" t="n">
        <f aca="false">G3468+H3468</f>
        <v>0</v>
      </c>
      <c r="G3468" s="16"/>
      <c r="H3468" s="17"/>
      <c r="I3468" s="16"/>
      <c r="J3468" s="17"/>
      <c r="K3468" s="2" t="n">
        <f aca="false">IF(AND(A3468&lt;&gt;1,A3468&lt;&gt;4),G3468-J3468+K3465-I3468,0)</f>
        <v>1</v>
      </c>
      <c r="M3468" s="6" t="str">
        <f aca="false">IF(OR(,AND(A3469=1,(F3469+F3470)&lt;&gt;F3468),B3468&gt;D3468,AND(A3469=1,J3469&lt;&gt;0,J3470&lt;&gt;0,(J3469+J3470)&lt;&gt;J3468)),"ОШИБКА","")</f>
        <v/>
      </c>
    </row>
    <row r="3469" customFormat="false" ht="15" hidden="false" customHeight="false" outlineLevel="0" collapsed="false">
      <c r="A3469" s="19"/>
      <c r="B3469" s="2" t="n">
        <f aca="false">D3466</f>
        <v>300.3</v>
      </c>
      <c r="D3469" s="2" t="n">
        <f aca="false">B3469+F3469</f>
        <v>300.3</v>
      </c>
      <c r="F3469" s="2" t="n">
        <f aca="false">G3469+H3469</f>
        <v>0</v>
      </c>
      <c r="G3469" s="16"/>
      <c r="H3469" s="17"/>
      <c r="I3469" s="16"/>
      <c r="J3469" s="17"/>
      <c r="K3469" s="2" t="n">
        <f aca="false">IF(AND(A3469&lt;&gt;1,A3469&lt;&gt;4),G3469-J3469+K3466-I3469,0)</f>
        <v>0</v>
      </c>
      <c r="M3469" s="6" t="str">
        <f aca="false">IF(OR(,AND(A3470=1,(F3470+F3471)&lt;&gt;F3469),B3469&gt;D3469,AND(A3470=1,J3470&lt;&gt;0,J3471&lt;&gt;0,(J3470+J3471)&lt;&gt;J3469)),"ОШИБКА","")</f>
        <v/>
      </c>
    </row>
    <row r="3470" customFormat="false" ht="15" hidden="false" customHeight="false" outlineLevel="0" collapsed="false">
      <c r="A3470" s="19"/>
      <c r="B3470" s="2" t="n">
        <f aca="false">D3467</f>
        <v>200.7</v>
      </c>
      <c r="D3470" s="2" t="n">
        <f aca="false">B3470+F3470</f>
        <v>200.7</v>
      </c>
      <c r="F3470" s="2" t="n">
        <f aca="false">G3470+H3470</f>
        <v>0</v>
      </c>
      <c r="G3470" s="16"/>
      <c r="H3470" s="17"/>
      <c r="I3470" s="16"/>
      <c r="J3470" s="17"/>
      <c r="K3470" s="2" t="n">
        <f aca="false">IF(AND(A3470&lt;&gt;1,A3470&lt;&gt;4),G3470-J3470+K3467-I3470,0)</f>
        <v>0</v>
      </c>
      <c r="M3470" s="6" t="str">
        <f aca="false">IF(OR(,AND(A3471=1,(F3471+F3472)&lt;&gt;F3470),B3470&gt;D3470,AND(A3471=1,J3471&lt;&gt;0,J3472&lt;&gt;0,(J3471+J3472)&lt;&gt;J3470)),"ОШИБКА","")</f>
        <v/>
      </c>
    </row>
    <row r="3471" customFormat="false" ht="15" hidden="false" customHeight="false" outlineLevel="0" collapsed="false">
      <c r="A3471" s="14"/>
      <c r="B3471" s="2" t="n">
        <f aca="false">D3468</f>
        <v>501</v>
      </c>
      <c r="D3471" s="2" t="n">
        <f aca="false">B3471+F3471</f>
        <v>501</v>
      </c>
      <c r="F3471" s="2" t="n">
        <f aca="false">G3471+H3471</f>
        <v>0</v>
      </c>
      <c r="G3471" s="16"/>
      <c r="H3471" s="17"/>
      <c r="I3471" s="16"/>
      <c r="J3471" s="17"/>
      <c r="K3471" s="2" t="n">
        <f aca="false">IF(AND(A3471&lt;&gt;1,A3471&lt;&gt;4),G3471-J3471+K3468-I3471,0)</f>
        <v>1</v>
      </c>
      <c r="M3471" s="6" t="str">
        <f aca="false">IF(OR(,AND(A3472=1,(F3472+F3473)&lt;&gt;F3471),B3471&gt;D3471,AND(A3472=1,J3472&lt;&gt;0,J3473&lt;&gt;0,(J3472+J3473)&lt;&gt;J3471)),"ОШИБКА","")</f>
        <v/>
      </c>
    </row>
    <row r="3472" customFormat="false" ht="15" hidden="false" customHeight="false" outlineLevel="0" collapsed="false">
      <c r="A3472" s="19"/>
      <c r="B3472" s="2" t="n">
        <f aca="false">D3469</f>
        <v>300.3</v>
      </c>
      <c r="D3472" s="2" t="n">
        <f aca="false">B3472+F3472</f>
        <v>300.3</v>
      </c>
      <c r="F3472" s="2" t="n">
        <f aca="false">G3472+H3472</f>
        <v>0</v>
      </c>
      <c r="G3472" s="16"/>
      <c r="H3472" s="17"/>
      <c r="I3472" s="16"/>
      <c r="J3472" s="17"/>
      <c r="K3472" s="2" t="n">
        <f aca="false">IF(AND(A3472&lt;&gt;1,A3472&lt;&gt;4),G3472-J3472+K3469-I3472,0)</f>
        <v>0</v>
      </c>
      <c r="M3472" s="6" t="str">
        <f aca="false">IF(OR(,AND(A3473=1,(F3473+F3474)&lt;&gt;F3472),B3472&gt;D3472,AND(A3473=1,J3473&lt;&gt;0,J3474&lt;&gt;0,(J3473+J3474)&lt;&gt;J3472)),"ОШИБКА","")</f>
        <v/>
      </c>
    </row>
    <row r="3473" customFormat="false" ht="15" hidden="false" customHeight="false" outlineLevel="0" collapsed="false">
      <c r="A3473" s="19"/>
      <c r="B3473" s="2" t="n">
        <f aca="false">D3470</f>
        <v>200.7</v>
      </c>
      <c r="D3473" s="2" t="n">
        <f aca="false">B3473+F3473</f>
        <v>200.7</v>
      </c>
      <c r="F3473" s="2" t="n">
        <f aca="false">G3473+H3473</f>
        <v>0</v>
      </c>
      <c r="G3473" s="16"/>
      <c r="H3473" s="17"/>
      <c r="I3473" s="16"/>
      <c r="J3473" s="17"/>
      <c r="K3473" s="2" t="n">
        <f aca="false">IF(AND(A3473&lt;&gt;1,A3473&lt;&gt;4),G3473-J3473+K3470-I3473,0)</f>
        <v>0</v>
      </c>
      <c r="M3473" s="6" t="str">
        <f aca="false">IF(OR(,AND(A3474=1,(F3474+F3475)&lt;&gt;F3473),B3473&gt;D3473,AND(A3474=1,J3474&lt;&gt;0,J3475&lt;&gt;0,(J3474+J3475)&lt;&gt;J3473)),"ОШИБКА","")</f>
        <v/>
      </c>
    </row>
    <row r="3474" customFormat="false" ht="15" hidden="false" customHeight="false" outlineLevel="0" collapsed="false">
      <c r="A3474" s="14"/>
      <c r="B3474" s="2" t="n">
        <f aca="false">D3471</f>
        <v>501</v>
      </c>
      <c r="D3474" s="2" t="n">
        <f aca="false">B3474+F3474</f>
        <v>501</v>
      </c>
      <c r="F3474" s="2" t="n">
        <f aca="false">G3474+H3474</f>
        <v>0</v>
      </c>
      <c r="G3474" s="16"/>
      <c r="H3474" s="17"/>
      <c r="I3474" s="16"/>
      <c r="J3474" s="17"/>
      <c r="K3474" s="2" t="n">
        <f aca="false">IF(AND(A3474&lt;&gt;1,A3474&lt;&gt;4),G3474-J3474+K3471-I3474,0)</f>
        <v>1</v>
      </c>
      <c r="M3474" s="6" t="str">
        <f aca="false">IF(OR(,AND(A3475=1,(F3475+F3476)&lt;&gt;F3474),B3474&gt;D3474,AND(A3475=1,J3475&lt;&gt;0,J3476&lt;&gt;0,(J3475+J3476)&lt;&gt;J3474)),"ОШИБКА","")</f>
        <v/>
      </c>
    </row>
    <row r="3475" customFormat="false" ht="15" hidden="false" customHeight="false" outlineLevel="0" collapsed="false">
      <c r="A3475" s="19"/>
      <c r="B3475" s="2" t="n">
        <f aca="false">D3472</f>
        <v>300.3</v>
      </c>
      <c r="D3475" s="2" t="n">
        <f aca="false">B3475+F3475</f>
        <v>300.3</v>
      </c>
      <c r="F3475" s="2" t="n">
        <f aca="false">G3475+H3475</f>
        <v>0</v>
      </c>
      <c r="G3475" s="16"/>
      <c r="H3475" s="17"/>
      <c r="I3475" s="16"/>
      <c r="J3475" s="17"/>
      <c r="K3475" s="2" t="n">
        <f aca="false">IF(AND(A3475&lt;&gt;1,A3475&lt;&gt;4),G3475-J3475+K3472-I3475,0)</f>
        <v>0</v>
      </c>
      <c r="M3475" s="6" t="str">
        <f aca="false">IF(OR(,AND(A3476=1,(F3476+F3477)&lt;&gt;F3475),B3475&gt;D3475,AND(A3476=1,J3476&lt;&gt;0,J3477&lt;&gt;0,(J3476+J3477)&lt;&gt;J3475)),"ОШИБКА","")</f>
        <v/>
      </c>
    </row>
    <row r="3476" customFormat="false" ht="15" hidden="false" customHeight="false" outlineLevel="0" collapsed="false">
      <c r="A3476" s="19"/>
      <c r="B3476" s="2" t="n">
        <f aca="false">D3473</f>
        <v>200.7</v>
      </c>
      <c r="D3476" s="2" t="n">
        <f aca="false">B3476+F3476</f>
        <v>200.7</v>
      </c>
      <c r="F3476" s="2" t="n">
        <f aca="false">G3476+H3476</f>
        <v>0</v>
      </c>
      <c r="G3476" s="16"/>
      <c r="H3476" s="17"/>
      <c r="I3476" s="16"/>
      <c r="J3476" s="17"/>
      <c r="K3476" s="2" t="n">
        <f aca="false">IF(AND(A3476&lt;&gt;1,A3476&lt;&gt;4),G3476-J3476+K3473-I3476,0)</f>
        <v>0</v>
      </c>
      <c r="M3476" s="6" t="str">
        <f aca="false">IF(OR(,AND(A3477=1,(F3477+F3478)&lt;&gt;F3476),B3476&gt;D3476,AND(A3477=1,J3477&lt;&gt;0,J3478&lt;&gt;0,(J3477+J3478)&lt;&gt;J3476)),"ОШИБКА","")</f>
        <v/>
      </c>
    </row>
    <row r="3477" customFormat="false" ht="15" hidden="false" customHeight="false" outlineLevel="0" collapsed="false">
      <c r="A3477" s="14"/>
      <c r="B3477" s="2" t="n">
        <f aca="false">D3474</f>
        <v>501</v>
      </c>
      <c r="D3477" s="2" t="n">
        <f aca="false">B3477+F3477</f>
        <v>501</v>
      </c>
      <c r="F3477" s="2" t="n">
        <f aca="false">G3477+H3477</f>
        <v>0</v>
      </c>
      <c r="G3477" s="16"/>
      <c r="H3477" s="17"/>
      <c r="I3477" s="16"/>
      <c r="J3477" s="17"/>
      <c r="K3477" s="2" t="n">
        <f aca="false">IF(AND(A3477&lt;&gt;1,A3477&lt;&gt;4),G3477-J3477+K3474-I3477,0)</f>
        <v>1</v>
      </c>
      <c r="M3477" s="6" t="str">
        <f aca="false">IF(OR(,AND(A3478=1,(F3478+F3479)&lt;&gt;F3477),B3477&gt;D3477,AND(A3478=1,J3478&lt;&gt;0,J3479&lt;&gt;0,(J3478+J3479)&lt;&gt;J3477)),"ОШИБКА","")</f>
        <v/>
      </c>
    </row>
    <row r="3478" customFormat="false" ht="15" hidden="false" customHeight="false" outlineLevel="0" collapsed="false">
      <c r="A3478" s="19"/>
      <c r="B3478" s="2" t="n">
        <f aca="false">D3475</f>
        <v>300.3</v>
      </c>
      <c r="D3478" s="2" t="n">
        <f aca="false">B3478+F3478</f>
        <v>300.3</v>
      </c>
      <c r="F3478" s="2" t="n">
        <f aca="false">G3478+H3478</f>
        <v>0</v>
      </c>
      <c r="G3478" s="16"/>
      <c r="H3478" s="17"/>
      <c r="I3478" s="16"/>
      <c r="J3478" s="17"/>
      <c r="K3478" s="2" t="n">
        <f aca="false">IF(AND(A3478&lt;&gt;1,A3478&lt;&gt;4),G3478-J3478+K3475-I3478,0)</f>
        <v>0</v>
      </c>
      <c r="M3478" s="6" t="str">
        <f aca="false">IF(OR(,AND(A3479=1,(F3479+F3480)&lt;&gt;F3478),B3478&gt;D3478,AND(A3479=1,J3479&lt;&gt;0,J3480&lt;&gt;0,(J3479+J3480)&lt;&gt;J3478)),"ОШИБКА","")</f>
        <v/>
      </c>
    </row>
    <row r="3479" customFormat="false" ht="15" hidden="false" customHeight="false" outlineLevel="0" collapsed="false">
      <c r="A3479" s="19"/>
      <c r="B3479" s="2" t="n">
        <f aca="false">D3476</f>
        <v>200.7</v>
      </c>
      <c r="D3479" s="2" t="n">
        <f aca="false">B3479+F3479</f>
        <v>200.7</v>
      </c>
      <c r="F3479" s="2" t="n">
        <f aca="false">G3479+H3479</f>
        <v>0</v>
      </c>
      <c r="G3479" s="16"/>
      <c r="H3479" s="17"/>
      <c r="I3479" s="16"/>
      <c r="J3479" s="17"/>
      <c r="K3479" s="2" t="n">
        <f aca="false">IF(AND(A3479&lt;&gt;1,A3479&lt;&gt;4),G3479-J3479+K3476-I3479,0)</f>
        <v>0</v>
      </c>
      <c r="M3479" s="6" t="str">
        <f aca="false">IF(OR(,AND(A3480=1,(F3480+F3481)&lt;&gt;F3479),B3479&gt;D3479,AND(A3480=1,J3480&lt;&gt;0,J3481&lt;&gt;0,(J3480+J3481)&lt;&gt;J3479)),"ОШИБКА","")</f>
        <v/>
      </c>
    </row>
    <row r="3480" customFormat="false" ht="15" hidden="false" customHeight="false" outlineLevel="0" collapsed="false">
      <c r="A3480" s="14"/>
      <c r="B3480" s="2" t="n">
        <f aca="false">D3477</f>
        <v>501</v>
      </c>
      <c r="D3480" s="2" t="n">
        <f aca="false">B3480+F3480</f>
        <v>501</v>
      </c>
      <c r="F3480" s="2" t="n">
        <f aca="false">G3480+H3480</f>
        <v>0</v>
      </c>
      <c r="G3480" s="16"/>
      <c r="H3480" s="17"/>
      <c r="I3480" s="16"/>
      <c r="J3480" s="17"/>
      <c r="K3480" s="2" t="n">
        <f aca="false">IF(AND(A3480&lt;&gt;1,A3480&lt;&gt;4),G3480-J3480+K3477-I3480,0)</f>
        <v>1</v>
      </c>
      <c r="M3480" s="6" t="str">
        <f aca="false">IF(OR(,AND(A3481=1,(F3481+F3482)&lt;&gt;F3480),B3480&gt;D3480,AND(A3481=1,J3481&lt;&gt;0,J3482&lt;&gt;0,(J3481+J3482)&lt;&gt;J3480)),"ОШИБКА","")</f>
        <v/>
      </c>
    </row>
    <row r="3481" customFormat="false" ht="15" hidden="false" customHeight="false" outlineLevel="0" collapsed="false">
      <c r="A3481" s="19"/>
      <c r="B3481" s="2" t="n">
        <f aca="false">D3478</f>
        <v>300.3</v>
      </c>
      <c r="D3481" s="2" t="n">
        <f aca="false">B3481+F3481</f>
        <v>300.3</v>
      </c>
      <c r="F3481" s="2" t="n">
        <f aca="false">G3481+H3481</f>
        <v>0</v>
      </c>
      <c r="G3481" s="16"/>
      <c r="H3481" s="17"/>
      <c r="I3481" s="16"/>
      <c r="J3481" s="17"/>
      <c r="K3481" s="2" t="n">
        <f aca="false">IF(AND(A3481&lt;&gt;1,A3481&lt;&gt;4),G3481-J3481+K3478-I3481,0)</f>
        <v>0</v>
      </c>
      <c r="M3481" s="6" t="str">
        <f aca="false">IF(OR(,AND(A3482=1,(F3482+F3483)&lt;&gt;F3481),B3481&gt;D3481,AND(A3482=1,J3482&lt;&gt;0,J3483&lt;&gt;0,(J3482+J3483)&lt;&gt;J3481)),"ОШИБКА","")</f>
        <v/>
      </c>
    </row>
    <row r="3482" customFormat="false" ht="15" hidden="false" customHeight="false" outlineLevel="0" collapsed="false">
      <c r="A3482" s="19"/>
      <c r="B3482" s="2" t="n">
        <f aca="false">D3479</f>
        <v>200.7</v>
      </c>
      <c r="D3482" s="2" t="n">
        <f aca="false">B3482+F3482</f>
        <v>200.7</v>
      </c>
      <c r="F3482" s="2" t="n">
        <f aca="false">G3482+H3482</f>
        <v>0</v>
      </c>
      <c r="G3482" s="16"/>
      <c r="H3482" s="17"/>
      <c r="I3482" s="16"/>
      <c r="J3482" s="17"/>
      <c r="K3482" s="2" t="n">
        <f aca="false">IF(AND(A3482&lt;&gt;1,A3482&lt;&gt;4),G3482-J3482+K3479-I3482,0)</f>
        <v>0</v>
      </c>
      <c r="M3482" s="6" t="str">
        <f aca="false">IF(OR(,AND(A3483=1,(F3483+F3484)&lt;&gt;F3482),B3482&gt;D3482,AND(A3483=1,J3483&lt;&gt;0,J3484&lt;&gt;0,(J3483+J3484)&lt;&gt;J3482)),"ОШИБКА","")</f>
        <v/>
      </c>
    </row>
    <row r="3483" customFormat="false" ht="15" hidden="false" customHeight="false" outlineLevel="0" collapsed="false">
      <c r="A3483" s="14"/>
      <c r="B3483" s="2" t="n">
        <f aca="false">D3480</f>
        <v>501</v>
      </c>
      <c r="D3483" s="2" t="n">
        <f aca="false">B3483+F3483</f>
        <v>501</v>
      </c>
      <c r="F3483" s="2" t="n">
        <f aca="false">G3483+H3483</f>
        <v>0</v>
      </c>
      <c r="G3483" s="16"/>
      <c r="H3483" s="17"/>
      <c r="I3483" s="16"/>
      <c r="J3483" s="17"/>
      <c r="K3483" s="2" t="n">
        <f aca="false">IF(AND(A3483&lt;&gt;1,A3483&lt;&gt;4),G3483-J3483+K3480-I3483,0)</f>
        <v>1</v>
      </c>
      <c r="M3483" s="6" t="str">
        <f aca="false">IF(OR(,AND(A3484=1,(F3484+F3485)&lt;&gt;F3483),B3483&gt;D3483,AND(A3484=1,J3484&lt;&gt;0,J3485&lt;&gt;0,(J3484+J3485)&lt;&gt;J3483)),"ОШИБКА","")</f>
        <v/>
      </c>
    </row>
    <row r="3484" customFormat="false" ht="15" hidden="false" customHeight="false" outlineLevel="0" collapsed="false">
      <c r="A3484" s="19"/>
      <c r="B3484" s="2" t="n">
        <f aca="false">D3481</f>
        <v>300.3</v>
      </c>
      <c r="D3484" s="2" t="n">
        <f aca="false">B3484+F3484</f>
        <v>300.3</v>
      </c>
      <c r="F3484" s="2" t="n">
        <f aca="false">G3484+H3484</f>
        <v>0</v>
      </c>
      <c r="G3484" s="16"/>
      <c r="H3484" s="17"/>
      <c r="I3484" s="16"/>
      <c r="J3484" s="17"/>
      <c r="K3484" s="2" t="n">
        <f aca="false">IF(AND(A3484&lt;&gt;1,A3484&lt;&gt;4),G3484-J3484+K3481-I3484,0)</f>
        <v>0</v>
      </c>
      <c r="M3484" s="6" t="str">
        <f aca="false">IF(OR(,AND(A3485=1,(F3485+F3486)&lt;&gt;F3484),B3484&gt;D3484,AND(A3485=1,J3485&lt;&gt;0,J3486&lt;&gt;0,(J3485+J3486)&lt;&gt;J3484)),"ОШИБКА","")</f>
        <v/>
      </c>
    </row>
    <row r="3485" customFormat="false" ht="15" hidden="false" customHeight="false" outlineLevel="0" collapsed="false">
      <c r="A3485" s="19"/>
      <c r="B3485" s="2" t="n">
        <f aca="false">D3482</f>
        <v>200.7</v>
      </c>
      <c r="D3485" s="2" t="n">
        <f aca="false">B3485+F3485</f>
        <v>200.7</v>
      </c>
      <c r="F3485" s="2" t="n">
        <f aca="false">G3485+H3485</f>
        <v>0</v>
      </c>
      <c r="G3485" s="16"/>
      <c r="H3485" s="17"/>
      <c r="I3485" s="16"/>
      <c r="J3485" s="17"/>
      <c r="K3485" s="2" t="n">
        <f aca="false">IF(AND(A3485&lt;&gt;1,A3485&lt;&gt;4),G3485-J3485+K3482-I3485,0)</f>
        <v>0</v>
      </c>
      <c r="M3485" s="6" t="str">
        <f aca="false">IF(OR(,AND(A3486=1,(F3486+F3487)&lt;&gt;F3485),B3485&gt;D3485,AND(A3486=1,J3486&lt;&gt;0,J3487&lt;&gt;0,(J3486+J3487)&lt;&gt;J3485)),"ОШИБКА","")</f>
        <v/>
      </c>
    </row>
    <row r="3486" customFormat="false" ht="15" hidden="false" customHeight="false" outlineLevel="0" collapsed="false">
      <c r="A3486" s="14"/>
      <c r="B3486" s="2" t="n">
        <f aca="false">D3483</f>
        <v>501</v>
      </c>
      <c r="D3486" s="2" t="n">
        <f aca="false">B3486+F3486</f>
        <v>501</v>
      </c>
      <c r="F3486" s="2" t="n">
        <f aca="false">G3486+H3486</f>
        <v>0</v>
      </c>
      <c r="G3486" s="16"/>
      <c r="H3486" s="17"/>
      <c r="I3486" s="16"/>
      <c r="J3486" s="17"/>
      <c r="K3486" s="2" t="n">
        <f aca="false">IF(AND(A3486&lt;&gt;1,A3486&lt;&gt;4),G3486-J3486+K3483-I3486,0)</f>
        <v>1</v>
      </c>
      <c r="M3486" s="6" t="str">
        <f aca="false">IF(OR(,AND(A3487=1,(F3487+F3488)&lt;&gt;F3486),B3486&gt;D3486,AND(A3487=1,J3487&lt;&gt;0,J3488&lt;&gt;0,(J3487+J3488)&lt;&gt;J3486)),"ОШИБКА","")</f>
        <v/>
      </c>
    </row>
    <row r="3487" customFormat="false" ht="15" hidden="false" customHeight="false" outlineLevel="0" collapsed="false">
      <c r="A3487" s="19"/>
      <c r="B3487" s="2" t="n">
        <f aca="false">D3484</f>
        <v>300.3</v>
      </c>
      <c r="D3487" s="2" t="n">
        <f aca="false">B3487+F3487</f>
        <v>300.3</v>
      </c>
      <c r="F3487" s="2" t="n">
        <f aca="false">G3487+H3487</f>
        <v>0</v>
      </c>
      <c r="G3487" s="16"/>
      <c r="H3487" s="17"/>
      <c r="I3487" s="16"/>
      <c r="J3487" s="17"/>
      <c r="K3487" s="2" t="n">
        <f aca="false">IF(AND(A3487&lt;&gt;1,A3487&lt;&gt;4),G3487-J3487+K3484-I3487,0)</f>
        <v>0</v>
      </c>
      <c r="M3487" s="6" t="str">
        <f aca="false">IF(OR(,AND(A3488=1,(F3488+F3489)&lt;&gt;F3487),B3487&gt;D3487,AND(A3488=1,J3488&lt;&gt;0,J3489&lt;&gt;0,(J3488+J3489)&lt;&gt;J3487)),"ОШИБКА","")</f>
        <v/>
      </c>
    </row>
    <row r="3488" customFormat="false" ht="15" hidden="false" customHeight="false" outlineLevel="0" collapsed="false">
      <c r="A3488" s="19"/>
      <c r="B3488" s="2" t="n">
        <f aca="false">D3485</f>
        <v>200.7</v>
      </c>
      <c r="D3488" s="2" t="n">
        <f aca="false">B3488+F3488</f>
        <v>200.7</v>
      </c>
      <c r="F3488" s="2" t="n">
        <f aca="false">G3488+H3488</f>
        <v>0</v>
      </c>
      <c r="G3488" s="16"/>
      <c r="H3488" s="17"/>
      <c r="I3488" s="16"/>
      <c r="J3488" s="17"/>
      <c r="K3488" s="2" t="n">
        <f aca="false">IF(AND(A3488&lt;&gt;1,A3488&lt;&gt;4),G3488-J3488+K3485-I3488,0)</f>
        <v>0</v>
      </c>
      <c r="M3488" s="6" t="str">
        <f aca="false">IF(OR(,AND(A3489=1,(F3489+F3490)&lt;&gt;F3488),B3488&gt;D3488,AND(A3489=1,J3489&lt;&gt;0,J3490&lt;&gt;0,(J3489+J3490)&lt;&gt;J3488)),"ОШИБКА","")</f>
        <v/>
      </c>
    </row>
    <row r="3489" customFormat="false" ht="15" hidden="false" customHeight="false" outlineLevel="0" collapsed="false">
      <c r="A3489" s="14"/>
      <c r="B3489" s="2" t="n">
        <f aca="false">D3486</f>
        <v>501</v>
      </c>
      <c r="D3489" s="2" t="n">
        <f aca="false">B3489+F3489</f>
        <v>501</v>
      </c>
      <c r="F3489" s="2" t="n">
        <f aca="false">G3489+H3489</f>
        <v>0</v>
      </c>
      <c r="G3489" s="16"/>
      <c r="H3489" s="17"/>
      <c r="I3489" s="16"/>
      <c r="J3489" s="17"/>
      <c r="K3489" s="2" t="n">
        <f aca="false">IF(AND(A3489&lt;&gt;1,A3489&lt;&gt;4),G3489-J3489+K3486-I3489,0)</f>
        <v>1</v>
      </c>
      <c r="M3489" s="6" t="str">
        <f aca="false">IF(OR(,AND(A3490=1,(F3490+F3491)&lt;&gt;F3489),B3489&gt;D3489,AND(A3490=1,J3490&lt;&gt;0,J3491&lt;&gt;0,(J3490+J3491)&lt;&gt;J3489)),"ОШИБКА","")</f>
        <v/>
      </c>
    </row>
    <row r="3490" customFormat="false" ht="15" hidden="false" customHeight="false" outlineLevel="0" collapsed="false">
      <c r="A3490" s="19"/>
      <c r="B3490" s="2" t="n">
        <f aca="false">D3487</f>
        <v>300.3</v>
      </c>
      <c r="D3490" s="2" t="n">
        <f aca="false">B3490+F3490</f>
        <v>300.3</v>
      </c>
      <c r="F3490" s="2" t="n">
        <f aca="false">G3490+H3490</f>
        <v>0</v>
      </c>
      <c r="G3490" s="16"/>
      <c r="H3490" s="17"/>
      <c r="I3490" s="16"/>
      <c r="J3490" s="17"/>
      <c r="K3490" s="2" t="n">
        <f aca="false">IF(AND(A3490&lt;&gt;1,A3490&lt;&gt;4),G3490-J3490+K3487-I3490,0)</f>
        <v>0</v>
      </c>
      <c r="M3490" s="6" t="str">
        <f aca="false">IF(OR(,AND(A3491=1,(F3491+F3492)&lt;&gt;F3490),B3490&gt;D3490,AND(A3491=1,J3491&lt;&gt;0,J3492&lt;&gt;0,(J3491+J3492)&lt;&gt;J3490)),"ОШИБКА","")</f>
        <v/>
      </c>
    </row>
    <row r="3491" customFormat="false" ht="15" hidden="false" customHeight="false" outlineLevel="0" collapsed="false">
      <c r="A3491" s="19"/>
      <c r="B3491" s="2" t="n">
        <f aca="false">D3488</f>
        <v>200.7</v>
      </c>
      <c r="D3491" s="2" t="n">
        <f aca="false">B3491+F3491</f>
        <v>200.7</v>
      </c>
      <c r="F3491" s="2" t="n">
        <f aca="false">G3491+H3491</f>
        <v>0</v>
      </c>
      <c r="G3491" s="16"/>
      <c r="H3491" s="17"/>
      <c r="I3491" s="16"/>
      <c r="J3491" s="17"/>
      <c r="K3491" s="2" t="n">
        <f aca="false">IF(AND(A3491&lt;&gt;1,A3491&lt;&gt;4),G3491-J3491+K3488-I3491,0)</f>
        <v>0</v>
      </c>
      <c r="M3491" s="6" t="str">
        <f aca="false">IF(OR(,AND(A3492=1,(F3492+F3493)&lt;&gt;F3491),B3491&gt;D3491,AND(A3492=1,J3492&lt;&gt;0,J3493&lt;&gt;0,(J3492+J3493)&lt;&gt;J3491)),"ОШИБКА","")</f>
        <v/>
      </c>
    </row>
    <row r="3492" customFormat="false" ht="15" hidden="false" customHeight="false" outlineLevel="0" collapsed="false">
      <c r="A3492" s="14"/>
      <c r="B3492" s="2" t="n">
        <f aca="false">D3489</f>
        <v>501</v>
      </c>
      <c r="D3492" s="2" t="n">
        <f aca="false">B3492+F3492</f>
        <v>501</v>
      </c>
      <c r="F3492" s="2" t="n">
        <f aca="false">G3492+H3492</f>
        <v>0</v>
      </c>
      <c r="G3492" s="16"/>
      <c r="H3492" s="17"/>
      <c r="I3492" s="16"/>
      <c r="J3492" s="17"/>
      <c r="K3492" s="2" t="n">
        <f aca="false">IF(AND(A3492&lt;&gt;1,A3492&lt;&gt;4),G3492-J3492+K3489-I3492,0)</f>
        <v>1</v>
      </c>
      <c r="M3492" s="6" t="str">
        <f aca="false">IF(OR(,AND(A3493=1,(F3493+F3494)&lt;&gt;F3492),B3492&gt;D3492,AND(A3493=1,J3493&lt;&gt;0,J3494&lt;&gt;0,(J3493+J3494)&lt;&gt;J3492)),"ОШИБКА","")</f>
        <v/>
      </c>
    </row>
    <row r="3493" customFormat="false" ht="15" hidden="false" customHeight="false" outlineLevel="0" collapsed="false">
      <c r="A3493" s="19"/>
      <c r="B3493" s="2" t="n">
        <f aca="false">D3490</f>
        <v>300.3</v>
      </c>
      <c r="D3493" s="2" t="n">
        <f aca="false">B3493+F3493</f>
        <v>300.3</v>
      </c>
      <c r="F3493" s="2" t="n">
        <f aca="false">G3493+H3493</f>
        <v>0</v>
      </c>
      <c r="G3493" s="16"/>
      <c r="H3493" s="17"/>
      <c r="I3493" s="16"/>
      <c r="J3493" s="17"/>
      <c r="K3493" s="2" t="n">
        <f aca="false">IF(AND(A3493&lt;&gt;1,A3493&lt;&gt;4),G3493-J3493+K3490-I3493,0)</f>
        <v>0</v>
      </c>
      <c r="M3493" s="6" t="str">
        <f aca="false">IF(OR(,AND(A3494=1,(F3494+F3495)&lt;&gt;F3493),B3493&gt;D3493,AND(A3494=1,J3494&lt;&gt;0,J3495&lt;&gt;0,(J3494+J3495)&lt;&gt;J3493)),"ОШИБКА","")</f>
        <v/>
      </c>
    </row>
    <row r="3494" customFormat="false" ht="15" hidden="false" customHeight="false" outlineLevel="0" collapsed="false">
      <c r="A3494" s="19"/>
      <c r="B3494" s="2" t="n">
        <f aca="false">D3491</f>
        <v>200.7</v>
      </c>
      <c r="D3494" s="2" t="n">
        <f aca="false">B3494+F3494</f>
        <v>200.7</v>
      </c>
      <c r="F3494" s="2" t="n">
        <f aca="false">G3494+H3494</f>
        <v>0</v>
      </c>
      <c r="G3494" s="16"/>
      <c r="H3494" s="17"/>
      <c r="I3494" s="16"/>
      <c r="J3494" s="17"/>
      <c r="K3494" s="2" t="n">
        <f aca="false">IF(AND(A3494&lt;&gt;1,A3494&lt;&gt;4),G3494-J3494+K3491-I3494,0)</f>
        <v>0</v>
      </c>
      <c r="M3494" s="6" t="str">
        <f aca="false">IF(OR(,AND(A3495=1,(F3495+F3496)&lt;&gt;F3494),B3494&gt;D3494,AND(A3495=1,J3495&lt;&gt;0,J3496&lt;&gt;0,(J3495+J3496)&lt;&gt;J3494)),"ОШИБКА","")</f>
        <v/>
      </c>
    </row>
    <row r="3495" customFormat="false" ht="15" hidden="false" customHeight="false" outlineLevel="0" collapsed="false">
      <c r="A3495" s="14"/>
      <c r="B3495" s="2" t="n">
        <f aca="false">D3492</f>
        <v>501</v>
      </c>
      <c r="D3495" s="2" t="n">
        <f aca="false">B3495+F3495</f>
        <v>501</v>
      </c>
      <c r="F3495" s="2" t="n">
        <f aca="false">G3495+H3495</f>
        <v>0</v>
      </c>
      <c r="G3495" s="16"/>
      <c r="H3495" s="17"/>
      <c r="I3495" s="16"/>
      <c r="J3495" s="17"/>
      <c r="K3495" s="2" t="n">
        <f aca="false">IF(AND(A3495&lt;&gt;1,A3495&lt;&gt;4),G3495-J3495+K3492-I3495,0)</f>
        <v>1</v>
      </c>
      <c r="M3495" s="6" t="str">
        <f aca="false">IF(OR(,AND(A3496=1,(F3496+F3497)&lt;&gt;F3495),B3495&gt;D3495,AND(A3496=1,J3496&lt;&gt;0,J3497&lt;&gt;0,(J3496+J3497)&lt;&gt;J3495)),"ОШИБКА","")</f>
        <v/>
      </c>
    </row>
    <row r="3496" customFormat="false" ht="15" hidden="false" customHeight="false" outlineLevel="0" collapsed="false">
      <c r="A3496" s="19"/>
      <c r="B3496" s="2" t="n">
        <f aca="false">D3493</f>
        <v>300.3</v>
      </c>
      <c r="D3496" s="2" t="n">
        <f aca="false">B3496+F3496</f>
        <v>300.3</v>
      </c>
      <c r="F3496" s="2" t="n">
        <f aca="false">G3496+H3496</f>
        <v>0</v>
      </c>
      <c r="G3496" s="16"/>
      <c r="H3496" s="17"/>
      <c r="I3496" s="16"/>
      <c r="J3496" s="17"/>
      <c r="K3496" s="2" t="n">
        <f aca="false">IF(AND(A3496&lt;&gt;1,A3496&lt;&gt;4),G3496-J3496+K3493-I3496,0)</f>
        <v>0</v>
      </c>
      <c r="M3496" s="6" t="str">
        <f aca="false">IF(OR(,AND(A3497=1,(F3497+F3498)&lt;&gt;F3496),B3496&gt;D3496,AND(A3497=1,J3497&lt;&gt;0,J3498&lt;&gt;0,(J3497+J3498)&lt;&gt;J3496)),"ОШИБКА","")</f>
        <v/>
      </c>
    </row>
    <row r="3497" customFormat="false" ht="15" hidden="false" customHeight="false" outlineLevel="0" collapsed="false">
      <c r="A3497" s="19"/>
      <c r="B3497" s="2" t="n">
        <f aca="false">D3494</f>
        <v>200.7</v>
      </c>
      <c r="D3497" s="2" t="n">
        <f aca="false">B3497+F3497</f>
        <v>200.7</v>
      </c>
      <c r="F3497" s="2" t="n">
        <f aca="false">G3497+H3497</f>
        <v>0</v>
      </c>
      <c r="G3497" s="16"/>
      <c r="H3497" s="17"/>
      <c r="I3497" s="16"/>
      <c r="J3497" s="17"/>
      <c r="K3497" s="2" t="n">
        <f aca="false">IF(AND(A3497&lt;&gt;1,A3497&lt;&gt;4),G3497-J3497+K3494-I3497,0)</f>
        <v>0</v>
      </c>
      <c r="M3497" s="6" t="str">
        <f aca="false">IF(OR(,AND(A3498=1,(F3498+F3499)&lt;&gt;F3497),B3497&gt;D3497,AND(A3498=1,J3498&lt;&gt;0,J3499&lt;&gt;0,(J3498+J3499)&lt;&gt;J3497)),"ОШИБКА","")</f>
        <v/>
      </c>
    </row>
    <row r="3498" customFormat="false" ht="15" hidden="false" customHeight="false" outlineLevel="0" collapsed="false">
      <c r="A3498" s="14"/>
      <c r="B3498" s="2" t="n">
        <f aca="false">D3495</f>
        <v>501</v>
      </c>
      <c r="D3498" s="2" t="n">
        <f aca="false">B3498+F3498</f>
        <v>501</v>
      </c>
      <c r="F3498" s="2" t="n">
        <f aca="false">G3498+H3498</f>
        <v>0</v>
      </c>
      <c r="G3498" s="16"/>
      <c r="H3498" s="17"/>
      <c r="I3498" s="16"/>
      <c r="J3498" s="17"/>
      <c r="K3498" s="2" t="n">
        <f aca="false">IF(AND(A3498&lt;&gt;1,A3498&lt;&gt;4),G3498-J3498+K3495-I3498,0)</f>
        <v>1</v>
      </c>
      <c r="M3498" s="6" t="str">
        <f aca="false">IF(OR(,AND(A3499=1,(F3499+F3500)&lt;&gt;F3498),B3498&gt;D3498,AND(A3499=1,J3499&lt;&gt;0,J3500&lt;&gt;0,(J3499+J3500)&lt;&gt;J3498)),"ОШИБКА","")</f>
        <v/>
      </c>
    </row>
    <row r="3499" customFormat="false" ht="15" hidden="false" customHeight="false" outlineLevel="0" collapsed="false">
      <c r="A3499" s="19"/>
      <c r="B3499" s="2" t="n">
        <f aca="false">D3496</f>
        <v>300.3</v>
      </c>
      <c r="D3499" s="2" t="n">
        <f aca="false">B3499+F3499</f>
        <v>300.3</v>
      </c>
      <c r="F3499" s="2" t="n">
        <f aca="false">G3499+H3499</f>
        <v>0</v>
      </c>
      <c r="G3499" s="16"/>
      <c r="H3499" s="17"/>
      <c r="I3499" s="16"/>
      <c r="J3499" s="17"/>
      <c r="K3499" s="2" t="n">
        <f aca="false">IF(AND(A3499&lt;&gt;1,A3499&lt;&gt;4),G3499-J3499+K3496-I3499,0)</f>
        <v>0</v>
      </c>
      <c r="M3499" s="6" t="str">
        <f aca="false">IF(OR(,AND(A3500=1,(F3500+F3501)&lt;&gt;F3499),B3499&gt;D3499,AND(A3500=1,J3500&lt;&gt;0,J3501&lt;&gt;0,(J3500+J3501)&lt;&gt;J3499)),"ОШИБКА","")</f>
        <v/>
      </c>
    </row>
    <row r="3500" customFormat="false" ht="15" hidden="false" customHeight="false" outlineLevel="0" collapsed="false">
      <c r="A3500" s="19"/>
      <c r="B3500" s="2" t="n">
        <f aca="false">D3497</f>
        <v>200.7</v>
      </c>
      <c r="D3500" s="2" t="n">
        <f aca="false">B3500+F3500</f>
        <v>200.7</v>
      </c>
      <c r="F3500" s="2" t="n">
        <f aca="false">G3500+H3500</f>
        <v>0</v>
      </c>
      <c r="G3500" s="16"/>
      <c r="H3500" s="17"/>
      <c r="I3500" s="16"/>
      <c r="J3500" s="17"/>
      <c r="K3500" s="2" t="n">
        <f aca="false">IF(AND(A3500&lt;&gt;1,A3500&lt;&gt;4),G3500-J3500+K3497-I3500,0)</f>
        <v>0</v>
      </c>
      <c r="M3500" s="6" t="str">
        <f aca="false">IF(OR(,AND(A3501=1,(F3501+F3502)&lt;&gt;F3500),B3500&gt;D3500,AND(A3501=1,J3501&lt;&gt;0,J3502&lt;&gt;0,(J3501+J3502)&lt;&gt;J3500)),"ОШИБКА","")</f>
        <v/>
      </c>
    </row>
    <row r="3501" customFormat="false" ht="15" hidden="false" customHeight="false" outlineLevel="0" collapsed="false">
      <c r="A3501" s="14"/>
      <c r="B3501" s="2" t="n">
        <f aca="false">D3498</f>
        <v>501</v>
      </c>
      <c r="D3501" s="2" t="n">
        <f aca="false">B3501+F3501</f>
        <v>501</v>
      </c>
      <c r="F3501" s="2" t="n">
        <f aca="false">G3501+H3501</f>
        <v>0</v>
      </c>
      <c r="G3501" s="16"/>
      <c r="H3501" s="17"/>
      <c r="I3501" s="16"/>
      <c r="J3501" s="17"/>
      <c r="K3501" s="2" t="n">
        <f aca="false">IF(AND(A3501&lt;&gt;1,A3501&lt;&gt;4),G3501-J3501+K3498-I3501,0)</f>
        <v>1</v>
      </c>
      <c r="M3501" s="6" t="str">
        <f aca="false">IF(OR(,AND(A3502=1,(F3502+F3503)&lt;&gt;F3501),B3501&gt;D3501,AND(A3502=1,J3502&lt;&gt;0,J3503&lt;&gt;0,(J3502+J3503)&lt;&gt;J3501)),"ОШИБКА","")</f>
        <v/>
      </c>
    </row>
    <row r="3502" customFormat="false" ht="15" hidden="false" customHeight="false" outlineLevel="0" collapsed="false">
      <c r="A3502" s="19"/>
      <c r="B3502" s="2" t="n">
        <f aca="false">D3499</f>
        <v>300.3</v>
      </c>
      <c r="D3502" s="2" t="n">
        <f aca="false">B3502+F3502</f>
        <v>300.3</v>
      </c>
      <c r="F3502" s="2" t="n">
        <f aca="false">G3502+H3502</f>
        <v>0</v>
      </c>
      <c r="G3502" s="16"/>
      <c r="H3502" s="17"/>
      <c r="I3502" s="16"/>
      <c r="J3502" s="17"/>
      <c r="K3502" s="2" t="n">
        <f aca="false">IF(AND(A3502&lt;&gt;1,A3502&lt;&gt;4),G3502-J3502+K3499-I3502,0)</f>
        <v>0</v>
      </c>
      <c r="M3502" s="6" t="str">
        <f aca="false">IF(OR(,AND(A3503=1,(F3503+F3504)&lt;&gt;F3502),B3502&gt;D3502,AND(A3503=1,J3503&lt;&gt;0,J3504&lt;&gt;0,(J3503+J3504)&lt;&gt;J3502)),"ОШИБКА","")</f>
        <v/>
      </c>
    </row>
    <row r="3503" customFormat="false" ht="15" hidden="false" customHeight="false" outlineLevel="0" collapsed="false">
      <c r="A3503" s="19"/>
      <c r="B3503" s="2" t="n">
        <f aca="false">D3500</f>
        <v>200.7</v>
      </c>
      <c r="D3503" s="2" t="n">
        <f aca="false">B3503+F3503</f>
        <v>200.7</v>
      </c>
      <c r="F3503" s="2" t="n">
        <f aca="false">G3503+H3503</f>
        <v>0</v>
      </c>
      <c r="G3503" s="16"/>
      <c r="H3503" s="17"/>
      <c r="I3503" s="16"/>
      <c r="J3503" s="17"/>
      <c r="K3503" s="2" t="n">
        <f aca="false">IF(AND(A3503&lt;&gt;1,A3503&lt;&gt;4),G3503-J3503+K3500-I3503,0)</f>
        <v>0</v>
      </c>
      <c r="M3503" s="6" t="str">
        <f aca="false">IF(OR(,AND(A3504=1,(F3504+F3505)&lt;&gt;F3503),B3503&gt;D3503,AND(A3504=1,J3504&lt;&gt;0,J3505&lt;&gt;0,(J3504+J3505)&lt;&gt;J3503)),"ОШИБКА","")</f>
        <v/>
      </c>
    </row>
    <row r="3504" customFormat="false" ht="15" hidden="false" customHeight="false" outlineLevel="0" collapsed="false">
      <c r="A3504" s="14"/>
      <c r="B3504" s="2" t="n">
        <f aca="false">D3501</f>
        <v>501</v>
      </c>
      <c r="D3504" s="2" t="n">
        <f aca="false">B3504+F3504</f>
        <v>501</v>
      </c>
      <c r="F3504" s="2" t="n">
        <f aca="false">G3504+H3504</f>
        <v>0</v>
      </c>
      <c r="G3504" s="16"/>
      <c r="H3504" s="17"/>
      <c r="I3504" s="16"/>
      <c r="J3504" s="17"/>
      <c r="K3504" s="2" t="n">
        <f aca="false">IF(AND(A3504&lt;&gt;1,A3504&lt;&gt;4),G3504-J3504+K3501-I3504,0)</f>
        <v>1</v>
      </c>
      <c r="M3504" s="6" t="str">
        <f aca="false">IF(OR(,AND(A3505=1,(F3505+F3506)&lt;&gt;F3504),B3504&gt;D3504,AND(A3505=1,J3505&lt;&gt;0,J3506&lt;&gt;0,(J3505+J3506)&lt;&gt;J3504)),"ОШИБКА","")</f>
        <v/>
      </c>
    </row>
    <row r="3505" customFormat="false" ht="15" hidden="false" customHeight="false" outlineLevel="0" collapsed="false">
      <c r="A3505" s="19"/>
      <c r="B3505" s="2" t="n">
        <f aca="false">D3502</f>
        <v>300.3</v>
      </c>
      <c r="D3505" s="2" t="n">
        <f aca="false">B3505+F3505</f>
        <v>300.3</v>
      </c>
      <c r="F3505" s="2" t="n">
        <f aca="false">G3505+H3505</f>
        <v>0</v>
      </c>
      <c r="G3505" s="16"/>
      <c r="H3505" s="17"/>
      <c r="I3505" s="16"/>
      <c r="J3505" s="17"/>
      <c r="K3505" s="2" t="n">
        <f aca="false">IF(AND(A3505&lt;&gt;1,A3505&lt;&gt;4),G3505-J3505+K3502-I3505,0)</f>
        <v>0</v>
      </c>
      <c r="M3505" s="6" t="str">
        <f aca="false">IF(OR(,AND(A3506=1,(F3506+F3507)&lt;&gt;F3505),B3505&gt;D3505,AND(A3506=1,J3506&lt;&gt;0,J3507&lt;&gt;0,(J3506+J3507)&lt;&gt;J3505)),"ОШИБКА","")</f>
        <v/>
      </c>
    </row>
    <row r="3506" customFormat="false" ht="15" hidden="false" customHeight="false" outlineLevel="0" collapsed="false">
      <c r="A3506" s="19"/>
      <c r="B3506" s="2" t="n">
        <f aca="false">D3503</f>
        <v>200.7</v>
      </c>
      <c r="D3506" s="2" t="n">
        <f aca="false">B3506+F3506</f>
        <v>200.7</v>
      </c>
      <c r="F3506" s="2" t="n">
        <f aca="false">G3506+H3506</f>
        <v>0</v>
      </c>
      <c r="G3506" s="16"/>
      <c r="H3506" s="17"/>
      <c r="I3506" s="16"/>
      <c r="J3506" s="17"/>
      <c r="K3506" s="2" t="n">
        <f aca="false">IF(AND(A3506&lt;&gt;1,A3506&lt;&gt;4),G3506-J3506+K3503-I3506,0)</f>
        <v>0</v>
      </c>
      <c r="M3506" s="6" t="str">
        <f aca="false">IF(OR(,AND(A3507=1,(F3507+F3508)&lt;&gt;F3506),B3506&gt;D3506,AND(A3507=1,J3507&lt;&gt;0,J3508&lt;&gt;0,(J3507+J3508)&lt;&gt;J3506)),"ОШИБКА","")</f>
        <v/>
      </c>
    </row>
    <row r="3507" customFormat="false" ht="15" hidden="false" customHeight="false" outlineLevel="0" collapsed="false">
      <c r="A3507" s="14"/>
      <c r="B3507" s="2" t="n">
        <f aca="false">D3504</f>
        <v>501</v>
      </c>
      <c r="D3507" s="2" t="n">
        <f aca="false">B3507+F3507</f>
        <v>501</v>
      </c>
      <c r="F3507" s="2" t="n">
        <f aca="false">G3507+H3507</f>
        <v>0</v>
      </c>
      <c r="G3507" s="16"/>
      <c r="H3507" s="17"/>
      <c r="I3507" s="16"/>
      <c r="J3507" s="17"/>
      <c r="K3507" s="2" t="n">
        <f aca="false">IF(AND(A3507&lt;&gt;1,A3507&lt;&gt;4),G3507-J3507+K3504-I3507,0)</f>
        <v>1</v>
      </c>
      <c r="M3507" s="6" t="str">
        <f aca="false">IF(OR(,AND(A3508=1,(F3508+F3509)&lt;&gt;F3507),B3507&gt;D3507,AND(A3508=1,J3508&lt;&gt;0,J3509&lt;&gt;0,(J3508+J3509)&lt;&gt;J3507)),"ОШИБКА","")</f>
        <v/>
      </c>
    </row>
    <row r="3508" customFormat="false" ht="15" hidden="false" customHeight="false" outlineLevel="0" collapsed="false">
      <c r="A3508" s="19"/>
      <c r="B3508" s="2" t="n">
        <f aca="false">D3505</f>
        <v>300.3</v>
      </c>
      <c r="D3508" s="2" t="n">
        <f aca="false">B3508+F3508</f>
        <v>300.3</v>
      </c>
      <c r="F3508" s="2" t="n">
        <f aca="false">G3508+H3508</f>
        <v>0</v>
      </c>
      <c r="G3508" s="16"/>
      <c r="H3508" s="17"/>
      <c r="I3508" s="16"/>
      <c r="J3508" s="17"/>
      <c r="K3508" s="2" t="n">
        <f aca="false">IF(AND(A3508&lt;&gt;1,A3508&lt;&gt;4),G3508-J3508+K3505-I3508,0)</f>
        <v>0</v>
      </c>
      <c r="M3508" s="6" t="str">
        <f aca="false">IF(OR(,AND(A3509=1,(F3509+F3510)&lt;&gt;F3508),B3508&gt;D3508,AND(A3509=1,J3509&lt;&gt;0,J3510&lt;&gt;0,(J3509+J3510)&lt;&gt;J3508)),"ОШИБКА","")</f>
        <v/>
      </c>
    </row>
    <row r="3509" customFormat="false" ht="15" hidden="false" customHeight="false" outlineLevel="0" collapsed="false">
      <c r="A3509" s="19"/>
      <c r="B3509" s="2" t="n">
        <f aca="false">D3506</f>
        <v>200.7</v>
      </c>
      <c r="D3509" s="2" t="n">
        <f aca="false">B3509+F3509</f>
        <v>200.7</v>
      </c>
      <c r="F3509" s="2" t="n">
        <f aca="false">G3509+H3509</f>
        <v>0</v>
      </c>
      <c r="G3509" s="16"/>
      <c r="H3509" s="17"/>
      <c r="I3509" s="16"/>
      <c r="J3509" s="17"/>
      <c r="K3509" s="2" t="n">
        <f aca="false">IF(AND(A3509&lt;&gt;1,A3509&lt;&gt;4),G3509-J3509+K3506-I3509,0)</f>
        <v>0</v>
      </c>
      <c r="M3509" s="6" t="str">
        <f aca="false">IF(OR(,AND(A3510=1,(F3510+F3511)&lt;&gt;F3509),B3509&gt;D3509,AND(A3510=1,J3510&lt;&gt;0,J3511&lt;&gt;0,(J3510+J3511)&lt;&gt;J3509)),"ОШИБКА","")</f>
        <v/>
      </c>
    </row>
    <row r="3510" customFormat="false" ht="15" hidden="false" customHeight="false" outlineLevel="0" collapsed="false">
      <c r="A3510" s="14"/>
      <c r="B3510" s="2" t="n">
        <f aca="false">D3507</f>
        <v>501</v>
      </c>
      <c r="D3510" s="2" t="n">
        <f aca="false">B3510+F3510</f>
        <v>501</v>
      </c>
      <c r="F3510" s="2" t="n">
        <f aca="false">G3510+H3510</f>
        <v>0</v>
      </c>
      <c r="G3510" s="16"/>
      <c r="H3510" s="17"/>
      <c r="I3510" s="16"/>
      <c r="J3510" s="17"/>
      <c r="K3510" s="2" t="n">
        <f aca="false">IF(AND(A3510&lt;&gt;1,A3510&lt;&gt;4),G3510-J3510+K3507-I3510,0)</f>
        <v>1</v>
      </c>
      <c r="M3510" s="6" t="str">
        <f aca="false">IF(OR(,AND(A3511=1,(F3511+F3512)&lt;&gt;F3510),B3510&gt;D3510,AND(A3511=1,J3511&lt;&gt;0,J3512&lt;&gt;0,(J3511+J3512)&lt;&gt;J3510)),"ОШИБКА","")</f>
        <v/>
      </c>
    </row>
    <row r="3511" customFormat="false" ht="15" hidden="false" customHeight="false" outlineLevel="0" collapsed="false">
      <c r="A3511" s="19"/>
      <c r="B3511" s="2" t="n">
        <f aca="false">D3508</f>
        <v>300.3</v>
      </c>
      <c r="D3511" s="2" t="n">
        <f aca="false">B3511+F3511</f>
        <v>300.3</v>
      </c>
      <c r="F3511" s="2" t="n">
        <f aca="false">G3511+H3511</f>
        <v>0</v>
      </c>
      <c r="G3511" s="16"/>
      <c r="H3511" s="17"/>
      <c r="I3511" s="16"/>
      <c r="J3511" s="17"/>
      <c r="K3511" s="2" t="n">
        <f aca="false">IF(AND(A3511&lt;&gt;1,A3511&lt;&gt;4),G3511-J3511+K3508-I3511,0)</f>
        <v>0</v>
      </c>
      <c r="M3511" s="6" t="str">
        <f aca="false">IF(OR(,AND(A3512=1,(F3512+F3513)&lt;&gt;F3511),B3511&gt;D3511,AND(A3512=1,J3512&lt;&gt;0,J3513&lt;&gt;0,(J3512+J3513)&lt;&gt;J3511)),"ОШИБКА","")</f>
        <v/>
      </c>
    </row>
    <row r="3512" customFormat="false" ht="15" hidden="false" customHeight="false" outlineLevel="0" collapsed="false">
      <c r="A3512" s="19"/>
      <c r="B3512" s="2" t="n">
        <f aca="false">D3509</f>
        <v>200.7</v>
      </c>
      <c r="D3512" s="2" t="n">
        <f aca="false">B3512+F3512</f>
        <v>200.7</v>
      </c>
      <c r="F3512" s="2" t="n">
        <f aca="false">G3512+H3512</f>
        <v>0</v>
      </c>
      <c r="G3512" s="16"/>
      <c r="H3512" s="17"/>
      <c r="I3512" s="16"/>
      <c r="J3512" s="17"/>
      <c r="K3512" s="2" t="n">
        <f aca="false">IF(AND(A3512&lt;&gt;1,A3512&lt;&gt;4),G3512-J3512+K3509-I3512,0)</f>
        <v>0</v>
      </c>
      <c r="M3512" s="6" t="str">
        <f aca="false">IF(OR(,AND(A3513=1,(F3513+F3514)&lt;&gt;F3512),B3512&gt;D3512,AND(A3513=1,J3513&lt;&gt;0,J3514&lt;&gt;0,(J3513+J3514)&lt;&gt;J3512)),"ОШИБКА","")</f>
        <v/>
      </c>
    </row>
    <row r="3513" customFormat="false" ht="15" hidden="false" customHeight="false" outlineLevel="0" collapsed="false">
      <c r="A3513" s="14"/>
      <c r="B3513" s="2" t="n">
        <f aca="false">D3510</f>
        <v>501</v>
      </c>
      <c r="D3513" s="2" t="n">
        <f aca="false">B3513+F3513</f>
        <v>501</v>
      </c>
      <c r="F3513" s="2" t="n">
        <f aca="false">G3513+H3513</f>
        <v>0</v>
      </c>
      <c r="G3513" s="16"/>
      <c r="H3513" s="17"/>
      <c r="I3513" s="16"/>
      <c r="J3513" s="17"/>
      <c r="K3513" s="2" t="n">
        <f aca="false">IF(AND(A3513&lt;&gt;1,A3513&lt;&gt;4),G3513-J3513+K3510-I3513,0)</f>
        <v>1</v>
      </c>
      <c r="M3513" s="6" t="str">
        <f aca="false">IF(OR(,AND(A3514=1,(F3514+F3515)&lt;&gt;F3513),B3513&gt;D3513,AND(A3514=1,J3514&lt;&gt;0,J3515&lt;&gt;0,(J3514+J3515)&lt;&gt;J3513)),"ОШИБКА","")</f>
        <v/>
      </c>
    </row>
    <row r="3514" customFormat="false" ht="15" hidden="false" customHeight="false" outlineLevel="0" collapsed="false">
      <c r="A3514" s="19"/>
      <c r="B3514" s="2" t="n">
        <f aca="false">D3511</f>
        <v>300.3</v>
      </c>
      <c r="D3514" s="2" t="n">
        <f aca="false">B3514+F3514</f>
        <v>300.3</v>
      </c>
      <c r="F3514" s="2" t="n">
        <f aca="false">G3514+H3514</f>
        <v>0</v>
      </c>
      <c r="G3514" s="16"/>
      <c r="H3514" s="17"/>
      <c r="I3514" s="16"/>
      <c r="J3514" s="17"/>
      <c r="K3514" s="2" t="n">
        <f aca="false">IF(AND(A3514&lt;&gt;1,A3514&lt;&gt;4),G3514-J3514+K3511-I3514,0)</f>
        <v>0</v>
      </c>
      <c r="M3514" s="6" t="str">
        <f aca="false">IF(OR(,AND(A3515=1,(F3515+F3516)&lt;&gt;F3514),B3514&gt;D3514,AND(A3515=1,J3515&lt;&gt;0,J3516&lt;&gt;0,(J3515+J3516)&lt;&gt;J3514)),"ОШИБКА","")</f>
        <v/>
      </c>
    </row>
    <row r="3515" customFormat="false" ht="15" hidden="false" customHeight="false" outlineLevel="0" collapsed="false">
      <c r="A3515" s="19"/>
      <c r="B3515" s="2" t="n">
        <f aca="false">D3512</f>
        <v>200.7</v>
      </c>
      <c r="D3515" s="2" t="n">
        <f aca="false">B3515+F3515</f>
        <v>200.7</v>
      </c>
      <c r="F3515" s="2" t="n">
        <f aca="false">G3515+H3515</f>
        <v>0</v>
      </c>
      <c r="G3515" s="16"/>
      <c r="H3515" s="17"/>
      <c r="I3515" s="16"/>
      <c r="J3515" s="17"/>
      <c r="K3515" s="2" t="n">
        <f aca="false">IF(AND(A3515&lt;&gt;1,A3515&lt;&gt;4),G3515-J3515+K3512-I3515,0)</f>
        <v>0</v>
      </c>
      <c r="M3515" s="6" t="str">
        <f aca="false">IF(OR(,AND(A3516=1,(F3516+F3517)&lt;&gt;F3515),B3515&gt;D3515,AND(A3516=1,J3516&lt;&gt;0,J3517&lt;&gt;0,(J3516+J3517)&lt;&gt;J3515)),"ОШИБКА","")</f>
        <v/>
      </c>
    </row>
    <row r="3516" customFormat="false" ht="15" hidden="false" customHeight="false" outlineLevel="0" collapsed="false">
      <c r="A3516" s="14"/>
      <c r="B3516" s="2" t="n">
        <f aca="false">D3513</f>
        <v>501</v>
      </c>
      <c r="D3516" s="2" t="n">
        <f aca="false">B3516+F3516</f>
        <v>501</v>
      </c>
      <c r="F3516" s="2" t="n">
        <f aca="false">G3516+H3516</f>
        <v>0</v>
      </c>
      <c r="G3516" s="16"/>
      <c r="H3516" s="17"/>
      <c r="I3516" s="16"/>
      <c r="J3516" s="17"/>
      <c r="K3516" s="2" t="n">
        <f aca="false">IF(AND(A3516&lt;&gt;1,A3516&lt;&gt;4),G3516-J3516+K3513-I3516,0)</f>
        <v>1</v>
      </c>
      <c r="M3516" s="6" t="str">
        <f aca="false">IF(OR(,AND(A3517=1,(F3517+F3518)&lt;&gt;F3516),B3516&gt;D3516,AND(A3517=1,J3517&lt;&gt;0,J3518&lt;&gt;0,(J3517+J3518)&lt;&gt;J3516)),"ОШИБКА","")</f>
        <v/>
      </c>
    </row>
    <row r="3517" customFormat="false" ht="15" hidden="false" customHeight="false" outlineLevel="0" collapsed="false">
      <c r="A3517" s="19"/>
      <c r="B3517" s="2" t="n">
        <f aca="false">D3514</f>
        <v>300.3</v>
      </c>
      <c r="D3517" s="2" t="n">
        <f aca="false">B3517+F3517</f>
        <v>300.3</v>
      </c>
      <c r="F3517" s="2" t="n">
        <f aca="false">G3517+H3517</f>
        <v>0</v>
      </c>
      <c r="G3517" s="16"/>
      <c r="H3517" s="17"/>
      <c r="I3517" s="16"/>
      <c r="J3517" s="17"/>
      <c r="K3517" s="2" t="n">
        <f aca="false">IF(AND(A3517&lt;&gt;1,A3517&lt;&gt;4),G3517-J3517+K3514-I3517,0)</f>
        <v>0</v>
      </c>
      <c r="M3517" s="6" t="str">
        <f aca="false">IF(OR(,AND(A3518=1,(F3518+F3519)&lt;&gt;F3517),B3517&gt;D3517,AND(A3518=1,J3518&lt;&gt;0,J3519&lt;&gt;0,(J3518+J3519)&lt;&gt;J3517)),"ОШИБКА","")</f>
        <v/>
      </c>
    </row>
    <row r="3518" customFormat="false" ht="15" hidden="false" customHeight="false" outlineLevel="0" collapsed="false">
      <c r="A3518" s="19"/>
      <c r="B3518" s="2" t="n">
        <f aca="false">D3515</f>
        <v>200.7</v>
      </c>
      <c r="D3518" s="2" t="n">
        <f aca="false">B3518+F3518</f>
        <v>200.7</v>
      </c>
      <c r="F3518" s="2" t="n">
        <f aca="false">G3518+H3518</f>
        <v>0</v>
      </c>
      <c r="G3518" s="16"/>
      <c r="H3518" s="17"/>
      <c r="I3518" s="16"/>
      <c r="J3518" s="17"/>
      <c r="K3518" s="2" t="n">
        <f aca="false">IF(AND(A3518&lt;&gt;1,A3518&lt;&gt;4),G3518-J3518+K3515-I3518,0)</f>
        <v>0</v>
      </c>
      <c r="M3518" s="6" t="str">
        <f aca="false">IF(OR(,AND(A3519=1,(F3519+F3520)&lt;&gt;F3518),B3518&gt;D3518,AND(A3519=1,J3519&lt;&gt;0,J3520&lt;&gt;0,(J3519+J3520)&lt;&gt;J3518)),"ОШИБКА","")</f>
        <v/>
      </c>
    </row>
    <row r="3519" customFormat="false" ht="15" hidden="false" customHeight="false" outlineLevel="0" collapsed="false">
      <c r="A3519" s="14"/>
      <c r="B3519" s="2" t="n">
        <f aca="false">D3516</f>
        <v>501</v>
      </c>
      <c r="D3519" s="2" t="n">
        <f aca="false">B3519+F3519</f>
        <v>501</v>
      </c>
      <c r="F3519" s="2" t="n">
        <f aca="false">G3519+H3519</f>
        <v>0</v>
      </c>
      <c r="G3519" s="16"/>
      <c r="H3519" s="17"/>
      <c r="I3519" s="16"/>
      <c r="J3519" s="17"/>
      <c r="K3519" s="2" t="n">
        <f aca="false">IF(AND(A3519&lt;&gt;1,A3519&lt;&gt;4),G3519-J3519+K3516-I3519,0)</f>
        <v>1</v>
      </c>
      <c r="M3519" s="6" t="str">
        <f aca="false">IF(OR(,AND(A3520=1,(F3520+F3521)&lt;&gt;F3519),B3519&gt;D3519,AND(A3520=1,J3520&lt;&gt;0,J3521&lt;&gt;0,(J3520+J3521)&lt;&gt;J3519)),"ОШИБКА","")</f>
        <v/>
      </c>
    </row>
    <row r="3520" customFormat="false" ht="15" hidden="false" customHeight="false" outlineLevel="0" collapsed="false">
      <c r="A3520" s="19"/>
      <c r="B3520" s="2" t="n">
        <f aca="false">D3517</f>
        <v>300.3</v>
      </c>
      <c r="D3520" s="2" t="n">
        <f aca="false">B3520+F3520</f>
        <v>300.3</v>
      </c>
      <c r="F3520" s="2" t="n">
        <f aca="false">G3520+H3520</f>
        <v>0</v>
      </c>
      <c r="G3520" s="16"/>
      <c r="H3520" s="17"/>
      <c r="I3520" s="16"/>
      <c r="J3520" s="17"/>
      <c r="K3520" s="2" t="n">
        <f aca="false">IF(AND(A3520&lt;&gt;1,A3520&lt;&gt;4),G3520-J3520+K3517-I3520,0)</f>
        <v>0</v>
      </c>
      <c r="M3520" s="6" t="str">
        <f aca="false">IF(OR(,AND(A3521=1,(F3521+F3522)&lt;&gt;F3520),B3520&gt;D3520,AND(A3521=1,J3521&lt;&gt;0,J3522&lt;&gt;0,(J3521+J3522)&lt;&gt;J3520)),"ОШИБКА","")</f>
        <v/>
      </c>
    </row>
    <row r="3521" customFormat="false" ht="15" hidden="false" customHeight="false" outlineLevel="0" collapsed="false">
      <c r="A3521" s="19"/>
      <c r="B3521" s="2" t="n">
        <f aca="false">D3518</f>
        <v>200.7</v>
      </c>
      <c r="D3521" s="2" t="n">
        <f aca="false">B3521+F3521</f>
        <v>200.7</v>
      </c>
      <c r="F3521" s="2" t="n">
        <f aca="false">G3521+H3521</f>
        <v>0</v>
      </c>
      <c r="G3521" s="16"/>
      <c r="H3521" s="17"/>
      <c r="I3521" s="16"/>
      <c r="J3521" s="17"/>
      <c r="K3521" s="2" t="n">
        <f aca="false">IF(AND(A3521&lt;&gt;1,A3521&lt;&gt;4),G3521-J3521+K3518-I3521,0)</f>
        <v>0</v>
      </c>
      <c r="M3521" s="6" t="str">
        <f aca="false">IF(OR(,AND(A3522=1,(F3522+F3523)&lt;&gt;F3521),B3521&gt;D3521,AND(A3522=1,J3522&lt;&gt;0,J3523&lt;&gt;0,(J3522+J3523)&lt;&gt;J3521)),"ОШИБКА","")</f>
        <v/>
      </c>
    </row>
    <row r="3522" customFormat="false" ht="15" hidden="false" customHeight="false" outlineLevel="0" collapsed="false">
      <c r="A3522" s="14"/>
      <c r="B3522" s="2" t="n">
        <f aca="false">D3519</f>
        <v>501</v>
      </c>
      <c r="D3522" s="2" t="n">
        <f aca="false">B3522+F3522</f>
        <v>501</v>
      </c>
      <c r="F3522" s="2" t="n">
        <f aca="false">G3522+H3522</f>
        <v>0</v>
      </c>
      <c r="G3522" s="16"/>
      <c r="H3522" s="17"/>
      <c r="I3522" s="16"/>
      <c r="J3522" s="17"/>
      <c r="K3522" s="2" t="n">
        <f aca="false">IF(AND(A3522&lt;&gt;1,A3522&lt;&gt;4),G3522-J3522+K3519-I3522,0)</f>
        <v>1</v>
      </c>
      <c r="M3522" s="6" t="str">
        <f aca="false">IF(OR(,AND(A3523=1,(F3523+F3524)&lt;&gt;F3522),B3522&gt;D3522,AND(A3523=1,J3523&lt;&gt;0,J3524&lt;&gt;0,(J3523+J3524)&lt;&gt;J3522)),"ОШИБКА","")</f>
        <v/>
      </c>
    </row>
    <row r="3523" customFormat="false" ht="15" hidden="false" customHeight="false" outlineLevel="0" collapsed="false">
      <c r="A3523" s="19"/>
      <c r="B3523" s="2" t="n">
        <f aca="false">D3520</f>
        <v>300.3</v>
      </c>
      <c r="D3523" s="2" t="n">
        <f aca="false">B3523+F3523</f>
        <v>300.3</v>
      </c>
      <c r="F3523" s="2" t="n">
        <f aca="false">G3523+H3523</f>
        <v>0</v>
      </c>
      <c r="G3523" s="16"/>
      <c r="H3523" s="17"/>
      <c r="I3523" s="16"/>
      <c r="J3523" s="17"/>
      <c r="K3523" s="2" t="n">
        <f aca="false">IF(AND(A3523&lt;&gt;1,A3523&lt;&gt;4),G3523-J3523+K3520-I3523,0)</f>
        <v>0</v>
      </c>
      <c r="M3523" s="6" t="str">
        <f aca="false">IF(OR(,AND(A3524=1,(F3524+F3525)&lt;&gt;F3523),B3523&gt;D3523,AND(A3524=1,J3524&lt;&gt;0,J3525&lt;&gt;0,(J3524+J3525)&lt;&gt;J3523)),"ОШИБКА","")</f>
        <v/>
      </c>
    </row>
    <row r="3524" customFormat="false" ht="15" hidden="false" customHeight="false" outlineLevel="0" collapsed="false">
      <c r="A3524" s="19"/>
      <c r="B3524" s="2" t="n">
        <f aca="false">D3521</f>
        <v>200.7</v>
      </c>
      <c r="D3524" s="2" t="n">
        <f aca="false">B3524+F3524</f>
        <v>200.7</v>
      </c>
      <c r="F3524" s="2" t="n">
        <f aca="false">G3524+H3524</f>
        <v>0</v>
      </c>
      <c r="G3524" s="16"/>
      <c r="H3524" s="17"/>
      <c r="I3524" s="16"/>
      <c r="J3524" s="17"/>
      <c r="K3524" s="2" t="n">
        <f aca="false">IF(AND(A3524&lt;&gt;1,A3524&lt;&gt;4),G3524-J3524+K3521-I3524,0)</f>
        <v>0</v>
      </c>
      <c r="M3524" s="6" t="str">
        <f aca="false">IF(OR(,AND(A3525=1,(F3525+F3526)&lt;&gt;F3524),B3524&gt;D3524,AND(A3525=1,J3525&lt;&gt;0,J3526&lt;&gt;0,(J3525+J3526)&lt;&gt;J3524)),"ОШИБКА","")</f>
        <v/>
      </c>
    </row>
    <row r="3525" customFormat="false" ht="15" hidden="false" customHeight="false" outlineLevel="0" collapsed="false">
      <c r="A3525" s="14"/>
      <c r="B3525" s="2" t="n">
        <f aca="false">D3522</f>
        <v>501</v>
      </c>
      <c r="D3525" s="2" t="n">
        <f aca="false">B3525+F3525</f>
        <v>501</v>
      </c>
      <c r="F3525" s="2" t="n">
        <f aca="false">G3525+H3525</f>
        <v>0</v>
      </c>
      <c r="G3525" s="16"/>
      <c r="H3525" s="17"/>
      <c r="I3525" s="16"/>
      <c r="J3525" s="17"/>
      <c r="K3525" s="2" t="n">
        <f aca="false">IF(AND(A3525&lt;&gt;1,A3525&lt;&gt;4),G3525-J3525+K3522-I3525,0)</f>
        <v>1</v>
      </c>
      <c r="M3525" s="6" t="str">
        <f aca="false">IF(OR(,AND(A3526=1,(F3526+F3527)&lt;&gt;F3525),B3525&gt;D3525,AND(A3526=1,J3526&lt;&gt;0,J3527&lt;&gt;0,(J3526+J3527)&lt;&gt;J3525)),"ОШИБКА","")</f>
        <v/>
      </c>
    </row>
    <row r="3526" customFormat="false" ht="15" hidden="false" customHeight="false" outlineLevel="0" collapsed="false">
      <c r="A3526" s="19"/>
      <c r="B3526" s="2" t="n">
        <f aca="false">D3523</f>
        <v>300.3</v>
      </c>
      <c r="D3526" s="2" t="n">
        <f aca="false">B3526+F3526</f>
        <v>300.3</v>
      </c>
      <c r="F3526" s="2" t="n">
        <f aca="false">G3526+H3526</f>
        <v>0</v>
      </c>
      <c r="G3526" s="16"/>
      <c r="H3526" s="17"/>
      <c r="I3526" s="16"/>
      <c r="J3526" s="17"/>
      <c r="K3526" s="2" t="n">
        <f aca="false">IF(AND(A3526&lt;&gt;1,A3526&lt;&gt;4),G3526-J3526+K3523-I3526,0)</f>
        <v>0</v>
      </c>
      <c r="M3526" s="6" t="str">
        <f aca="false">IF(OR(,AND(A3527=1,(F3527+F3528)&lt;&gt;F3526),B3526&gt;D3526,AND(A3527=1,J3527&lt;&gt;0,J3528&lt;&gt;0,(J3527+J3528)&lt;&gt;J3526)),"ОШИБКА","")</f>
        <v/>
      </c>
    </row>
    <row r="3527" customFormat="false" ht="15" hidden="false" customHeight="false" outlineLevel="0" collapsed="false">
      <c r="A3527" s="19"/>
      <c r="B3527" s="2" t="n">
        <f aca="false">D3524</f>
        <v>200.7</v>
      </c>
      <c r="D3527" s="2" t="n">
        <f aca="false">B3527+F3527</f>
        <v>200.7</v>
      </c>
      <c r="F3527" s="2" t="n">
        <f aca="false">G3527+H3527</f>
        <v>0</v>
      </c>
      <c r="G3527" s="16"/>
      <c r="H3527" s="17"/>
      <c r="I3527" s="16"/>
      <c r="J3527" s="17"/>
      <c r="K3527" s="2" t="n">
        <f aca="false">IF(AND(A3527&lt;&gt;1,A3527&lt;&gt;4),G3527-J3527+K3524-I3527,0)</f>
        <v>0</v>
      </c>
      <c r="M3527" s="6" t="str">
        <f aca="false">IF(OR(,AND(A3528=1,(F3528+F3529)&lt;&gt;F3527),B3527&gt;D3527,AND(A3528=1,J3528&lt;&gt;0,J3529&lt;&gt;0,(J3528+J3529)&lt;&gt;J3527)),"ОШИБКА","")</f>
        <v/>
      </c>
    </row>
    <row r="3528" customFormat="false" ht="15" hidden="false" customHeight="false" outlineLevel="0" collapsed="false">
      <c r="A3528" s="14"/>
      <c r="B3528" s="2" t="n">
        <f aca="false">D3525</f>
        <v>501</v>
      </c>
      <c r="D3528" s="2" t="n">
        <f aca="false">B3528+F3528</f>
        <v>501</v>
      </c>
      <c r="F3528" s="2" t="n">
        <f aca="false">G3528+H3528</f>
        <v>0</v>
      </c>
      <c r="G3528" s="16"/>
      <c r="H3528" s="17"/>
      <c r="I3528" s="16"/>
      <c r="J3528" s="17"/>
      <c r="K3528" s="2" t="n">
        <f aca="false">IF(AND(A3528&lt;&gt;1,A3528&lt;&gt;4),G3528-J3528+K3525-I3528,0)</f>
        <v>1</v>
      </c>
      <c r="M3528" s="6" t="str">
        <f aca="false">IF(OR(,AND(A3529=1,(F3529+F3530)&lt;&gt;F3528),B3528&gt;D3528,AND(A3529=1,J3529&lt;&gt;0,J3530&lt;&gt;0,(J3529+J3530)&lt;&gt;J3528)),"ОШИБКА","")</f>
        <v/>
      </c>
    </row>
    <row r="3529" customFormat="false" ht="15" hidden="false" customHeight="false" outlineLevel="0" collapsed="false">
      <c r="A3529" s="19"/>
      <c r="B3529" s="2" t="n">
        <f aca="false">D3526</f>
        <v>300.3</v>
      </c>
      <c r="D3529" s="2" t="n">
        <f aca="false">B3529+F3529</f>
        <v>300.3</v>
      </c>
      <c r="F3529" s="2" t="n">
        <f aca="false">G3529+H3529</f>
        <v>0</v>
      </c>
      <c r="G3529" s="16"/>
      <c r="H3529" s="17"/>
      <c r="I3529" s="16"/>
      <c r="J3529" s="17"/>
      <c r="K3529" s="2" t="n">
        <f aca="false">IF(AND(A3529&lt;&gt;1,A3529&lt;&gt;4),G3529-J3529+K3526-I3529,0)</f>
        <v>0</v>
      </c>
      <c r="M3529" s="6" t="str">
        <f aca="false">IF(OR(,AND(A3530=1,(F3530+F3531)&lt;&gt;F3529),B3529&gt;D3529,AND(A3530=1,J3530&lt;&gt;0,J3531&lt;&gt;0,(J3530+J3531)&lt;&gt;J3529)),"ОШИБКА","")</f>
        <v/>
      </c>
    </row>
    <row r="3530" customFormat="false" ht="15" hidden="false" customHeight="false" outlineLevel="0" collapsed="false">
      <c r="A3530" s="19"/>
      <c r="B3530" s="2" t="n">
        <f aca="false">D3527</f>
        <v>200.7</v>
      </c>
      <c r="D3530" s="2" t="n">
        <f aca="false">B3530+F3530</f>
        <v>200.7</v>
      </c>
      <c r="F3530" s="2" t="n">
        <f aca="false">G3530+H3530</f>
        <v>0</v>
      </c>
      <c r="G3530" s="16"/>
      <c r="H3530" s="17"/>
      <c r="I3530" s="16"/>
      <c r="J3530" s="17"/>
      <c r="K3530" s="2" t="n">
        <f aca="false">IF(AND(A3530&lt;&gt;1,A3530&lt;&gt;4),G3530-J3530+K3527-I3530,0)</f>
        <v>0</v>
      </c>
      <c r="M3530" s="6" t="str">
        <f aca="false">IF(OR(,AND(A3531=1,(F3531+F3532)&lt;&gt;F3530),B3530&gt;D3530,AND(A3531=1,J3531&lt;&gt;0,J3532&lt;&gt;0,(J3531+J3532)&lt;&gt;J3530)),"ОШИБКА","")</f>
        <v/>
      </c>
    </row>
    <row r="3531" customFormat="false" ht="15" hidden="false" customHeight="false" outlineLevel="0" collapsed="false">
      <c r="A3531" s="14"/>
      <c r="B3531" s="2" t="n">
        <f aca="false">D3528</f>
        <v>501</v>
      </c>
      <c r="D3531" s="2" t="n">
        <f aca="false">B3531+F3531</f>
        <v>501</v>
      </c>
      <c r="F3531" s="2" t="n">
        <f aca="false">G3531+H3531</f>
        <v>0</v>
      </c>
      <c r="G3531" s="16"/>
      <c r="H3531" s="17"/>
      <c r="I3531" s="16"/>
      <c r="J3531" s="17"/>
      <c r="K3531" s="2" t="n">
        <f aca="false">IF(AND(A3531&lt;&gt;1,A3531&lt;&gt;4),G3531-J3531+K3528-I3531,0)</f>
        <v>1</v>
      </c>
      <c r="M3531" s="6" t="str">
        <f aca="false">IF(OR(,AND(A3532=1,(F3532+F3533)&lt;&gt;F3531),B3531&gt;D3531,AND(A3532=1,J3532&lt;&gt;0,J3533&lt;&gt;0,(J3532+J3533)&lt;&gt;J3531)),"ОШИБКА","")</f>
        <v/>
      </c>
    </row>
    <row r="3532" customFormat="false" ht="15" hidden="false" customHeight="false" outlineLevel="0" collapsed="false">
      <c r="A3532" s="19"/>
      <c r="B3532" s="2" t="n">
        <f aca="false">D3529</f>
        <v>300.3</v>
      </c>
      <c r="D3532" s="2" t="n">
        <f aca="false">B3532+F3532</f>
        <v>300.3</v>
      </c>
      <c r="F3532" s="2" t="n">
        <f aca="false">G3532+H3532</f>
        <v>0</v>
      </c>
      <c r="G3532" s="16"/>
      <c r="H3532" s="17"/>
      <c r="I3532" s="16"/>
      <c r="J3532" s="17"/>
      <c r="K3532" s="2" t="n">
        <f aca="false">IF(AND(A3532&lt;&gt;1,A3532&lt;&gt;4),G3532-J3532+K3529-I3532,0)</f>
        <v>0</v>
      </c>
      <c r="M3532" s="6" t="str">
        <f aca="false">IF(OR(,AND(A3533=1,(F3533+F3534)&lt;&gt;F3532),B3532&gt;D3532,AND(A3533=1,J3533&lt;&gt;0,J3534&lt;&gt;0,(J3533+J3534)&lt;&gt;J3532)),"ОШИБКА","")</f>
        <v/>
      </c>
    </row>
    <row r="3533" customFormat="false" ht="15" hidden="false" customHeight="false" outlineLevel="0" collapsed="false">
      <c r="A3533" s="19"/>
      <c r="B3533" s="2" t="n">
        <f aca="false">D3530</f>
        <v>200.7</v>
      </c>
      <c r="D3533" s="2" t="n">
        <f aca="false">B3533+F3533</f>
        <v>200.7</v>
      </c>
      <c r="F3533" s="2" t="n">
        <f aca="false">G3533+H3533</f>
        <v>0</v>
      </c>
      <c r="G3533" s="16"/>
      <c r="H3533" s="17"/>
      <c r="I3533" s="16"/>
      <c r="J3533" s="17"/>
      <c r="K3533" s="2" t="n">
        <f aca="false">IF(AND(A3533&lt;&gt;1,A3533&lt;&gt;4),G3533-J3533+K3530-I3533,0)</f>
        <v>0</v>
      </c>
      <c r="M3533" s="6" t="str">
        <f aca="false">IF(OR(,AND(A3534=1,(F3534+F3535)&lt;&gt;F3533),B3533&gt;D3533,AND(A3534=1,J3534&lt;&gt;0,J3535&lt;&gt;0,(J3534+J3535)&lt;&gt;J3533)),"ОШИБКА","")</f>
        <v/>
      </c>
    </row>
    <row r="3534" customFormat="false" ht="15" hidden="false" customHeight="false" outlineLevel="0" collapsed="false">
      <c r="A3534" s="14"/>
      <c r="B3534" s="2" t="n">
        <f aca="false">D3531</f>
        <v>501</v>
      </c>
      <c r="D3534" s="2" t="n">
        <f aca="false">B3534+F3534</f>
        <v>501</v>
      </c>
      <c r="F3534" s="2" t="n">
        <f aca="false">G3534+H3534</f>
        <v>0</v>
      </c>
      <c r="G3534" s="16"/>
      <c r="H3534" s="17"/>
      <c r="I3534" s="16"/>
      <c r="J3534" s="17"/>
      <c r="K3534" s="2" t="n">
        <f aca="false">IF(AND(A3534&lt;&gt;1,A3534&lt;&gt;4),G3534-J3534+K3531-I3534,0)</f>
        <v>1</v>
      </c>
      <c r="M3534" s="6" t="str">
        <f aca="false">IF(OR(,AND(A3535=1,(F3535+F3536)&lt;&gt;F3534),B3534&gt;D3534,AND(A3535=1,J3535&lt;&gt;0,J3536&lt;&gt;0,(J3535+J3536)&lt;&gt;J3534)),"ОШИБКА","")</f>
        <v/>
      </c>
    </row>
    <row r="3535" customFormat="false" ht="15" hidden="false" customHeight="false" outlineLevel="0" collapsed="false">
      <c r="A3535" s="19"/>
      <c r="B3535" s="2" t="n">
        <f aca="false">D3532</f>
        <v>300.3</v>
      </c>
      <c r="D3535" s="2" t="n">
        <f aca="false">B3535+F3535</f>
        <v>300.3</v>
      </c>
      <c r="F3535" s="2" t="n">
        <f aca="false">G3535+H3535</f>
        <v>0</v>
      </c>
      <c r="G3535" s="16"/>
      <c r="H3535" s="17"/>
      <c r="I3535" s="16"/>
      <c r="J3535" s="17"/>
      <c r="K3535" s="2" t="n">
        <f aca="false">IF(AND(A3535&lt;&gt;1,A3535&lt;&gt;4),G3535-J3535+K3532-I3535,0)</f>
        <v>0</v>
      </c>
      <c r="M3535" s="6" t="str">
        <f aca="false">IF(OR(,AND(A3536=1,(F3536+F3537)&lt;&gt;F3535),B3535&gt;D3535,AND(A3536=1,J3536&lt;&gt;0,J3537&lt;&gt;0,(J3536+J3537)&lt;&gt;J3535)),"ОШИБКА","")</f>
        <v/>
      </c>
    </row>
    <row r="3536" customFormat="false" ht="15" hidden="false" customHeight="false" outlineLevel="0" collapsed="false">
      <c r="A3536" s="19"/>
      <c r="B3536" s="2" t="n">
        <f aca="false">D3533</f>
        <v>200.7</v>
      </c>
      <c r="D3536" s="2" t="n">
        <f aca="false">B3536+F3536</f>
        <v>200.7</v>
      </c>
      <c r="F3536" s="2" t="n">
        <f aca="false">G3536+H3536</f>
        <v>0</v>
      </c>
      <c r="G3536" s="16"/>
      <c r="H3536" s="17"/>
      <c r="I3536" s="16"/>
      <c r="J3536" s="17"/>
      <c r="K3536" s="2" t="n">
        <f aca="false">IF(AND(A3536&lt;&gt;1,A3536&lt;&gt;4),G3536-J3536+K3533-I3536,0)</f>
        <v>0</v>
      </c>
      <c r="M3536" s="6" t="str">
        <f aca="false">IF(OR(,AND(A3537=1,(F3537+F3538)&lt;&gt;F3536),B3536&gt;D3536,AND(A3537=1,J3537&lt;&gt;0,J3538&lt;&gt;0,(J3537+J3538)&lt;&gt;J3536)),"ОШИБКА","")</f>
        <v/>
      </c>
    </row>
    <row r="3537" customFormat="false" ht="15" hidden="false" customHeight="false" outlineLevel="0" collapsed="false">
      <c r="A3537" s="14"/>
      <c r="B3537" s="2" t="n">
        <f aca="false">D3534</f>
        <v>501</v>
      </c>
      <c r="D3537" s="2" t="n">
        <f aca="false">B3537+F3537</f>
        <v>501</v>
      </c>
      <c r="F3537" s="2" t="n">
        <f aca="false">G3537+H3537</f>
        <v>0</v>
      </c>
      <c r="G3537" s="16"/>
      <c r="H3537" s="17"/>
      <c r="I3537" s="16"/>
      <c r="J3537" s="17"/>
      <c r="K3537" s="2" t="n">
        <f aca="false">IF(AND(A3537&lt;&gt;1,A3537&lt;&gt;4),G3537-J3537+K3534-I3537,0)</f>
        <v>1</v>
      </c>
      <c r="M3537" s="6" t="str">
        <f aca="false">IF(OR(,AND(A3538=1,(F3538+F3539)&lt;&gt;F3537),B3537&gt;D3537,AND(A3538=1,J3538&lt;&gt;0,J3539&lt;&gt;0,(J3538+J3539)&lt;&gt;J3537)),"ОШИБКА","")</f>
        <v/>
      </c>
    </row>
    <row r="3538" customFormat="false" ht="15" hidden="false" customHeight="false" outlineLevel="0" collapsed="false">
      <c r="A3538" s="19"/>
      <c r="B3538" s="2" t="n">
        <f aca="false">D3535</f>
        <v>300.3</v>
      </c>
      <c r="D3538" s="2" t="n">
        <f aca="false">B3538+F3538</f>
        <v>300.3</v>
      </c>
      <c r="F3538" s="2" t="n">
        <f aca="false">G3538+H3538</f>
        <v>0</v>
      </c>
      <c r="G3538" s="16"/>
      <c r="H3538" s="17"/>
      <c r="I3538" s="16"/>
      <c r="J3538" s="17"/>
      <c r="K3538" s="2" t="n">
        <f aca="false">IF(AND(A3538&lt;&gt;1,A3538&lt;&gt;4),G3538-J3538+K3535-I3538,0)</f>
        <v>0</v>
      </c>
      <c r="M3538" s="6" t="str">
        <f aca="false">IF(OR(,AND(A3539=1,(F3539+F3540)&lt;&gt;F3538),B3538&gt;D3538,AND(A3539=1,J3539&lt;&gt;0,J3540&lt;&gt;0,(J3539+J3540)&lt;&gt;J3538)),"ОШИБКА","")</f>
        <v/>
      </c>
    </row>
    <row r="3539" customFormat="false" ht="15" hidden="false" customHeight="false" outlineLevel="0" collapsed="false">
      <c r="A3539" s="19"/>
      <c r="B3539" s="2" t="n">
        <f aca="false">D3536</f>
        <v>200.7</v>
      </c>
      <c r="D3539" s="2" t="n">
        <f aca="false">B3539+F3539</f>
        <v>200.7</v>
      </c>
      <c r="F3539" s="2" t="n">
        <f aca="false">G3539+H3539</f>
        <v>0</v>
      </c>
      <c r="G3539" s="16"/>
      <c r="H3539" s="17"/>
      <c r="I3539" s="16"/>
      <c r="J3539" s="17"/>
      <c r="K3539" s="2" t="n">
        <f aca="false">IF(AND(A3539&lt;&gt;1,A3539&lt;&gt;4),G3539-J3539+K3536-I3539,0)</f>
        <v>0</v>
      </c>
      <c r="M3539" s="6" t="str">
        <f aca="false">IF(OR(,AND(A3540=1,(F3540+F3541)&lt;&gt;F3539),B3539&gt;D3539,AND(A3540=1,J3540&lt;&gt;0,J3541&lt;&gt;0,(J3540+J3541)&lt;&gt;J3539)),"ОШИБКА","")</f>
        <v/>
      </c>
    </row>
    <row r="3540" customFormat="false" ht="15" hidden="false" customHeight="false" outlineLevel="0" collapsed="false">
      <c r="A3540" s="14"/>
      <c r="B3540" s="2" t="n">
        <f aca="false">D3537</f>
        <v>501</v>
      </c>
      <c r="D3540" s="2" t="n">
        <f aca="false">B3540+F3540</f>
        <v>501</v>
      </c>
      <c r="F3540" s="2" t="n">
        <f aca="false">G3540+H3540</f>
        <v>0</v>
      </c>
      <c r="G3540" s="16"/>
      <c r="H3540" s="17"/>
      <c r="I3540" s="16"/>
      <c r="J3540" s="17"/>
      <c r="K3540" s="2" t="n">
        <f aca="false">IF(AND(A3540&lt;&gt;1,A3540&lt;&gt;4),G3540-J3540+K3537-I3540,0)</f>
        <v>1</v>
      </c>
      <c r="M3540" s="6" t="str">
        <f aca="false">IF(OR(,AND(A3541=1,(F3541+F3542)&lt;&gt;F3540),B3540&gt;D3540,AND(A3541=1,J3541&lt;&gt;0,J3542&lt;&gt;0,(J3541+J3542)&lt;&gt;J3540)),"ОШИБКА","")</f>
        <v/>
      </c>
    </row>
    <row r="3541" customFormat="false" ht="15" hidden="false" customHeight="false" outlineLevel="0" collapsed="false">
      <c r="A3541" s="19"/>
      <c r="B3541" s="2" t="n">
        <f aca="false">D3538</f>
        <v>300.3</v>
      </c>
      <c r="D3541" s="2" t="n">
        <f aca="false">B3541+F3541</f>
        <v>300.3</v>
      </c>
      <c r="F3541" s="2" t="n">
        <f aca="false">G3541+H3541</f>
        <v>0</v>
      </c>
      <c r="G3541" s="16"/>
      <c r="H3541" s="17"/>
      <c r="I3541" s="16"/>
      <c r="J3541" s="17"/>
      <c r="K3541" s="2" t="n">
        <f aca="false">IF(AND(A3541&lt;&gt;1,A3541&lt;&gt;4),G3541-J3541+K3538-I3541,0)</f>
        <v>0</v>
      </c>
      <c r="M3541" s="6" t="str">
        <f aca="false">IF(OR(,AND(A3542=1,(F3542+F3543)&lt;&gt;F3541),B3541&gt;D3541,AND(A3542=1,J3542&lt;&gt;0,J3543&lt;&gt;0,(J3542+J3543)&lt;&gt;J3541)),"ОШИБКА","")</f>
        <v/>
      </c>
    </row>
    <row r="3542" customFormat="false" ht="15" hidden="false" customHeight="false" outlineLevel="0" collapsed="false">
      <c r="A3542" s="19"/>
      <c r="B3542" s="2" t="n">
        <f aca="false">D3539</f>
        <v>200.7</v>
      </c>
      <c r="D3542" s="2" t="n">
        <f aca="false">B3542+F3542</f>
        <v>200.7</v>
      </c>
      <c r="F3542" s="2" t="n">
        <f aca="false">G3542+H3542</f>
        <v>0</v>
      </c>
      <c r="G3542" s="16"/>
      <c r="H3542" s="17"/>
      <c r="I3542" s="16"/>
      <c r="J3542" s="17"/>
      <c r="K3542" s="2" t="n">
        <f aca="false">IF(AND(A3542&lt;&gt;1,A3542&lt;&gt;4),G3542-J3542+K3539-I3542,0)</f>
        <v>0</v>
      </c>
      <c r="M3542" s="6" t="str">
        <f aca="false">IF(OR(,AND(A3543=1,(F3543+F3544)&lt;&gt;F3542),B3542&gt;D3542,AND(A3543=1,J3543&lt;&gt;0,J3544&lt;&gt;0,(J3543+J3544)&lt;&gt;J3542)),"ОШИБКА","")</f>
        <v/>
      </c>
    </row>
    <row r="3543" customFormat="false" ht="15" hidden="false" customHeight="false" outlineLevel="0" collapsed="false">
      <c r="A3543" s="14"/>
      <c r="B3543" s="2" t="n">
        <f aca="false">D3540</f>
        <v>501</v>
      </c>
      <c r="D3543" s="2" t="n">
        <f aca="false">B3543+F3543</f>
        <v>501</v>
      </c>
      <c r="F3543" s="2" t="n">
        <f aca="false">G3543+H3543</f>
        <v>0</v>
      </c>
      <c r="G3543" s="16"/>
      <c r="H3543" s="17"/>
      <c r="I3543" s="16"/>
      <c r="J3543" s="17"/>
      <c r="K3543" s="2" t="n">
        <f aca="false">IF(AND(A3543&lt;&gt;1,A3543&lt;&gt;4),G3543-J3543+K3540-I3543,0)</f>
        <v>1</v>
      </c>
      <c r="M3543" s="6" t="str">
        <f aca="false">IF(OR(,AND(A3544=1,(F3544+F3545)&lt;&gt;F3543),B3543&gt;D3543,AND(A3544=1,J3544&lt;&gt;0,J3545&lt;&gt;0,(J3544+J3545)&lt;&gt;J3543)),"ОШИБКА","")</f>
        <v/>
      </c>
    </row>
    <row r="3544" customFormat="false" ht="15" hidden="false" customHeight="false" outlineLevel="0" collapsed="false">
      <c r="A3544" s="19"/>
      <c r="B3544" s="2" t="n">
        <f aca="false">D3541</f>
        <v>300.3</v>
      </c>
      <c r="D3544" s="2" t="n">
        <f aca="false">B3544+F3544</f>
        <v>300.3</v>
      </c>
      <c r="F3544" s="2" t="n">
        <f aca="false">G3544+H3544</f>
        <v>0</v>
      </c>
      <c r="G3544" s="16"/>
      <c r="H3544" s="17"/>
      <c r="I3544" s="16"/>
      <c r="J3544" s="17"/>
      <c r="K3544" s="2" t="n">
        <f aca="false">IF(AND(A3544&lt;&gt;1,A3544&lt;&gt;4),G3544-J3544+K3541-I3544,0)</f>
        <v>0</v>
      </c>
      <c r="M3544" s="6" t="str">
        <f aca="false">IF(OR(,AND(A3545=1,(F3545+F3546)&lt;&gt;F3544),B3544&gt;D3544,AND(A3545=1,J3545&lt;&gt;0,J3546&lt;&gt;0,(J3545+J3546)&lt;&gt;J3544)),"ОШИБКА","")</f>
        <v/>
      </c>
    </row>
    <row r="3545" customFormat="false" ht="15" hidden="false" customHeight="false" outlineLevel="0" collapsed="false">
      <c r="A3545" s="19"/>
      <c r="B3545" s="2" t="n">
        <f aca="false">D3542</f>
        <v>200.7</v>
      </c>
      <c r="D3545" s="2" t="n">
        <f aca="false">B3545+F3545</f>
        <v>200.7</v>
      </c>
      <c r="F3545" s="2" t="n">
        <f aca="false">G3545+H3545</f>
        <v>0</v>
      </c>
      <c r="G3545" s="16"/>
      <c r="H3545" s="17"/>
      <c r="I3545" s="16"/>
      <c r="J3545" s="17"/>
      <c r="K3545" s="2" t="n">
        <f aca="false">IF(AND(A3545&lt;&gt;1,A3545&lt;&gt;4),G3545-J3545+K3542-I3545,0)</f>
        <v>0</v>
      </c>
      <c r="M3545" s="6" t="str">
        <f aca="false">IF(OR(,AND(A3546=1,(F3546+F3547)&lt;&gt;F3545),B3545&gt;D3545,AND(A3546=1,J3546&lt;&gt;0,J3547&lt;&gt;0,(J3546+J3547)&lt;&gt;J3545)),"ОШИБКА","")</f>
        <v/>
      </c>
    </row>
    <row r="3546" customFormat="false" ht="15" hidden="false" customHeight="false" outlineLevel="0" collapsed="false">
      <c r="A3546" s="14"/>
      <c r="B3546" s="2" t="n">
        <f aca="false">D3543</f>
        <v>501</v>
      </c>
      <c r="D3546" s="2" t="n">
        <f aca="false">B3546+F3546</f>
        <v>501</v>
      </c>
      <c r="F3546" s="2" t="n">
        <f aca="false">G3546+H3546</f>
        <v>0</v>
      </c>
      <c r="G3546" s="16"/>
      <c r="H3546" s="17"/>
      <c r="I3546" s="16"/>
      <c r="J3546" s="17"/>
      <c r="K3546" s="2" t="n">
        <f aca="false">IF(AND(A3546&lt;&gt;1,A3546&lt;&gt;4),G3546-J3546+K3543-I3546,0)</f>
        <v>1</v>
      </c>
      <c r="M3546" s="6" t="str">
        <f aca="false">IF(OR(,AND(A3547=1,(F3547+F3548)&lt;&gt;F3546),B3546&gt;D3546,AND(A3547=1,J3547&lt;&gt;0,J3548&lt;&gt;0,(J3547+J3548)&lt;&gt;J3546)),"ОШИБКА","")</f>
        <v/>
      </c>
    </row>
    <row r="3547" customFormat="false" ht="15" hidden="false" customHeight="false" outlineLevel="0" collapsed="false">
      <c r="A3547" s="19"/>
      <c r="B3547" s="2" t="n">
        <f aca="false">D3544</f>
        <v>300.3</v>
      </c>
      <c r="D3547" s="2" t="n">
        <f aca="false">B3547+F3547</f>
        <v>300.3</v>
      </c>
      <c r="F3547" s="2" t="n">
        <f aca="false">G3547+H3547</f>
        <v>0</v>
      </c>
      <c r="G3547" s="16"/>
      <c r="H3547" s="17"/>
      <c r="I3547" s="16"/>
      <c r="J3547" s="17"/>
      <c r="K3547" s="2" t="n">
        <f aca="false">IF(AND(A3547&lt;&gt;1,A3547&lt;&gt;4),G3547-J3547+K3544-I3547,0)</f>
        <v>0</v>
      </c>
      <c r="M3547" s="6" t="str">
        <f aca="false">IF(OR(,AND(A3548=1,(F3548+F3549)&lt;&gt;F3547),B3547&gt;D3547,AND(A3548=1,J3548&lt;&gt;0,J3549&lt;&gt;0,(J3548+J3549)&lt;&gt;J3547)),"ОШИБКА","")</f>
        <v/>
      </c>
    </row>
    <row r="3548" customFormat="false" ht="15" hidden="false" customHeight="false" outlineLevel="0" collapsed="false">
      <c r="A3548" s="19"/>
      <c r="B3548" s="2" t="n">
        <f aca="false">D3545</f>
        <v>200.7</v>
      </c>
      <c r="D3548" s="2" t="n">
        <f aca="false">B3548+F3548</f>
        <v>200.7</v>
      </c>
      <c r="F3548" s="2" t="n">
        <f aca="false">G3548+H3548</f>
        <v>0</v>
      </c>
      <c r="G3548" s="16"/>
      <c r="H3548" s="17"/>
      <c r="I3548" s="16"/>
      <c r="J3548" s="17"/>
      <c r="K3548" s="2" t="n">
        <f aca="false">IF(AND(A3548&lt;&gt;1,A3548&lt;&gt;4),G3548-J3548+K3545-I3548,0)</f>
        <v>0</v>
      </c>
      <c r="M3548" s="6" t="str">
        <f aca="false">IF(OR(,AND(A3549=1,(F3549+F3550)&lt;&gt;F3548),B3548&gt;D3548,AND(A3549=1,J3549&lt;&gt;0,J3550&lt;&gt;0,(J3549+J3550)&lt;&gt;J3548)),"ОШИБКА","")</f>
        <v/>
      </c>
    </row>
    <row r="3549" customFormat="false" ht="15" hidden="false" customHeight="false" outlineLevel="0" collapsed="false">
      <c r="A3549" s="14"/>
      <c r="B3549" s="2" t="n">
        <f aca="false">D3546</f>
        <v>501</v>
      </c>
      <c r="D3549" s="2" t="n">
        <f aca="false">B3549+F3549</f>
        <v>501</v>
      </c>
      <c r="F3549" s="2" t="n">
        <f aca="false">G3549+H3549</f>
        <v>0</v>
      </c>
      <c r="G3549" s="16"/>
      <c r="H3549" s="17"/>
      <c r="I3549" s="16"/>
      <c r="J3549" s="17"/>
      <c r="K3549" s="2" t="n">
        <f aca="false">IF(AND(A3549&lt;&gt;1,A3549&lt;&gt;4),G3549-J3549+K3546-I3549,0)</f>
        <v>1</v>
      </c>
      <c r="M3549" s="6" t="str">
        <f aca="false">IF(OR(,AND(A3550=1,(F3550+F3551)&lt;&gt;F3549),B3549&gt;D3549,AND(A3550=1,J3550&lt;&gt;0,J3551&lt;&gt;0,(J3550+J3551)&lt;&gt;J3549)),"ОШИБКА","")</f>
        <v/>
      </c>
    </row>
    <row r="3550" customFormat="false" ht="15" hidden="false" customHeight="false" outlineLevel="0" collapsed="false">
      <c r="A3550" s="19"/>
      <c r="B3550" s="2" t="n">
        <f aca="false">D3547</f>
        <v>300.3</v>
      </c>
      <c r="D3550" s="2" t="n">
        <f aca="false">B3550+F3550</f>
        <v>300.3</v>
      </c>
      <c r="F3550" s="2" t="n">
        <f aca="false">G3550+H3550</f>
        <v>0</v>
      </c>
      <c r="G3550" s="16"/>
      <c r="H3550" s="17"/>
      <c r="I3550" s="16"/>
      <c r="J3550" s="17"/>
      <c r="K3550" s="2" t="n">
        <f aca="false">IF(AND(A3550&lt;&gt;1,A3550&lt;&gt;4),G3550-J3550+K3547-I3550,0)</f>
        <v>0</v>
      </c>
      <c r="M3550" s="6" t="str">
        <f aca="false">IF(OR(,AND(A3551=1,(F3551+F3552)&lt;&gt;F3550),B3550&gt;D3550,AND(A3551=1,J3551&lt;&gt;0,J3552&lt;&gt;0,(J3551+J3552)&lt;&gt;J3550)),"ОШИБКА","")</f>
        <v/>
      </c>
    </row>
    <row r="3551" customFormat="false" ht="15" hidden="false" customHeight="false" outlineLevel="0" collapsed="false">
      <c r="A3551" s="19"/>
      <c r="B3551" s="2" t="n">
        <f aca="false">D3548</f>
        <v>200.7</v>
      </c>
      <c r="D3551" s="2" t="n">
        <f aca="false">B3551+F3551</f>
        <v>200.7</v>
      </c>
      <c r="F3551" s="2" t="n">
        <f aca="false">G3551+H3551</f>
        <v>0</v>
      </c>
      <c r="G3551" s="16"/>
      <c r="H3551" s="17"/>
      <c r="I3551" s="16"/>
      <c r="J3551" s="17"/>
      <c r="K3551" s="2" t="n">
        <f aca="false">IF(AND(A3551&lt;&gt;1,A3551&lt;&gt;4),G3551-J3551+K3548-I3551,0)</f>
        <v>0</v>
      </c>
      <c r="M3551" s="6" t="str">
        <f aca="false">IF(OR(,AND(A3552=1,(F3552+F3553)&lt;&gt;F3551),B3551&gt;D3551,AND(A3552=1,J3552&lt;&gt;0,J3553&lt;&gt;0,(J3552+J3553)&lt;&gt;J3551)),"ОШИБКА","")</f>
        <v/>
      </c>
    </row>
    <row r="3552" customFormat="false" ht="15" hidden="false" customHeight="false" outlineLevel="0" collapsed="false">
      <c r="A3552" s="14"/>
      <c r="B3552" s="2" t="n">
        <f aca="false">D3549</f>
        <v>501</v>
      </c>
      <c r="D3552" s="2" t="n">
        <f aca="false">B3552+F3552</f>
        <v>501</v>
      </c>
      <c r="F3552" s="2" t="n">
        <f aca="false">G3552+H3552</f>
        <v>0</v>
      </c>
      <c r="G3552" s="16"/>
      <c r="H3552" s="17"/>
      <c r="I3552" s="16"/>
      <c r="J3552" s="17"/>
      <c r="K3552" s="2" t="n">
        <f aca="false">IF(AND(A3552&lt;&gt;1,A3552&lt;&gt;4),G3552-J3552+K3549-I3552,0)</f>
        <v>1</v>
      </c>
      <c r="M3552" s="6" t="str">
        <f aca="false">IF(OR(,AND(A3553=1,(F3553+F3554)&lt;&gt;F3552),B3552&gt;D3552,AND(A3553=1,J3553&lt;&gt;0,J3554&lt;&gt;0,(J3553+J3554)&lt;&gt;J3552)),"ОШИБКА","")</f>
        <v/>
      </c>
    </row>
    <row r="3553" customFormat="false" ht="15" hidden="false" customHeight="false" outlineLevel="0" collapsed="false">
      <c r="A3553" s="19"/>
      <c r="B3553" s="2" t="n">
        <f aca="false">D3550</f>
        <v>300.3</v>
      </c>
      <c r="D3553" s="2" t="n">
        <f aca="false">B3553+F3553</f>
        <v>300.3</v>
      </c>
      <c r="F3553" s="2" t="n">
        <f aca="false">G3553+H3553</f>
        <v>0</v>
      </c>
      <c r="G3553" s="16"/>
      <c r="H3553" s="17"/>
      <c r="I3553" s="16"/>
      <c r="J3553" s="17"/>
      <c r="K3553" s="2" t="n">
        <f aca="false">IF(AND(A3553&lt;&gt;1,A3553&lt;&gt;4),G3553-J3553+K3550-I3553,0)</f>
        <v>0</v>
      </c>
      <c r="M3553" s="6" t="str">
        <f aca="false">IF(OR(,AND(A3554=1,(F3554+F3555)&lt;&gt;F3553),B3553&gt;D3553,AND(A3554=1,J3554&lt;&gt;0,J3555&lt;&gt;0,(J3554+J3555)&lt;&gt;J3553)),"ОШИБКА","")</f>
        <v/>
      </c>
    </row>
    <row r="3554" customFormat="false" ht="15" hidden="false" customHeight="false" outlineLevel="0" collapsed="false">
      <c r="A3554" s="19"/>
      <c r="B3554" s="2" t="n">
        <f aca="false">D3551</f>
        <v>200.7</v>
      </c>
      <c r="D3554" s="2" t="n">
        <f aca="false">B3554+F3554</f>
        <v>200.7</v>
      </c>
      <c r="F3554" s="2" t="n">
        <f aca="false">G3554+H3554</f>
        <v>0</v>
      </c>
      <c r="G3554" s="16"/>
      <c r="H3554" s="17"/>
      <c r="I3554" s="16"/>
      <c r="J3554" s="17"/>
      <c r="K3554" s="2" t="n">
        <f aca="false">IF(AND(A3554&lt;&gt;1,A3554&lt;&gt;4),G3554-J3554+K3551-I3554,0)</f>
        <v>0</v>
      </c>
      <c r="M3554" s="6" t="str">
        <f aca="false">IF(OR(,AND(A3555=1,(F3555+F3556)&lt;&gt;F3554),B3554&gt;D3554,AND(A3555=1,J3555&lt;&gt;0,J3556&lt;&gt;0,(J3555+J3556)&lt;&gt;J3554)),"ОШИБКА","")</f>
        <v/>
      </c>
    </row>
    <row r="3555" customFormat="false" ht="15" hidden="false" customHeight="false" outlineLevel="0" collapsed="false">
      <c r="A3555" s="14"/>
      <c r="B3555" s="2" t="n">
        <f aca="false">D3552</f>
        <v>501</v>
      </c>
      <c r="D3555" s="2" t="n">
        <f aca="false">B3555+F3555</f>
        <v>501</v>
      </c>
      <c r="F3555" s="2" t="n">
        <f aca="false">G3555+H3555</f>
        <v>0</v>
      </c>
      <c r="G3555" s="16"/>
      <c r="H3555" s="17"/>
      <c r="I3555" s="16"/>
      <c r="J3555" s="17"/>
      <c r="K3555" s="2" t="n">
        <f aca="false">IF(AND(A3555&lt;&gt;1,A3555&lt;&gt;4),G3555-J3555+K3552-I3555,0)</f>
        <v>1</v>
      </c>
      <c r="M3555" s="6" t="str">
        <f aca="false">IF(OR(,AND(A3556=1,(F3556+F3557)&lt;&gt;F3555),B3555&gt;D3555,AND(A3556=1,J3556&lt;&gt;0,J3557&lt;&gt;0,(J3556+J3557)&lt;&gt;J3555)),"ОШИБКА","")</f>
        <v/>
      </c>
    </row>
    <row r="3556" customFormat="false" ht="15" hidden="false" customHeight="false" outlineLevel="0" collapsed="false">
      <c r="A3556" s="19"/>
      <c r="B3556" s="2" t="n">
        <f aca="false">D3553</f>
        <v>300.3</v>
      </c>
      <c r="D3556" s="2" t="n">
        <f aca="false">B3556+F3556</f>
        <v>300.3</v>
      </c>
      <c r="F3556" s="2" t="n">
        <f aca="false">G3556+H3556</f>
        <v>0</v>
      </c>
      <c r="G3556" s="16"/>
      <c r="H3556" s="17"/>
      <c r="I3556" s="16"/>
      <c r="J3556" s="17"/>
      <c r="K3556" s="2" t="n">
        <f aca="false">IF(AND(A3556&lt;&gt;1,A3556&lt;&gt;4),G3556-J3556+K3553-I3556,0)</f>
        <v>0</v>
      </c>
      <c r="M3556" s="6" t="str">
        <f aca="false">IF(OR(,AND(A3557=1,(F3557+F3558)&lt;&gt;F3556),B3556&gt;D3556,AND(A3557=1,J3557&lt;&gt;0,J3558&lt;&gt;0,(J3557+J3558)&lt;&gt;J3556)),"ОШИБКА","")</f>
        <v/>
      </c>
    </row>
    <row r="3557" customFormat="false" ht="15" hidden="false" customHeight="false" outlineLevel="0" collapsed="false">
      <c r="A3557" s="19"/>
      <c r="B3557" s="2" t="n">
        <f aca="false">D3554</f>
        <v>200.7</v>
      </c>
      <c r="D3557" s="2" t="n">
        <f aca="false">B3557+F3557</f>
        <v>200.7</v>
      </c>
      <c r="F3557" s="2" t="n">
        <f aca="false">G3557+H3557</f>
        <v>0</v>
      </c>
      <c r="G3557" s="16"/>
      <c r="H3557" s="17"/>
      <c r="I3557" s="16"/>
      <c r="J3557" s="17"/>
      <c r="K3557" s="2" t="n">
        <f aca="false">IF(AND(A3557&lt;&gt;1,A3557&lt;&gt;4),G3557-J3557+K3554-I3557,0)</f>
        <v>0</v>
      </c>
      <c r="M3557" s="6" t="str">
        <f aca="false">IF(OR(,AND(A3558=1,(F3558+F3559)&lt;&gt;F3557),B3557&gt;D3557,AND(A3558=1,J3558&lt;&gt;0,J3559&lt;&gt;0,(J3558+J3559)&lt;&gt;J3557)),"ОШИБКА","")</f>
        <v/>
      </c>
    </row>
    <row r="3558" customFormat="false" ht="15" hidden="false" customHeight="false" outlineLevel="0" collapsed="false">
      <c r="A3558" s="14"/>
      <c r="B3558" s="2" t="n">
        <f aca="false">D3555</f>
        <v>501</v>
      </c>
      <c r="D3558" s="2" t="n">
        <f aca="false">B3558+F3558</f>
        <v>501</v>
      </c>
      <c r="F3558" s="2" t="n">
        <f aca="false">G3558+H3558</f>
        <v>0</v>
      </c>
      <c r="G3558" s="16"/>
      <c r="H3558" s="17"/>
      <c r="I3558" s="16"/>
      <c r="J3558" s="17"/>
      <c r="K3558" s="2" t="n">
        <f aca="false">IF(AND(A3558&lt;&gt;1,A3558&lt;&gt;4),G3558-J3558+K3555-I3558,0)</f>
        <v>1</v>
      </c>
      <c r="M3558" s="6" t="str">
        <f aca="false">IF(OR(,AND(A3559=1,(F3559+F3560)&lt;&gt;F3558),B3558&gt;D3558,AND(A3559=1,J3559&lt;&gt;0,J3560&lt;&gt;0,(J3559+J3560)&lt;&gt;J3558)),"ОШИБКА","")</f>
        <v/>
      </c>
    </row>
    <row r="3559" customFormat="false" ht="15" hidden="false" customHeight="false" outlineLevel="0" collapsed="false">
      <c r="A3559" s="19"/>
      <c r="B3559" s="2" t="n">
        <f aca="false">D3556</f>
        <v>300.3</v>
      </c>
      <c r="D3559" s="2" t="n">
        <f aca="false">B3559+F3559</f>
        <v>300.3</v>
      </c>
      <c r="F3559" s="2" t="n">
        <f aca="false">G3559+H3559</f>
        <v>0</v>
      </c>
      <c r="G3559" s="16"/>
      <c r="H3559" s="17"/>
      <c r="I3559" s="16"/>
      <c r="J3559" s="17"/>
      <c r="K3559" s="2" t="n">
        <f aca="false">IF(AND(A3559&lt;&gt;1,A3559&lt;&gt;4),G3559-J3559+K3556-I3559,0)</f>
        <v>0</v>
      </c>
      <c r="M3559" s="6" t="str">
        <f aca="false">IF(OR(,AND(A3560=1,(F3560+F3561)&lt;&gt;F3559),B3559&gt;D3559,AND(A3560=1,J3560&lt;&gt;0,J3561&lt;&gt;0,(J3560+J3561)&lt;&gt;J3559)),"ОШИБКА","")</f>
        <v/>
      </c>
    </row>
    <row r="3560" customFormat="false" ht="15" hidden="false" customHeight="false" outlineLevel="0" collapsed="false">
      <c r="A3560" s="19"/>
      <c r="B3560" s="2" t="n">
        <f aca="false">D3557</f>
        <v>200.7</v>
      </c>
      <c r="D3560" s="2" t="n">
        <f aca="false">B3560+F3560</f>
        <v>200.7</v>
      </c>
      <c r="F3560" s="2" t="n">
        <f aca="false">G3560+H3560</f>
        <v>0</v>
      </c>
      <c r="G3560" s="16"/>
      <c r="H3560" s="17"/>
      <c r="I3560" s="16"/>
      <c r="J3560" s="17"/>
      <c r="K3560" s="2" t="n">
        <f aca="false">IF(AND(A3560&lt;&gt;1,A3560&lt;&gt;4),G3560-J3560+K3557-I3560,0)</f>
        <v>0</v>
      </c>
      <c r="M3560" s="6" t="str">
        <f aca="false">IF(OR(,AND(A3561=1,(F3561+F3562)&lt;&gt;F3560),B3560&gt;D3560,AND(A3561=1,J3561&lt;&gt;0,J3562&lt;&gt;0,(J3561+J3562)&lt;&gt;J3560)),"ОШИБКА","")</f>
        <v/>
      </c>
    </row>
    <row r="3561" customFormat="false" ht="15" hidden="false" customHeight="false" outlineLevel="0" collapsed="false">
      <c r="A3561" s="14"/>
      <c r="B3561" s="2" t="n">
        <f aca="false">D3558</f>
        <v>501</v>
      </c>
      <c r="D3561" s="2" t="n">
        <f aca="false">B3561+F3561</f>
        <v>501</v>
      </c>
      <c r="F3561" s="2" t="n">
        <f aca="false">G3561+H3561</f>
        <v>0</v>
      </c>
      <c r="G3561" s="16"/>
      <c r="H3561" s="17"/>
      <c r="I3561" s="16"/>
      <c r="J3561" s="17"/>
      <c r="K3561" s="2" t="n">
        <f aca="false">IF(AND(A3561&lt;&gt;1,A3561&lt;&gt;4),G3561-J3561+K3558-I3561,0)</f>
        <v>1</v>
      </c>
      <c r="M3561" s="6" t="str">
        <f aca="false">IF(OR(,AND(A3562=1,(F3562+F3563)&lt;&gt;F3561),B3561&gt;D3561,AND(A3562=1,J3562&lt;&gt;0,J3563&lt;&gt;0,(J3562+J3563)&lt;&gt;J3561)),"ОШИБКА","")</f>
        <v/>
      </c>
    </row>
    <row r="3562" customFormat="false" ht="15" hidden="false" customHeight="false" outlineLevel="0" collapsed="false">
      <c r="A3562" s="19"/>
      <c r="B3562" s="2" t="n">
        <f aca="false">D3559</f>
        <v>300.3</v>
      </c>
      <c r="D3562" s="2" t="n">
        <f aca="false">B3562+F3562</f>
        <v>300.3</v>
      </c>
      <c r="F3562" s="2" t="n">
        <f aca="false">G3562+H3562</f>
        <v>0</v>
      </c>
      <c r="G3562" s="16"/>
      <c r="H3562" s="17"/>
      <c r="I3562" s="16"/>
      <c r="J3562" s="17"/>
      <c r="K3562" s="2" t="n">
        <f aca="false">IF(AND(A3562&lt;&gt;1,A3562&lt;&gt;4),G3562-J3562+K3559-I3562,0)</f>
        <v>0</v>
      </c>
      <c r="M3562" s="6" t="str">
        <f aca="false">IF(OR(,AND(A3563=1,(F3563+F3564)&lt;&gt;F3562),B3562&gt;D3562,AND(A3563=1,J3563&lt;&gt;0,J3564&lt;&gt;0,(J3563+J3564)&lt;&gt;J3562)),"ОШИБКА","")</f>
        <v/>
      </c>
    </row>
    <row r="3563" customFormat="false" ht="15" hidden="false" customHeight="false" outlineLevel="0" collapsed="false">
      <c r="A3563" s="19"/>
      <c r="B3563" s="2" t="n">
        <f aca="false">D3560</f>
        <v>200.7</v>
      </c>
      <c r="D3563" s="2" t="n">
        <f aca="false">B3563+F3563</f>
        <v>200.7</v>
      </c>
      <c r="F3563" s="2" t="n">
        <f aca="false">G3563+H3563</f>
        <v>0</v>
      </c>
      <c r="G3563" s="16"/>
      <c r="H3563" s="17"/>
      <c r="I3563" s="16"/>
      <c r="J3563" s="17"/>
      <c r="K3563" s="2" t="n">
        <f aca="false">IF(AND(A3563&lt;&gt;1,A3563&lt;&gt;4),G3563-J3563+K3560-I3563,0)</f>
        <v>0</v>
      </c>
      <c r="M3563" s="6" t="str">
        <f aca="false">IF(OR(,AND(A3564=1,(F3564+F3565)&lt;&gt;F3563),B3563&gt;D3563,AND(A3564=1,J3564&lt;&gt;0,J3565&lt;&gt;0,(J3564+J3565)&lt;&gt;J3563)),"ОШИБКА","")</f>
        <v/>
      </c>
    </row>
    <row r="3564" customFormat="false" ht="15" hidden="false" customHeight="false" outlineLevel="0" collapsed="false">
      <c r="A3564" s="14"/>
      <c r="B3564" s="2" t="n">
        <f aca="false">D3561</f>
        <v>501</v>
      </c>
      <c r="D3564" s="2" t="n">
        <f aca="false">B3564+F3564</f>
        <v>501</v>
      </c>
      <c r="F3564" s="2" t="n">
        <f aca="false">G3564+H3564</f>
        <v>0</v>
      </c>
      <c r="G3564" s="16"/>
      <c r="H3564" s="17"/>
      <c r="I3564" s="16"/>
      <c r="J3564" s="17"/>
      <c r="K3564" s="2" t="n">
        <f aca="false">IF(AND(A3564&lt;&gt;1,A3564&lt;&gt;4),G3564-J3564+K3561-I3564,0)</f>
        <v>1</v>
      </c>
      <c r="M3564" s="6" t="str">
        <f aca="false">IF(OR(,AND(A3565=1,(F3565+F3566)&lt;&gt;F3564),B3564&gt;D3564,AND(A3565=1,J3565&lt;&gt;0,J3566&lt;&gt;0,(J3565+J3566)&lt;&gt;J3564)),"ОШИБКА","")</f>
        <v/>
      </c>
    </row>
    <row r="3565" customFormat="false" ht="15" hidden="false" customHeight="false" outlineLevel="0" collapsed="false">
      <c r="A3565" s="19"/>
      <c r="B3565" s="2" t="n">
        <f aca="false">D3562</f>
        <v>300.3</v>
      </c>
      <c r="D3565" s="2" t="n">
        <f aca="false">B3565+F3565</f>
        <v>300.3</v>
      </c>
      <c r="F3565" s="2" t="n">
        <f aca="false">G3565+H3565</f>
        <v>0</v>
      </c>
      <c r="G3565" s="16"/>
      <c r="H3565" s="17"/>
      <c r="I3565" s="16"/>
      <c r="J3565" s="17"/>
      <c r="K3565" s="2" t="n">
        <f aca="false">IF(AND(A3565&lt;&gt;1,A3565&lt;&gt;4),G3565-J3565+K3562-I3565,0)</f>
        <v>0</v>
      </c>
      <c r="M3565" s="6" t="str">
        <f aca="false">IF(OR(,AND(A3566=1,(F3566+F3567)&lt;&gt;F3565),B3565&gt;D3565,AND(A3566=1,J3566&lt;&gt;0,J3567&lt;&gt;0,(J3566+J3567)&lt;&gt;J3565)),"ОШИБКА","")</f>
        <v/>
      </c>
    </row>
    <row r="3566" customFormat="false" ht="15" hidden="false" customHeight="false" outlineLevel="0" collapsed="false">
      <c r="A3566" s="19"/>
      <c r="B3566" s="2" t="n">
        <f aca="false">D3563</f>
        <v>200.7</v>
      </c>
      <c r="D3566" s="2" t="n">
        <f aca="false">B3566+F3566</f>
        <v>200.7</v>
      </c>
      <c r="F3566" s="2" t="n">
        <f aca="false">G3566+H3566</f>
        <v>0</v>
      </c>
      <c r="G3566" s="16"/>
      <c r="H3566" s="17"/>
      <c r="I3566" s="16"/>
      <c r="J3566" s="17"/>
      <c r="K3566" s="2" t="n">
        <f aca="false">IF(AND(A3566&lt;&gt;1,A3566&lt;&gt;4),G3566-J3566+K3563-I3566,0)</f>
        <v>0</v>
      </c>
      <c r="M3566" s="6" t="str">
        <f aca="false">IF(OR(,AND(A3567=1,(F3567+F3568)&lt;&gt;F3566),B3566&gt;D3566,AND(A3567=1,J3567&lt;&gt;0,J3568&lt;&gt;0,(J3567+J3568)&lt;&gt;J3566)),"ОШИБКА","")</f>
        <v/>
      </c>
    </row>
    <row r="3567" customFormat="false" ht="15" hidden="false" customHeight="false" outlineLevel="0" collapsed="false">
      <c r="A3567" s="14"/>
      <c r="B3567" s="2" t="n">
        <f aca="false">D3564</f>
        <v>501</v>
      </c>
      <c r="D3567" s="2" t="n">
        <f aca="false">B3567+F3567</f>
        <v>501</v>
      </c>
      <c r="F3567" s="2" t="n">
        <f aca="false">G3567+H3567</f>
        <v>0</v>
      </c>
      <c r="G3567" s="16"/>
      <c r="H3567" s="17"/>
      <c r="I3567" s="16"/>
      <c r="J3567" s="17"/>
      <c r="K3567" s="2" t="n">
        <f aca="false">IF(AND(A3567&lt;&gt;1,A3567&lt;&gt;4),G3567-J3567+K3564-I3567,0)</f>
        <v>1</v>
      </c>
      <c r="M3567" s="6" t="str">
        <f aca="false">IF(OR(,AND(A3568=1,(F3568+F3569)&lt;&gt;F3567),B3567&gt;D3567,AND(A3568=1,J3568&lt;&gt;0,J3569&lt;&gt;0,(J3568+J3569)&lt;&gt;J3567)),"ОШИБКА","")</f>
        <v/>
      </c>
    </row>
    <row r="3568" customFormat="false" ht="15" hidden="false" customHeight="false" outlineLevel="0" collapsed="false">
      <c r="A3568" s="19"/>
      <c r="B3568" s="2" t="n">
        <f aca="false">D3565</f>
        <v>300.3</v>
      </c>
      <c r="D3568" s="2" t="n">
        <f aca="false">B3568+F3568</f>
        <v>300.3</v>
      </c>
      <c r="F3568" s="2" t="n">
        <f aca="false">G3568+H3568</f>
        <v>0</v>
      </c>
      <c r="G3568" s="16"/>
      <c r="H3568" s="17"/>
      <c r="I3568" s="16"/>
      <c r="J3568" s="17"/>
      <c r="K3568" s="2" t="n">
        <f aca="false">IF(AND(A3568&lt;&gt;1,A3568&lt;&gt;4),G3568-J3568+K3565-I3568,0)</f>
        <v>0</v>
      </c>
      <c r="M3568" s="6" t="str">
        <f aca="false">IF(OR(,AND(A3569=1,(F3569+F3570)&lt;&gt;F3568),B3568&gt;D3568,AND(A3569=1,J3569&lt;&gt;0,J3570&lt;&gt;0,(J3569+J3570)&lt;&gt;J3568)),"ОШИБКА","")</f>
        <v/>
      </c>
    </row>
    <row r="3569" customFormat="false" ht="15" hidden="false" customHeight="false" outlineLevel="0" collapsed="false">
      <c r="A3569" s="19"/>
      <c r="B3569" s="2" t="n">
        <f aca="false">D3566</f>
        <v>200.7</v>
      </c>
      <c r="D3569" s="2" t="n">
        <f aca="false">B3569+F3569</f>
        <v>200.7</v>
      </c>
      <c r="F3569" s="2" t="n">
        <f aca="false">G3569+H3569</f>
        <v>0</v>
      </c>
      <c r="G3569" s="16"/>
      <c r="H3569" s="17"/>
      <c r="I3569" s="16"/>
      <c r="J3569" s="17"/>
      <c r="K3569" s="2" t="n">
        <f aca="false">IF(AND(A3569&lt;&gt;1,A3569&lt;&gt;4),G3569-J3569+K3566-I3569,0)</f>
        <v>0</v>
      </c>
      <c r="M3569" s="6" t="str">
        <f aca="false">IF(OR(,AND(A3570=1,(F3570+F3571)&lt;&gt;F3569),B3569&gt;D3569,AND(A3570=1,J3570&lt;&gt;0,J3571&lt;&gt;0,(J3570+J3571)&lt;&gt;J3569)),"ОШИБКА","")</f>
        <v/>
      </c>
    </row>
    <row r="3570" customFormat="false" ht="15" hidden="false" customHeight="false" outlineLevel="0" collapsed="false">
      <c r="A3570" s="14"/>
      <c r="B3570" s="2" t="n">
        <f aca="false">D3567</f>
        <v>501</v>
      </c>
      <c r="D3570" s="2" t="n">
        <f aca="false">B3570+F3570</f>
        <v>501</v>
      </c>
      <c r="F3570" s="2" t="n">
        <f aca="false">G3570+H3570</f>
        <v>0</v>
      </c>
      <c r="G3570" s="16"/>
      <c r="H3570" s="17"/>
      <c r="I3570" s="16"/>
      <c r="J3570" s="17"/>
      <c r="K3570" s="2" t="n">
        <f aca="false">IF(AND(A3570&lt;&gt;1,A3570&lt;&gt;4),G3570-J3570+K3567-I3570,0)</f>
        <v>1</v>
      </c>
      <c r="M3570" s="6" t="str">
        <f aca="false">IF(OR(,AND(A3571=1,(F3571+F3572)&lt;&gt;F3570),B3570&gt;D3570,AND(A3571=1,J3571&lt;&gt;0,J3572&lt;&gt;0,(J3571+J3572)&lt;&gt;J3570)),"ОШИБКА","")</f>
        <v/>
      </c>
    </row>
    <row r="3571" customFormat="false" ht="15" hidden="false" customHeight="false" outlineLevel="0" collapsed="false">
      <c r="A3571" s="19"/>
      <c r="B3571" s="2" t="n">
        <f aca="false">D3568</f>
        <v>300.3</v>
      </c>
      <c r="D3571" s="2" t="n">
        <f aca="false">B3571+F3571</f>
        <v>300.3</v>
      </c>
      <c r="F3571" s="2" t="n">
        <f aca="false">G3571+H3571</f>
        <v>0</v>
      </c>
      <c r="G3571" s="16"/>
      <c r="H3571" s="17"/>
      <c r="I3571" s="16"/>
      <c r="J3571" s="17"/>
      <c r="K3571" s="2" t="n">
        <f aca="false">IF(AND(A3571&lt;&gt;1,A3571&lt;&gt;4),G3571-J3571+K3568-I3571,0)</f>
        <v>0</v>
      </c>
      <c r="M3571" s="6" t="str">
        <f aca="false">IF(OR(,AND(A3572=1,(F3572+F3573)&lt;&gt;F3571),B3571&gt;D3571,AND(A3572=1,J3572&lt;&gt;0,J3573&lt;&gt;0,(J3572+J3573)&lt;&gt;J3571)),"ОШИБКА","")</f>
        <v/>
      </c>
    </row>
    <row r="3572" customFormat="false" ht="15" hidden="false" customHeight="false" outlineLevel="0" collapsed="false">
      <c r="A3572" s="19"/>
      <c r="B3572" s="2" t="n">
        <f aca="false">D3569</f>
        <v>200.7</v>
      </c>
      <c r="D3572" s="2" t="n">
        <f aca="false">B3572+F3572</f>
        <v>200.7</v>
      </c>
      <c r="F3572" s="2" t="n">
        <f aca="false">G3572+H3572</f>
        <v>0</v>
      </c>
      <c r="G3572" s="16"/>
      <c r="H3572" s="17"/>
      <c r="I3572" s="16"/>
      <c r="J3572" s="17"/>
      <c r="K3572" s="2" t="n">
        <f aca="false">IF(AND(A3572&lt;&gt;1,A3572&lt;&gt;4),G3572-J3572+K3569-I3572,0)</f>
        <v>0</v>
      </c>
      <c r="M3572" s="6" t="str">
        <f aca="false">IF(OR(,AND(A3573=1,(F3573+F3574)&lt;&gt;F3572),B3572&gt;D3572,AND(A3573=1,J3573&lt;&gt;0,J3574&lt;&gt;0,(J3573+J3574)&lt;&gt;J3572)),"ОШИБКА","")</f>
        <v/>
      </c>
    </row>
    <row r="3573" customFormat="false" ht="15" hidden="false" customHeight="false" outlineLevel="0" collapsed="false">
      <c r="A3573" s="14"/>
      <c r="B3573" s="2" t="n">
        <f aca="false">D3570</f>
        <v>501</v>
      </c>
      <c r="D3573" s="2" t="n">
        <f aca="false">B3573+F3573</f>
        <v>501</v>
      </c>
      <c r="F3573" s="2" t="n">
        <f aca="false">G3573+H3573</f>
        <v>0</v>
      </c>
      <c r="G3573" s="16"/>
      <c r="H3573" s="17"/>
      <c r="I3573" s="16"/>
      <c r="J3573" s="17"/>
      <c r="K3573" s="2" t="n">
        <f aca="false">IF(AND(A3573&lt;&gt;1,A3573&lt;&gt;4),G3573-J3573+K3570-I3573,0)</f>
        <v>1</v>
      </c>
      <c r="M3573" s="6" t="str">
        <f aca="false">IF(OR(,AND(A3574=1,(F3574+F3575)&lt;&gt;F3573),B3573&gt;D3573,AND(A3574=1,J3574&lt;&gt;0,J3575&lt;&gt;0,(J3574+J3575)&lt;&gt;J3573)),"ОШИБКА","")</f>
        <v/>
      </c>
    </row>
    <row r="3574" customFormat="false" ht="15" hidden="false" customHeight="false" outlineLevel="0" collapsed="false">
      <c r="A3574" s="19"/>
      <c r="B3574" s="2" t="n">
        <f aca="false">D3571</f>
        <v>300.3</v>
      </c>
      <c r="D3574" s="2" t="n">
        <f aca="false">B3574+F3574</f>
        <v>300.3</v>
      </c>
      <c r="F3574" s="2" t="n">
        <f aca="false">G3574+H3574</f>
        <v>0</v>
      </c>
      <c r="G3574" s="16"/>
      <c r="H3574" s="17"/>
      <c r="I3574" s="16"/>
      <c r="J3574" s="17"/>
      <c r="K3574" s="2" t="n">
        <f aca="false">IF(AND(A3574&lt;&gt;1,A3574&lt;&gt;4),G3574-J3574+K3571-I3574,0)</f>
        <v>0</v>
      </c>
      <c r="M3574" s="6" t="str">
        <f aca="false">IF(OR(,AND(A3575=1,(F3575+F3576)&lt;&gt;F3574),B3574&gt;D3574,AND(A3575=1,J3575&lt;&gt;0,J3576&lt;&gt;0,(J3575+J3576)&lt;&gt;J3574)),"ОШИБКА","")</f>
        <v/>
      </c>
    </row>
    <row r="3575" customFormat="false" ht="15" hidden="false" customHeight="false" outlineLevel="0" collapsed="false">
      <c r="A3575" s="19"/>
      <c r="B3575" s="2" t="n">
        <f aca="false">D3572</f>
        <v>200.7</v>
      </c>
      <c r="D3575" s="2" t="n">
        <f aca="false">B3575+F3575</f>
        <v>200.7</v>
      </c>
      <c r="F3575" s="2" t="n">
        <f aca="false">G3575+H3575</f>
        <v>0</v>
      </c>
      <c r="G3575" s="16"/>
      <c r="H3575" s="17"/>
      <c r="I3575" s="16"/>
      <c r="J3575" s="17"/>
      <c r="K3575" s="2" t="n">
        <f aca="false">IF(AND(A3575&lt;&gt;1,A3575&lt;&gt;4),G3575-J3575+K3572-I3575,0)</f>
        <v>0</v>
      </c>
      <c r="M3575" s="6" t="str">
        <f aca="false">IF(OR(,AND(A3576=1,(F3576+F3577)&lt;&gt;F3575),B3575&gt;D3575,AND(A3576=1,J3576&lt;&gt;0,J3577&lt;&gt;0,(J3576+J3577)&lt;&gt;J3575)),"ОШИБКА","")</f>
        <v/>
      </c>
    </row>
    <row r="3576" customFormat="false" ht="15" hidden="false" customHeight="false" outlineLevel="0" collapsed="false">
      <c r="A3576" s="14"/>
      <c r="B3576" s="2" t="n">
        <f aca="false">D3573</f>
        <v>501</v>
      </c>
      <c r="D3576" s="2" t="n">
        <f aca="false">B3576+F3576</f>
        <v>501</v>
      </c>
      <c r="F3576" s="2" t="n">
        <f aca="false">G3576+H3576</f>
        <v>0</v>
      </c>
      <c r="G3576" s="16"/>
      <c r="H3576" s="17"/>
      <c r="I3576" s="16"/>
      <c r="J3576" s="17"/>
      <c r="K3576" s="2" t="n">
        <f aca="false">IF(AND(A3576&lt;&gt;1,A3576&lt;&gt;4),G3576-J3576+K3573-I3576,0)</f>
        <v>1</v>
      </c>
      <c r="M3576" s="6" t="str">
        <f aca="false">IF(OR(,AND(A3577=1,(F3577+F3578)&lt;&gt;F3576),B3576&gt;D3576,AND(A3577=1,J3577&lt;&gt;0,J3578&lt;&gt;0,(J3577+J3578)&lt;&gt;J3576)),"ОШИБКА","")</f>
        <v/>
      </c>
    </row>
    <row r="3577" customFormat="false" ht="15" hidden="false" customHeight="false" outlineLevel="0" collapsed="false">
      <c r="A3577" s="19"/>
      <c r="B3577" s="2" t="n">
        <f aca="false">D3574</f>
        <v>300.3</v>
      </c>
      <c r="D3577" s="2" t="n">
        <f aca="false">B3577+F3577</f>
        <v>300.3</v>
      </c>
      <c r="F3577" s="2" t="n">
        <f aca="false">G3577+H3577</f>
        <v>0</v>
      </c>
      <c r="G3577" s="16"/>
      <c r="H3577" s="17"/>
      <c r="I3577" s="16"/>
      <c r="J3577" s="17"/>
      <c r="K3577" s="2" t="n">
        <f aca="false">IF(AND(A3577&lt;&gt;1,A3577&lt;&gt;4),G3577-J3577+K3574-I3577,0)</f>
        <v>0</v>
      </c>
      <c r="M3577" s="6" t="str">
        <f aca="false">IF(OR(,AND(A3578=1,(F3578+F3579)&lt;&gt;F3577),B3577&gt;D3577,AND(A3578=1,J3578&lt;&gt;0,J3579&lt;&gt;0,(J3578+J3579)&lt;&gt;J3577)),"ОШИБКА","")</f>
        <v/>
      </c>
    </row>
    <row r="3578" customFormat="false" ht="15" hidden="false" customHeight="false" outlineLevel="0" collapsed="false">
      <c r="A3578" s="19"/>
      <c r="B3578" s="2" t="n">
        <f aca="false">D3575</f>
        <v>200.7</v>
      </c>
      <c r="D3578" s="2" t="n">
        <f aca="false">B3578+F3578</f>
        <v>200.7</v>
      </c>
      <c r="F3578" s="2" t="n">
        <f aca="false">G3578+H3578</f>
        <v>0</v>
      </c>
      <c r="G3578" s="16"/>
      <c r="H3578" s="17"/>
      <c r="I3578" s="16"/>
      <c r="J3578" s="17"/>
      <c r="K3578" s="2" t="n">
        <f aca="false">IF(AND(A3578&lt;&gt;1,A3578&lt;&gt;4),G3578-J3578+K3575-I3578,0)</f>
        <v>0</v>
      </c>
      <c r="M3578" s="6" t="str">
        <f aca="false">IF(OR(,AND(A3579=1,(F3579+F3580)&lt;&gt;F3578),B3578&gt;D3578,AND(A3579=1,J3579&lt;&gt;0,J3580&lt;&gt;0,(J3579+J3580)&lt;&gt;J3578)),"ОШИБКА","")</f>
        <v/>
      </c>
    </row>
    <row r="3579" customFormat="false" ht="15" hidden="false" customHeight="false" outlineLevel="0" collapsed="false">
      <c r="A3579" s="14"/>
      <c r="B3579" s="2" t="n">
        <f aca="false">D3576</f>
        <v>501</v>
      </c>
      <c r="D3579" s="2" t="n">
        <f aca="false">B3579+F3579</f>
        <v>501</v>
      </c>
      <c r="F3579" s="2" t="n">
        <f aca="false">G3579+H3579</f>
        <v>0</v>
      </c>
      <c r="G3579" s="16"/>
      <c r="H3579" s="17"/>
      <c r="I3579" s="16"/>
      <c r="J3579" s="17"/>
      <c r="K3579" s="2" t="n">
        <f aca="false">IF(AND(A3579&lt;&gt;1,A3579&lt;&gt;4),G3579-J3579+K3576-I3579,0)</f>
        <v>1</v>
      </c>
      <c r="M3579" s="6" t="str">
        <f aca="false">IF(OR(,AND(A3580=1,(F3580+F3581)&lt;&gt;F3579),B3579&gt;D3579,AND(A3580=1,J3580&lt;&gt;0,J3581&lt;&gt;0,(J3580+J3581)&lt;&gt;J3579)),"ОШИБКА","")</f>
        <v/>
      </c>
    </row>
    <row r="3580" customFormat="false" ht="15" hidden="false" customHeight="false" outlineLevel="0" collapsed="false">
      <c r="A3580" s="19"/>
      <c r="B3580" s="2" t="n">
        <f aca="false">D3577</f>
        <v>300.3</v>
      </c>
      <c r="D3580" s="2" t="n">
        <f aca="false">B3580+F3580</f>
        <v>300.3</v>
      </c>
      <c r="F3580" s="2" t="n">
        <f aca="false">G3580+H3580</f>
        <v>0</v>
      </c>
      <c r="G3580" s="16"/>
      <c r="H3580" s="17"/>
      <c r="I3580" s="16"/>
      <c r="J3580" s="17"/>
      <c r="K3580" s="2" t="n">
        <f aca="false">IF(AND(A3580&lt;&gt;1,A3580&lt;&gt;4),G3580-J3580+K3577-I3580,0)</f>
        <v>0</v>
      </c>
      <c r="M3580" s="6" t="str">
        <f aca="false">IF(OR(,AND(A3581=1,(F3581+F3582)&lt;&gt;F3580),B3580&gt;D3580,AND(A3581=1,J3581&lt;&gt;0,J3582&lt;&gt;0,(J3581+J3582)&lt;&gt;J3580)),"ОШИБКА","")</f>
        <v/>
      </c>
    </row>
    <row r="3581" customFormat="false" ht="15" hidden="false" customHeight="false" outlineLevel="0" collapsed="false">
      <c r="A3581" s="19"/>
      <c r="B3581" s="2" t="n">
        <f aca="false">D3578</f>
        <v>200.7</v>
      </c>
      <c r="D3581" s="2" t="n">
        <f aca="false">B3581+F3581</f>
        <v>200.7</v>
      </c>
      <c r="F3581" s="2" t="n">
        <f aca="false">G3581+H3581</f>
        <v>0</v>
      </c>
      <c r="G3581" s="16"/>
      <c r="H3581" s="17"/>
      <c r="I3581" s="16"/>
      <c r="J3581" s="17"/>
      <c r="K3581" s="2" t="n">
        <f aca="false">IF(AND(A3581&lt;&gt;1,A3581&lt;&gt;4),G3581-J3581+K3578-I3581,0)</f>
        <v>0</v>
      </c>
      <c r="M3581" s="6" t="str">
        <f aca="false">IF(OR(,AND(A3582=1,(F3582+F3583)&lt;&gt;F3581),B3581&gt;D3581,AND(A3582=1,J3582&lt;&gt;0,J3583&lt;&gt;0,(J3582+J3583)&lt;&gt;J3581)),"ОШИБКА","")</f>
        <v/>
      </c>
    </row>
    <row r="3582" customFormat="false" ht="15" hidden="false" customHeight="false" outlineLevel="0" collapsed="false">
      <c r="A3582" s="14"/>
      <c r="B3582" s="2" t="n">
        <f aca="false">D3579</f>
        <v>501</v>
      </c>
      <c r="D3582" s="2" t="n">
        <f aca="false">B3582+F3582</f>
        <v>501</v>
      </c>
      <c r="F3582" s="2" t="n">
        <f aca="false">G3582+H3582</f>
        <v>0</v>
      </c>
      <c r="G3582" s="16"/>
      <c r="H3582" s="17"/>
      <c r="I3582" s="16"/>
      <c r="J3582" s="17"/>
      <c r="K3582" s="2" t="n">
        <f aca="false">IF(AND(A3582&lt;&gt;1,A3582&lt;&gt;4),G3582-J3582+K3579-I3582,0)</f>
        <v>1</v>
      </c>
      <c r="M3582" s="6" t="str">
        <f aca="false">IF(OR(,AND(A3583=1,(F3583+F3584)&lt;&gt;F3582),B3582&gt;D3582,AND(A3583=1,J3583&lt;&gt;0,J3584&lt;&gt;0,(J3583+J3584)&lt;&gt;J3582)),"ОШИБКА","")</f>
        <v/>
      </c>
    </row>
    <row r="3583" customFormat="false" ht="15" hidden="false" customHeight="false" outlineLevel="0" collapsed="false">
      <c r="A3583" s="19"/>
      <c r="B3583" s="2" t="n">
        <f aca="false">D3580</f>
        <v>300.3</v>
      </c>
      <c r="D3583" s="2" t="n">
        <f aca="false">B3583+F3583</f>
        <v>300.3</v>
      </c>
      <c r="F3583" s="2" t="n">
        <f aca="false">G3583+H3583</f>
        <v>0</v>
      </c>
      <c r="G3583" s="16"/>
      <c r="H3583" s="17"/>
      <c r="I3583" s="16"/>
      <c r="J3583" s="17"/>
      <c r="K3583" s="2" t="n">
        <f aca="false">IF(AND(A3583&lt;&gt;1,A3583&lt;&gt;4),G3583-J3583+K3580-I3583,0)</f>
        <v>0</v>
      </c>
      <c r="M3583" s="6" t="str">
        <f aca="false">IF(OR(,AND(A3584=1,(F3584+F3585)&lt;&gt;F3583),B3583&gt;D3583,AND(A3584=1,J3584&lt;&gt;0,J3585&lt;&gt;0,(J3584+J3585)&lt;&gt;J3583)),"ОШИБКА","")</f>
        <v/>
      </c>
    </row>
    <row r="3584" customFormat="false" ht="15" hidden="false" customHeight="false" outlineLevel="0" collapsed="false">
      <c r="A3584" s="19"/>
      <c r="B3584" s="2" t="n">
        <f aca="false">D3581</f>
        <v>200.7</v>
      </c>
      <c r="D3584" s="2" t="n">
        <f aca="false">B3584+F3584</f>
        <v>200.7</v>
      </c>
      <c r="F3584" s="2" t="n">
        <f aca="false">G3584+H3584</f>
        <v>0</v>
      </c>
      <c r="G3584" s="16"/>
      <c r="H3584" s="17"/>
      <c r="I3584" s="16"/>
      <c r="J3584" s="17"/>
      <c r="K3584" s="2" t="n">
        <f aca="false">IF(AND(A3584&lt;&gt;1,A3584&lt;&gt;4),G3584-J3584+K3581-I3584,0)</f>
        <v>0</v>
      </c>
      <c r="M3584" s="6" t="str">
        <f aca="false">IF(OR(,AND(A3585=1,(F3585+F3586)&lt;&gt;F3584),B3584&gt;D3584,AND(A3585=1,J3585&lt;&gt;0,J3586&lt;&gt;0,(J3585+J3586)&lt;&gt;J3584)),"ОШИБКА","")</f>
        <v/>
      </c>
    </row>
    <row r="3585" customFormat="false" ht="15" hidden="false" customHeight="false" outlineLevel="0" collapsed="false">
      <c r="A3585" s="14"/>
      <c r="B3585" s="2" t="n">
        <f aca="false">D3582</f>
        <v>501</v>
      </c>
      <c r="D3585" s="2" t="n">
        <f aca="false">B3585+F3585</f>
        <v>501</v>
      </c>
      <c r="F3585" s="2" t="n">
        <f aca="false">G3585+H3585</f>
        <v>0</v>
      </c>
      <c r="G3585" s="16"/>
      <c r="H3585" s="17"/>
      <c r="I3585" s="16"/>
      <c r="J3585" s="17"/>
      <c r="K3585" s="2" t="n">
        <f aca="false">IF(AND(A3585&lt;&gt;1,A3585&lt;&gt;4),G3585-J3585+K3582-I3585,0)</f>
        <v>1</v>
      </c>
      <c r="M3585" s="6" t="str">
        <f aca="false">IF(OR(,AND(A3586=1,(F3586+F3587)&lt;&gt;F3585),B3585&gt;D3585,AND(A3586=1,J3586&lt;&gt;0,J3587&lt;&gt;0,(J3586+J3587)&lt;&gt;J3585)),"ОШИБКА","")</f>
        <v/>
      </c>
    </row>
    <row r="3586" customFormat="false" ht="15" hidden="false" customHeight="false" outlineLevel="0" collapsed="false">
      <c r="A3586" s="19"/>
      <c r="B3586" s="2" t="n">
        <f aca="false">D3583</f>
        <v>300.3</v>
      </c>
      <c r="D3586" s="2" t="n">
        <f aca="false">B3586+F3586</f>
        <v>300.3</v>
      </c>
      <c r="F3586" s="2" t="n">
        <f aca="false">G3586+H3586</f>
        <v>0</v>
      </c>
      <c r="G3586" s="16"/>
      <c r="H3586" s="17"/>
      <c r="I3586" s="16"/>
      <c r="J3586" s="17"/>
      <c r="K3586" s="2" t="n">
        <f aca="false">IF(AND(A3586&lt;&gt;1,A3586&lt;&gt;4),G3586-J3586+K3583-I3586,0)</f>
        <v>0</v>
      </c>
      <c r="M3586" s="6" t="str">
        <f aca="false">IF(OR(,AND(A3587=1,(F3587+F3588)&lt;&gt;F3586),B3586&gt;D3586,AND(A3587=1,J3587&lt;&gt;0,J3588&lt;&gt;0,(J3587+J3588)&lt;&gt;J3586)),"ОШИБКА","")</f>
        <v/>
      </c>
    </row>
    <row r="3587" customFormat="false" ht="15" hidden="false" customHeight="false" outlineLevel="0" collapsed="false">
      <c r="A3587" s="19"/>
      <c r="B3587" s="2" t="n">
        <f aca="false">D3584</f>
        <v>200.7</v>
      </c>
      <c r="D3587" s="2" t="n">
        <f aca="false">B3587+F3587</f>
        <v>200.7</v>
      </c>
      <c r="F3587" s="2" t="n">
        <f aca="false">G3587+H3587</f>
        <v>0</v>
      </c>
      <c r="G3587" s="16"/>
      <c r="H3587" s="17"/>
      <c r="I3587" s="16"/>
      <c r="J3587" s="17"/>
      <c r="K3587" s="2" t="n">
        <f aca="false">IF(AND(A3587&lt;&gt;1,A3587&lt;&gt;4),G3587-J3587+K3584-I3587,0)</f>
        <v>0</v>
      </c>
      <c r="M3587" s="6" t="str">
        <f aca="false">IF(OR(,AND(A3588=1,(F3588+F3589)&lt;&gt;F3587),B3587&gt;D3587,AND(A3588=1,J3588&lt;&gt;0,J3589&lt;&gt;0,(J3588+J3589)&lt;&gt;J3587)),"ОШИБКА","")</f>
        <v/>
      </c>
    </row>
    <row r="3588" customFormat="false" ht="15" hidden="false" customHeight="false" outlineLevel="0" collapsed="false">
      <c r="A3588" s="14"/>
      <c r="B3588" s="2" t="n">
        <f aca="false">D3585</f>
        <v>501</v>
      </c>
      <c r="D3588" s="2" t="n">
        <f aca="false">B3588+F3588</f>
        <v>501</v>
      </c>
      <c r="F3588" s="2" t="n">
        <f aca="false">G3588+H3588</f>
        <v>0</v>
      </c>
      <c r="G3588" s="16"/>
      <c r="H3588" s="17"/>
      <c r="I3588" s="16"/>
      <c r="J3588" s="17"/>
      <c r="K3588" s="2" t="n">
        <f aca="false">IF(AND(A3588&lt;&gt;1,A3588&lt;&gt;4),G3588-J3588+K3585-I3588,0)</f>
        <v>1</v>
      </c>
      <c r="M3588" s="6" t="str">
        <f aca="false">IF(OR(,AND(A3589=1,(F3589+F3590)&lt;&gt;F3588),B3588&gt;D3588,AND(A3589=1,J3589&lt;&gt;0,J3590&lt;&gt;0,(J3589+J3590)&lt;&gt;J3588)),"ОШИБКА","")</f>
        <v/>
      </c>
    </row>
    <row r="3589" customFormat="false" ht="15" hidden="false" customHeight="false" outlineLevel="0" collapsed="false">
      <c r="A3589" s="19"/>
      <c r="B3589" s="2" t="n">
        <f aca="false">D3586</f>
        <v>300.3</v>
      </c>
      <c r="D3589" s="2" t="n">
        <f aca="false">B3589+F3589</f>
        <v>300.3</v>
      </c>
      <c r="F3589" s="2" t="n">
        <f aca="false">G3589+H3589</f>
        <v>0</v>
      </c>
      <c r="G3589" s="16"/>
      <c r="H3589" s="17"/>
      <c r="I3589" s="16"/>
      <c r="J3589" s="17"/>
      <c r="K3589" s="2" t="n">
        <f aca="false">IF(AND(A3589&lt;&gt;1,A3589&lt;&gt;4),G3589-J3589+K3586-I3589,0)</f>
        <v>0</v>
      </c>
      <c r="M3589" s="6" t="str">
        <f aca="false">IF(OR(,AND(A3590=1,(F3590+F3591)&lt;&gt;F3589),B3589&gt;D3589,AND(A3590=1,J3590&lt;&gt;0,J3591&lt;&gt;0,(J3590+J3591)&lt;&gt;J3589)),"ОШИБКА","")</f>
        <v/>
      </c>
    </row>
    <row r="3590" customFormat="false" ht="15" hidden="false" customHeight="false" outlineLevel="0" collapsed="false">
      <c r="A3590" s="19"/>
      <c r="B3590" s="2" t="n">
        <f aca="false">D3587</f>
        <v>200.7</v>
      </c>
      <c r="D3590" s="2" t="n">
        <f aca="false">B3590+F3590</f>
        <v>200.7</v>
      </c>
      <c r="F3590" s="2" t="n">
        <f aca="false">G3590+H3590</f>
        <v>0</v>
      </c>
      <c r="G3590" s="16"/>
      <c r="H3590" s="17"/>
      <c r="I3590" s="16"/>
      <c r="J3590" s="17"/>
      <c r="K3590" s="2" t="n">
        <f aca="false">IF(AND(A3590&lt;&gt;1,A3590&lt;&gt;4),G3590-J3590+K3587-I3590,0)</f>
        <v>0</v>
      </c>
      <c r="M3590" s="6" t="str">
        <f aca="false">IF(OR(,AND(A3591=1,(F3591+F3592)&lt;&gt;F3590),B3590&gt;D3590,AND(A3591=1,J3591&lt;&gt;0,J3592&lt;&gt;0,(J3591+J3592)&lt;&gt;J3590)),"ОШИБКА","")</f>
        <v/>
      </c>
    </row>
    <row r="3591" customFormat="false" ht="15" hidden="false" customHeight="false" outlineLevel="0" collapsed="false">
      <c r="A3591" s="14"/>
      <c r="B3591" s="2" t="n">
        <f aca="false">D3588</f>
        <v>501</v>
      </c>
      <c r="D3591" s="2" t="n">
        <f aca="false">B3591+F3591</f>
        <v>501</v>
      </c>
      <c r="F3591" s="2" t="n">
        <f aca="false">G3591+H3591</f>
        <v>0</v>
      </c>
      <c r="G3591" s="16"/>
      <c r="H3591" s="17"/>
      <c r="I3591" s="16"/>
      <c r="J3591" s="17"/>
      <c r="K3591" s="2" t="n">
        <f aca="false">IF(AND(A3591&lt;&gt;1,A3591&lt;&gt;4),G3591-J3591+K3588-I3591,0)</f>
        <v>1</v>
      </c>
      <c r="M3591" s="6" t="str">
        <f aca="false">IF(OR(,AND(A3592=1,(F3592+F3593)&lt;&gt;F3591),B3591&gt;D3591,AND(A3592=1,J3592&lt;&gt;0,J3593&lt;&gt;0,(J3592+J3593)&lt;&gt;J3591)),"ОШИБКА","")</f>
        <v/>
      </c>
    </row>
    <row r="3592" customFormat="false" ht="15" hidden="false" customHeight="false" outlineLevel="0" collapsed="false">
      <c r="A3592" s="19"/>
      <c r="B3592" s="2" t="n">
        <f aca="false">D3589</f>
        <v>300.3</v>
      </c>
      <c r="D3592" s="2" t="n">
        <f aca="false">B3592+F3592</f>
        <v>300.3</v>
      </c>
      <c r="F3592" s="2" t="n">
        <f aca="false">G3592+H3592</f>
        <v>0</v>
      </c>
      <c r="G3592" s="16"/>
      <c r="H3592" s="17"/>
      <c r="I3592" s="16"/>
      <c r="J3592" s="17"/>
      <c r="K3592" s="2" t="n">
        <f aca="false">IF(AND(A3592&lt;&gt;1,A3592&lt;&gt;4),G3592-J3592+K3589-I3592,0)</f>
        <v>0</v>
      </c>
      <c r="M3592" s="6" t="str">
        <f aca="false">IF(OR(,AND(A3593=1,(F3593+F3594)&lt;&gt;F3592),B3592&gt;D3592,AND(A3593=1,J3593&lt;&gt;0,J3594&lt;&gt;0,(J3593+J3594)&lt;&gt;J3592)),"ОШИБКА","")</f>
        <v/>
      </c>
    </row>
    <row r="3593" customFormat="false" ht="15" hidden="false" customHeight="false" outlineLevel="0" collapsed="false">
      <c r="A3593" s="19"/>
      <c r="B3593" s="2" t="n">
        <f aca="false">D3590</f>
        <v>200.7</v>
      </c>
      <c r="D3593" s="2" t="n">
        <f aca="false">B3593+F3593</f>
        <v>200.7</v>
      </c>
      <c r="F3593" s="2" t="n">
        <f aca="false">G3593+H3593</f>
        <v>0</v>
      </c>
      <c r="G3593" s="16"/>
      <c r="H3593" s="17"/>
      <c r="I3593" s="16"/>
      <c r="J3593" s="17"/>
      <c r="K3593" s="2" t="n">
        <f aca="false">IF(AND(A3593&lt;&gt;1,A3593&lt;&gt;4),G3593-J3593+K3590-I3593,0)</f>
        <v>0</v>
      </c>
      <c r="M3593" s="6" t="str">
        <f aca="false">IF(OR(,AND(A3594=1,(F3594+F3595)&lt;&gt;F3593),B3593&gt;D3593,AND(A3594=1,J3594&lt;&gt;0,J3595&lt;&gt;0,(J3594+J3595)&lt;&gt;J3593)),"ОШИБКА","")</f>
        <v/>
      </c>
    </row>
    <row r="3594" customFormat="false" ht="15" hidden="false" customHeight="false" outlineLevel="0" collapsed="false">
      <c r="A3594" s="14"/>
      <c r="B3594" s="2" t="n">
        <f aca="false">D3591</f>
        <v>501</v>
      </c>
      <c r="D3594" s="2" t="n">
        <f aca="false">B3594+F3594</f>
        <v>501</v>
      </c>
      <c r="F3594" s="2" t="n">
        <f aca="false">G3594+H3594</f>
        <v>0</v>
      </c>
      <c r="G3594" s="16"/>
      <c r="H3594" s="17"/>
      <c r="I3594" s="16"/>
      <c r="J3594" s="17"/>
      <c r="K3594" s="2" t="n">
        <f aca="false">IF(AND(A3594&lt;&gt;1,A3594&lt;&gt;4),G3594-J3594+K3591-I3594,0)</f>
        <v>1</v>
      </c>
      <c r="M3594" s="6" t="str">
        <f aca="false">IF(OR(,AND(A3595=1,(F3595+F3596)&lt;&gt;F3594),B3594&gt;D3594,AND(A3595=1,J3595&lt;&gt;0,J3596&lt;&gt;0,(J3595+J3596)&lt;&gt;J3594)),"ОШИБКА","")</f>
        <v/>
      </c>
    </row>
    <row r="3595" customFormat="false" ht="15" hidden="false" customHeight="false" outlineLevel="0" collapsed="false">
      <c r="A3595" s="19"/>
      <c r="B3595" s="2" t="n">
        <f aca="false">D3592</f>
        <v>300.3</v>
      </c>
      <c r="D3595" s="2" t="n">
        <f aca="false">B3595+F3595</f>
        <v>300.3</v>
      </c>
      <c r="F3595" s="2" t="n">
        <f aca="false">G3595+H3595</f>
        <v>0</v>
      </c>
      <c r="G3595" s="16"/>
      <c r="H3595" s="17"/>
      <c r="I3595" s="16"/>
      <c r="J3595" s="17"/>
      <c r="K3595" s="2" t="n">
        <f aca="false">IF(AND(A3595&lt;&gt;1,A3595&lt;&gt;4),G3595-J3595+K3592-I3595,0)</f>
        <v>0</v>
      </c>
      <c r="M3595" s="6" t="str">
        <f aca="false">IF(OR(,AND(A3596=1,(F3596+F3597)&lt;&gt;F3595),B3595&gt;D3595,AND(A3596=1,J3596&lt;&gt;0,J3597&lt;&gt;0,(J3596+J3597)&lt;&gt;J3595)),"ОШИБКА","")</f>
        <v/>
      </c>
    </row>
    <row r="3596" customFormat="false" ht="15" hidden="false" customHeight="false" outlineLevel="0" collapsed="false">
      <c r="A3596" s="19"/>
      <c r="B3596" s="2" t="n">
        <f aca="false">D3593</f>
        <v>200.7</v>
      </c>
      <c r="D3596" s="2" t="n">
        <f aca="false">B3596+F3596</f>
        <v>200.7</v>
      </c>
      <c r="F3596" s="2" t="n">
        <f aca="false">G3596+H3596</f>
        <v>0</v>
      </c>
      <c r="G3596" s="16"/>
      <c r="H3596" s="17"/>
      <c r="I3596" s="16"/>
      <c r="J3596" s="17"/>
      <c r="K3596" s="2" t="n">
        <f aca="false">IF(AND(A3596&lt;&gt;1,A3596&lt;&gt;4),G3596-J3596+K3593-I3596,0)</f>
        <v>0</v>
      </c>
      <c r="M3596" s="6" t="str">
        <f aca="false">IF(OR(,AND(A3597=1,(F3597+F3598)&lt;&gt;F3596),B3596&gt;D3596,AND(A3597=1,J3597&lt;&gt;0,J3598&lt;&gt;0,(J3597+J3598)&lt;&gt;J3596)),"ОШИБКА","")</f>
        <v/>
      </c>
    </row>
    <row r="3597" customFormat="false" ht="15" hidden="false" customHeight="false" outlineLevel="0" collapsed="false">
      <c r="A3597" s="14"/>
      <c r="B3597" s="2" t="n">
        <f aca="false">D3594</f>
        <v>501</v>
      </c>
      <c r="D3597" s="2" t="n">
        <f aca="false">B3597+F3597</f>
        <v>501</v>
      </c>
      <c r="F3597" s="2" t="n">
        <f aca="false">G3597+H3597</f>
        <v>0</v>
      </c>
      <c r="G3597" s="16"/>
      <c r="H3597" s="17"/>
      <c r="I3597" s="16"/>
      <c r="J3597" s="17"/>
      <c r="K3597" s="2" t="n">
        <f aca="false">IF(AND(A3597&lt;&gt;1,A3597&lt;&gt;4),G3597-J3597+K3594-I3597,0)</f>
        <v>1</v>
      </c>
      <c r="M3597" s="6" t="str">
        <f aca="false">IF(OR(,AND(A3598=1,(F3598+F3599)&lt;&gt;F3597),B3597&gt;D3597,AND(A3598=1,J3598&lt;&gt;0,J3599&lt;&gt;0,(J3598+J3599)&lt;&gt;J3597)),"ОШИБКА","")</f>
        <v/>
      </c>
    </row>
    <row r="3598" customFormat="false" ht="15" hidden="false" customHeight="false" outlineLevel="0" collapsed="false">
      <c r="A3598" s="19"/>
      <c r="B3598" s="2" t="n">
        <f aca="false">D3595</f>
        <v>300.3</v>
      </c>
      <c r="D3598" s="2" t="n">
        <f aca="false">B3598+F3598</f>
        <v>300.3</v>
      </c>
      <c r="F3598" s="2" t="n">
        <f aca="false">G3598+H3598</f>
        <v>0</v>
      </c>
      <c r="G3598" s="16"/>
      <c r="H3598" s="17"/>
      <c r="I3598" s="16"/>
      <c r="J3598" s="17"/>
      <c r="K3598" s="2" t="n">
        <f aca="false">IF(AND(A3598&lt;&gt;1,A3598&lt;&gt;4),G3598-J3598+K3595-I3598,0)</f>
        <v>0</v>
      </c>
      <c r="M3598" s="6" t="str">
        <f aca="false">IF(OR(,AND(A3599=1,(F3599+F3600)&lt;&gt;F3598),B3598&gt;D3598,AND(A3599=1,J3599&lt;&gt;0,J3600&lt;&gt;0,(J3599+J3600)&lt;&gt;J3598)),"ОШИБКА","")</f>
        <v/>
      </c>
    </row>
    <row r="3599" customFormat="false" ht="15" hidden="false" customHeight="false" outlineLevel="0" collapsed="false">
      <c r="A3599" s="19"/>
      <c r="B3599" s="2" t="n">
        <f aca="false">D3596</f>
        <v>200.7</v>
      </c>
      <c r="D3599" s="2" t="n">
        <f aca="false">B3599+F3599</f>
        <v>200.7</v>
      </c>
      <c r="F3599" s="2" t="n">
        <f aca="false">G3599+H3599</f>
        <v>0</v>
      </c>
      <c r="G3599" s="16"/>
      <c r="H3599" s="17"/>
      <c r="I3599" s="16"/>
      <c r="J3599" s="17"/>
      <c r="K3599" s="2" t="n">
        <f aca="false">IF(AND(A3599&lt;&gt;1,A3599&lt;&gt;4),G3599-J3599+K3596-I3599,0)</f>
        <v>0</v>
      </c>
      <c r="M3599" s="6" t="str">
        <f aca="false">IF(OR(,AND(A3600=1,(F3600+F3601)&lt;&gt;F3599),B3599&gt;D3599,AND(A3600=1,J3600&lt;&gt;0,J3601&lt;&gt;0,(J3600+J3601)&lt;&gt;J3599)),"ОШИБКА","")</f>
        <v/>
      </c>
    </row>
    <row r="3600" customFormat="false" ht="15" hidden="false" customHeight="false" outlineLevel="0" collapsed="false">
      <c r="A3600" s="14"/>
      <c r="B3600" s="2" t="n">
        <f aca="false">D3597</f>
        <v>501</v>
      </c>
      <c r="D3600" s="2" t="n">
        <f aca="false">B3600+F3600</f>
        <v>501</v>
      </c>
      <c r="F3600" s="2" t="n">
        <f aca="false">G3600+H3600</f>
        <v>0</v>
      </c>
      <c r="G3600" s="16"/>
      <c r="H3600" s="17"/>
      <c r="I3600" s="16"/>
      <c r="J3600" s="17"/>
      <c r="K3600" s="2" t="n">
        <f aca="false">IF(AND(A3600&lt;&gt;1,A3600&lt;&gt;4),G3600-J3600+K3597-I3600,0)</f>
        <v>1</v>
      </c>
      <c r="M3600" s="6" t="str">
        <f aca="false">IF(OR(,AND(A3601=1,(F3601+F3602)&lt;&gt;F3600),B3600&gt;D3600,AND(A3601=1,J3601&lt;&gt;0,J3602&lt;&gt;0,(J3601+J3602)&lt;&gt;J3600)),"ОШИБКА","")</f>
        <v/>
      </c>
    </row>
    <row r="3601" customFormat="false" ht="15" hidden="false" customHeight="false" outlineLevel="0" collapsed="false">
      <c r="A3601" s="19"/>
      <c r="B3601" s="2" t="n">
        <f aca="false">D3598</f>
        <v>300.3</v>
      </c>
      <c r="D3601" s="2" t="n">
        <f aca="false">B3601+F3601</f>
        <v>300.3</v>
      </c>
      <c r="F3601" s="2" t="n">
        <f aca="false">G3601+H3601</f>
        <v>0</v>
      </c>
      <c r="G3601" s="16"/>
      <c r="H3601" s="17"/>
      <c r="I3601" s="16"/>
      <c r="J3601" s="17"/>
      <c r="K3601" s="2" t="n">
        <f aca="false">IF(AND(A3601&lt;&gt;1,A3601&lt;&gt;4),G3601-J3601+K3598-I3601,0)</f>
        <v>0</v>
      </c>
      <c r="M3601" s="6" t="str">
        <f aca="false">IF(OR(,AND(A3602=1,(F3602+F3603)&lt;&gt;F3601),B3601&gt;D3601,AND(A3602=1,J3602&lt;&gt;0,J3603&lt;&gt;0,(J3602+J3603)&lt;&gt;J3601)),"ОШИБКА","")</f>
        <v/>
      </c>
    </row>
    <row r="3602" customFormat="false" ht="15" hidden="false" customHeight="false" outlineLevel="0" collapsed="false">
      <c r="A3602" s="19"/>
      <c r="B3602" s="2" t="n">
        <f aca="false">D3599</f>
        <v>200.7</v>
      </c>
      <c r="D3602" s="2" t="n">
        <f aca="false">B3602+F3602</f>
        <v>200.7</v>
      </c>
      <c r="F3602" s="2" t="n">
        <f aca="false">G3602+H3602</f>
        <v>0</v>
      </c>
      <c r="G3602" s="16"/>
      <c r="H3602" s="17"/>
      <c r="I3602" s="16"/>
      <c r="J3602" s="17"/>
      <c r="K3602" s="2" t="n">
        <f aca="false">IF(AND(A3602&lt;&gt;1,A3602&lt;&gt;4),G3602-J3602+K3599-I3602,0)</f>
        <v>0</v>
      </c>
      <c r="M3602" s="6" t="str">
        <f aca="false">IF(OR(,AND(A3603=1,(F3603+F3604)&lt;&gt;F3602),B3602&gt;D3602,AND(A3603=1,J3603&lt;&gt;0,J3604&lt;&gt;0,(J3603+J3604)&lt;&gt;J3602)),"ОШИБКА","")</f>
        <v/>
      </c>
    </row>
    <row r="3603" customFormat="false" ht="15" hidden="false" customHeight="false" outlineLevel="0" collapsed="false">
      <c r="A3603" s="14"/>
      <c r="B3603" s="2" t="n">
        <f aca="false">D3600</f>
        <v>501</v>
      </c>
      <c r="D3603" s="2" t="n">
        <f aca="false">B3603+F3603</f>
        <v>501</v>
      </c>
      <c r="F3603" s="2" t="n">
        <f aca="false">G3603+H3603</f>
        <v>0</v>
      </c>
      <c r="G3603" s="16"/>
      <c r="H3603" s="17"/>
      <c r="I3603" s="16"/>
      <c r="J3603" s="17"/>
      <c r="K3603" s="2" t="n">
        <f aca="false">IF(AND(A3603&lt;&gt;1,A3603&lt;&gt;4),G3603-J3603+K3600-I3603,0)</f>
        <v>1</v>
      </c>
      <c r="M3603" s="6" t="str">
        <f aca="false">IF(OR(,AND(A3604=1,(F3604+F3605)&lt;&gt;F3603),B3603&gt;D3603,AND(A3604=1,J3604&lt;&gt;0,J3605&lt;&gt;0,(J3604+J3605)&lt;&gt;J3603)),"ОШИБКА","")</f>
        <v/>
      </c>
    </row>
    <row r="3604" customFormat="false" ht="15" hidden="false" customHeight="false" outlineLevel="0" collapsed="false">
      <c r="A3604" s="19"/>
      <c r="B3604" s="2" t="n">
        <f aca="false">D3601</f>
        <v>300.3</v>
      </c>
      <c r="D3604" s="2" t="n">
        <f aca="false">B3604+F3604</f>
        <v>300.3</v>
      </c>
      <c r="F3604" s="2" t="n">
        <f aca="false">G3604+H3604</f>
        <v>0</v>
      </c>
      <c r="G3604" s="16"/>
      <c r="H3604" s="17"/>
      <c r="I3604" s="16"/>
      <c r="J3604" s="17"/>
      <c r="K3604" s="2" t="n">
        <f aca="false">IF(AND(A3604&lt;&gt;1,A3604&lt;&gt;4),G3604-J3604+K3601-I3604,0)</f>
        <v>0</v>
      </c>
      <c r="M3604" s="6" t="str">
        <f aca="false">IF(OR(,AND(A3605=1,(F3605+F3606)&lt;&gt;F3604),B3604&gt;D3604,AND(A3605=1,J3605&lt;&gt;0,J3606&lt;&gt;0,(J3605+J3606)&lt;&gt;J3604)),"ОШИБКА","")</f>
        <v/>
      </c>
    </row>
    <row r="3605" customFormat="false" ht="15" hidden="false" customHeight="false" outlineLevel="0" collapsed="false">
      <c r="A3605" s="19"/>
      <c r="B3605" s="2" t="n">
        <f aca="false">D3602</f>
        <v>200.7</v>
      </c>
      <c r="D3605" s="2" t="n">
        <f aca="false">B3605+F3605</f>
        <v>200.7</v>
      </c>
      <c r="F3605" s="2" t="n">
        <f aca="false">G3605+H3605</f>
        <v>0</v>
      </c>
      <c r="G3605" s="16"/>
      <c r="H3605" s="17"/>
      <c r="I3605" s="16"/>
      <c r="J3605" s="17"/>
      <c r="K3605" s="2" t="n">
        <f aca="false">IF(AND(A3605&lt;&gt;1,A3605&lt;&gt;4),G3605-J3605+K3602-I3605,0)</f>
        <v>0</v>
      </c>
      <c r="M3605" s="6" t="str">
        <f aca="false">IF(OR(,AND(A3606=1,(F3606+F3607)&lt;&gt;F3605),B3605&gt;D3605,AND(A3606=1,J3606&lt;&gt;0,J3607&lt;&gt;0,(J3606+J3607)&lt;&gt;J3605)),"ОШИБКА","")</f>
        <v/>
      </c>
    </row>
    <row r="3606" customFormat="false" ht="15" hidden="false" customHeight="false" outlineLevel="0" collapsed="false">
      <c r="A3606" s="14"/>
      <c r="B3606" s="2" t="n">
        <f aca="false">D3603</f>
        <v>501</v>
      </c>
      <c r="D3606" s="2" t="n">
        <f aca="false">B3606+F3606</f>
        <v>501</v>
      </c>
      <c r="F3606" s="2" t="n">
        <f aca="false">G3606+H3606</f>
        <v>0</v>
      </c>
      <c r="G3606" s="16"/>
      <c r="H3606" s="17"/>
      <c r="I3606" s="16"/>
      <c r="J3606" s="17"/>
      <c r="K3606" s="2" t="n">
        <f aca="false">IF(AND(A3606&lt;&gt;1,A3606&lt;&gt;4),G3606-J3606+K3603-I3606,0)</f>
        <v>1</v>
      </c>
      <c r="M3606" s="6" t="str">
        <f aca="false">IF(OR(,AND(A3607=1,(F3607+F3608)&lt;&gt;F3606),B3606&gt;D3606,AND(A3607=1,J3607&lt;&gt;0,J3608&lt;&gt;0,(J3607+J3608)&lt;&gt;J3606)),"ОШИБКА","")</f>
        <v/>
      </c>
    </row>
    <row r="3607" customFormat="false" ht="15" hidden="false" customHeight="false" outlineLevel="0" collapsed="false">
      <c r="A3607" s="19"/>
      <c r="B3607" s="2" t="n">
        <f aca="false">D3604</f>
        <v>300.3</v>
      </c>
      <c r="D3607" s="2" t="n">
        <f aca="false">B3607+F3607</f>
        <v>300.3</v>
      </c>
      <c r="F3607" s="2" t="n">
        <f aca="false">G3607+H3607</f>
        <v>0</v>
      </c>
      <c r="G3607" s="16"/>
      <c r="H3607" s="17"/>
      <c r="I3607" s="16"/>
      <c r="J3607" s="17"/>
      <c r="K3607" s="2" t="n">
        <f aca="false">IF(AND(A3607&lt;&gt;1,A3607&lt;&gt;4),G3607-J3607+K3604-I3607,0)</f>
        <v>0</v>
      </c>
      <c r="M3607" s="6" t="str">
        <f aca="false">IF(OR(,AND(A3608=1,(F3608+F3609)&lt;&gt;F3607),B3607&gt;D3607,AND(A3608=1,J3608&lt;&gt;0,J3609&lt;&gt;0,(J3608+J3609)&lt;&gt;J3607)),"ОШИБКА","")</f>
        <v/>
      </c>
    </row>
    <row r="3608" customFormat="false" ht="15" hidden="false" customHeight="false" outlineLevel="0" collapsed="false">
      <c r="A3608" s="19"/>
      <c r="B3608" s="2" t="n">
        <f aca="false">D3605</f>
        <v>200.7</v>
      </c>
      <c r="D3608" s="2" t="n">
        <f aca="false">B3608+F3608</f>
        <v>200.7</v>
      </c>
      <c r="F3608" s="2" t="n">
        <f aca="false">G3608+H3608</f>
        <v>0</v>
      </c>
      <c r="G3608" s="16"/>
      <c r="H3608" s="17"/>
      <c r="I3608" s="16"/>
      <c r="J3608" s="17"/>
      <c r="K3608" s="2" t="n">
        <f aca="false">IF(AND(A3608&lt;&gt;1,A3608&lt;&gt;4),G3608-J3608+K3605-I3608,0)</f>
        <v>0</v>
      </c>
      <c r="M3608" s="6" t="str">
        <f aca="false">IF(OR(,AND(A3609=1,(F3609+F3610)&lt;&gt;F3608),B3608&gt;D3608,AND(A3609=1,J3609&lt;&gt;0,J3610&lt;&gt;0,(J3609+J3610)&lt;&gt;J3608)),"ОШИБКА","")</f>
        <v/>
      </c>
    </row>
    <row r="3609" customFormat="false" ht="15" hidden="false" customHeight="false" outlineLevel="0" collapsed="false">
      <c r="A3609" s="14"/>
      <c r="B3609" s="2" t="n">
        <f aca="false">D3606</f>
        <v>501</v>
      </c>
      <c r="D3609" s="2" t="n">
        <f aca="false">B3609+F3609</f>
        <v>501</v>
      </c>
      <c r="F3609" s="2" t="n">
        <f aca="false">G3609+H3609</f>
        <v>0</v>
      </c>
      <c r="G3609" s="16"/>
      <c r="H3609" s="17"/>
      <c r="I3609" s="16"/>
      <c r="J3609" s="17"/>
      <c r="K3609" s="2" t="n">
        <f aca="false">IF(AND(A3609&lt;&gt;1,A3609&lt;&gt;4),G3609-J3609+K3606-I3609,0)</f>
        <v>1</v>
      </c>
      <c r="M3609" s="6" t="str">
        <f aca="false">IF(OR(,AND(A3610=1,(F3610+F3611)&lt;&gt;F3609),B3609&gt;D3609,AND(A3610=1,J3610&lt;&gt;0,J3611&lt;&gt;0,(J3610+J3611)&lt;&gt;J3609)),"ОШИБКА","")</f>
        <v/>
      </c>
    </row>
    <row r="3610" customFormat="false" ht="15" hidden="false" customHeight="false" outlineLevel="0" collapsed="false">
      <c r="A3610" s="19"/>
      <c r="B3610" s="2" t="n">
        <f aca="false">D3607</f>
        <v>300.3</v>
      </c>
      <c r="D3610" s="2" t="n">
        <f aca="false">B3610+F3610</f>
        <v>300.3</v>
      </c>
      <c r="F3610" s="2" t="n">
        <f aca="false">G3610+H3610</f>
        <v>0</v>
      </c>
      <c r="G3610" s="16"/>
      <c r="H3610" s="17"/>
      <c r="I3610" s="16"/>
      <c r="J3610" s="17"/>
      <c r="K3610" s="2" t="n">
        <f aca="false">IF(AND(A3610&lt;&gt;1,A3610&lt;&gt;4),G3610-J3610+K3607-I3610,0)</f>
        <v>0</v>
      </c>
      <c r="M3610" s="6" t="str">
        <f aca="false">IF(OR(,AND(A3611=1,(F3611+F3612)&lt;&gt;F3610),B3610&gt;D3610,AND(A3611=1,J3611&lt;&gt;0,J3612&lt;&gt;0,(J3611+J3612)&lt;&gt;J3610)),"ОШИБКА","")</f>
        <v/>
      </c>
    </row>
    <row r="3611" customFormat="false" ht="15" hidden="false" customHeight="false" outlineLevel="0" collapsed="false">
      <c r="A3611" s="19"/>
      <c r="B3611" s="2" t="n">
        <f aca="false">D3608</f>
        <v>200.7</v>
      </c>
      <c r="D3611" s="2" t="n">
        <f aca="false">B3611+F3611</f>
        <v>200.7</v>
      </c>
      <c r="F3611" s="2" t="n">
        <f aca="false">G3611+H3611</f>
        <v>0</v>
      </c>
      <c r="G3611" s="16"/>
      <c r="H3611" s="17"/>
      <c r="I3611" s="16"/>
      <c r="J3611" s="17"/>
      <c r="K3611" s="2" t="n">
        <f aca="false">IF(AND(A3611&lt;&gt;1,A3611&lt;&gt;4),G3611-J3611+K3608-I3611,0)</f>
        <v>0</v>
      </c>
      <c r="M3611" s="6" t="str">
        <f aca="false">IF(OR(,AND(A3612=1,(F3612+F3613)&lt;&gt;F3611),B3611&gt;D3611,AND(A3612=1,J3612&lt;&gt;0,J3613&lt;&gt;0,(J3612+J3613)&lt;&gt;J3611)),"ОШИБКА","")</f>
        <v/>
      </c>
    </row>
    <row r="3612" customFormat="false" ht="15" hidden="false" customHeight="false" outlineLevel="0" collapsed="false">
      <c r="A3612" s="14"/>
      <c r="B3612" s="2" t="n">
        <f aca="false">D3609</f>
        <v>501</v>
      </c>
      <c r="D3612" s="2" t="n">
        <f aca="false">B3612+F3612</f>
        <v>501</v>
      </c>
      <c r="F3612" s="2" t="n">
        <f aca="false">G3612+H3612</f>
        <v>0</v>
      </c>
      <c r="G3612" s="16"/>
      <c r="H3612" s="17"/>
      <c r="I3612" s="16"/>
      <c r="J3612" s="17"/>
      <c r="K3612" s="2" t="n">
        <f aca="false">IF(AND(A3612&lt;&gt;1,A3612&lt;&gt;4),G3612-J3612+K3609-I3612,0)</f>
        <v>1</v>
      </c>
      <c r="M3612" s="6" t="str">
        <f aca="false">IF(OR(,AND(A3613=1,(F3613+F3614)&lt;&gt;F3612),B3612&gt;D3612,AND(A3613=1,J3613&lt;&gt;0,J3614&lt;&gt;0,(J3613+J3614)&lt;&gt;J3612)),"ОШИБКА","")</f>
        <v/>
      </c>
    </row>
    <row r="3613" customFormat="false" ht="15" hidden="false" customHeight="false" outlineLevel="0" collapsed="false">
      <c r="A3613" s="19"/>
      <c r="B3613" s="2" t="n">
        <f aca="false">D3610</f>
        <v>300.3</v>
      </c>
      <c r="D3613" s="2" t="n">
        <f aca="false">B3613+F3613</f>
        <v>300.3</v>
      </c>
      <c r="F3613" s="2" t="n">
        <f aca="false">G3613+H3613</f>
        <v>0</v>
      </c>
      <c r="G3613" s="16"/>
      <c r="H3613" s="17"/>
      <c r="I3613" s="16"/>
      <c r="J3613" s="17"/>
      <c r="K3613" s="2" t="n">
        <f aca="false">IF(AND(A3613&lt;&gt;1,A3613&lt;&gt;4),G3613-J3613+K3610-I3613,0)</f>
        <v>0</v>
      </c>
      <c r="M3613" s="6" t="str">
        <f aca="false">IF(OR(,AND(A3614=1,(F3614+F3615)&lt;&gt;F3613),B3613&gt;D3613,AND(A3614=1,J3614&lt;&gt;0,J3615&lt;&gt;0,(J3614+J3615)&lt;&gt;J3613)),"ОШИБКА","")</f>
        <v/>
      </c>
    </row>
    <row r="3614" customFormat="false" ht="15" hidden="false" customHeight="false" outlineLevel="0" collapsed="false">
      <c r="A3614" s="19"/>
      <c r="B3614" s="2" t="n">
        <f aca="false">D3611</f>
        <v>200.7</v>
      </c>
      <c r="D3614" s="2" t="n">
        <f aca="false">B3614+F3614</f>
        <v>200.7</v>
      </c>
      <c r="F3614" s="2" t="n">
        <f aca="false">G3614+H3614</f>
        <v>0</v>
      </c>
      <c r="G3614" s="16"/>
      <c r="H3614" s="17"/>
      <c r="I3614" s="16"/>
      <c r="J3614" s="17"/>
      <c r="K3614" s="2" t="n">
        <f aca="false">IF(AND(A3614&lt;&gt;1,A3614&lt;&gt;4),G3614-J3614+K3611-I3614,0)</f>
        <v>0</v>
      </c>
      <c r="M3614" s="6" t="str">
        <f aca="false">IF(OR(,AND(A3615=1,(F3615+F3616)&lt;&gt;F3614),B3614&gt;D3614,AND(A3615=1,J3615&lt;&gt;0,J3616&lt;&gt;0,(J3615+J3616)&lt;&gt;J3614)),"ОШИБКА","")</f>
        <v/>
      </c>
    </row>
    <row r="3615" customFormat="false" ht="15" hidden="false" customHeight="false" outlineLevel="0" collapsed="false">
      <c r="A3615" s="14"/>
      <c r="B3615" s="2" t="n">
        <f aca="false">D3612</f>
        <v>501</v>
      </c>
      <c r="D3615" s="2" t="n">
        <f aca="false">B3615+F3615</f>
        <v>501</v>
      </c>
      <c r="F3615" s="2" t="n">
        <f aca="false">G3615+H3615</f>
        <v>0</v>
      </c>
      <c r="G3615" s="16"/>
      <c r="H3615" s="17"/>
      <c r="I3615" s="16"/>
      <c r="J3615" s="17"/>
      <c r="K3615" s="2" t="n">
        <f aca="false">IF(AND(A3615&lt;&gt;1,A3615&lt;&gt;4),G3615-J3615+K3612-I3615,0)</f>
        <v>1</v>
      </c>
      <c r="M3615" s="6" t="str">
        <f aca="false">IF(OR(,AND(A3616=1,(F3616+F3617)&lt;&gt;F3615),B3615&gt;D3615,AND(A3616=1,J3616&lt;&gt;0,J3617&lt;&gt;0,(J3616+J3617)&lt;&gt;J3615)),"ОШИБКА","")</f>
        <v/>
      </c>
    </row>
    <row r="3616" customFormat="false" ht="15" hidden="false" customHeight="false" outlineLevel="0" collapsed="false">
      <c r="A3616" s="19"/>
      <c r="B3616" s="2" t="n">
        <f aca="false">D3613</f>
        <v>300.3</v>
      </c>
      <c r="D3616" s="2" t="n">
        <f aca="false">B3616+F3616</f>
        <v>300.3</v>
      </c>
      <c r="F3616" s="2" t="n">
        <f aca="false">G3616+H3616</f>
        <v>0</v>
      </c>
      <c r="G3616" s="16"/>
      <c r="H3616" s="17"/>
      <c r="I3616" s="16"/>
      <c r="J3616" s="17"/>
      <c r="K3616" s="2" t="n">
        <f aca="false">IF(AND(A3616&lt;&gt;1,A3616&lt;&gt;4),G3616-J3616+K3613-I3616,0)</f>
        <v>0</v>
      </c>
      <c r="M3616" s="6" t="str">
        <f aca="false">IF(OR(,AND(A3617=1,(F3617+F3618)&lt;&gt;F3616),B3616&gt;D3616,AND(A3617=1,J3617&lt;&gt;0,J3618&lt;&gt;0,(J3617+J3618)&lt;&gt;J3616)),"ОШИБКА","")</f>
        <v/>
      </c>
    </row>
    <row r="3617" customFormat="false" ht="15" hidden="false" customHeight="false" outlineLevel="0" collapsed="false">
      <c r="A3617" s="19"/>
      <c r="B3617" s="2" t="n">
        <f aca="false">D3614</f>
        <v>200.7</v>
      </c>
      <c r="D3617" s="2" t="n">
        <f aca="false">B3617+F3617</f>
        <v>200.7</v>
      </c>
      <c r="F3617" s="2" t="n">
        <f aca="false">G3617+H3617</f>
        <v>0</v>
      </c>
      <c r="G3617" s="16"/>
      <c r="H3617" s="17"/>
      <c r="I3617" s="16"/>
      <c r="J3617" s="17"/>
      <c r="K3617" s="2" t="n">
        <f aca="false">IF(AND(A3617&lt;&gt;1,A3617&lt;&gt;4),G3617-J3617+K3614-I3617,0)</f>
        <v>0</v>
      </c>
      <c r="M3617" s="6" t="str">
        <f aca="false">IF(OR(,AND(A3618=1,(F3618+F3619)&lt;&gt;F3617),B3617&gt;D3617,AND(A3618=1,J3618&lt;&gt;0,J3619&lt;&gt;0,(J3618+J3619)&lt;&gt;J3617)),"ОШИБКА","")</f>
        <v/>
      </c>
    </row>
    <row r="3618" customFormat="false" ht="15" hidden="false" customHeight="false" outlineLevel="0" collapsed="false">
      <c r="A3618" s="14"/>
      <c r="B3618" s="2" t="n">
        <f aca="false">D3615</f>
        <v>501</v>
      </c>
      <c r="D3618" s="2" t="n">
        <f aca="false">B3618+F3618</f>
        <v>501</v>
      </c>
      <c r="F3618" s="2" t="n">
        <f aca="false">G3618+H3618</f>
        <v>0</v>
      </c>
      <c r="G3618" s="16"/>
      <c r="H3618" s="17"/>
      <c r="I3618" s="16"/>
      <c r="J3618" s="17"/>
      <c r="K3618" s="2" t="n">
        <f aca="false">IF(AND(A3618&lt;&gt;1,A3618&lt;&gt;4),G3618-J3618+K3615-I3618,0)</f>
        <v>1</v>
      </c>
      <c r="M3618" s="6" t="str">
        <f aca="false">IF(OR(,AND(A3619=1,(F3619+F3620)&lt;&gt;F3618),B3618&gt;D3618,AND(A3619=1,J3619&lt;&gt;0,J3620&lt;&gt;0,(J3619+J3620)&lt;&gt;J3618)),"ОШИБКА","")</f>
        <v/>
      </c>
    </row>
    <row r="3619" customFormat="false" ht="15" hidden="false" customHeight="false" outlineLevel="0" collapsed="false">
      <c r="A3619" s="19"/>
      <c r="B3619" s="2" t="n">
        <f aca="false">D3616</f>
        <v>300.3</v>
      </c>
      <c r="D3619" s="2" t="n">
        <f aca="false">B3619+F3619</f>
        <v>300.3</v>
      </c>
      <c r="F3619" s="2" t="n">
        <f aca="false">G3619+H3619</f>
        <v>0</v>
      </c>
      <c r="G3619" s="16"/>
      <c r="H3619" s="17"/>
      <c r="I3619" s="16"/>
      <c r="J3619" s="17"/>
      <c r="K3619" s="2" t="n">
        <f aca="false">IF(AND(A3619&lt;&gt;1,A3619&lt;&gt;4),G3619-J3619+K3616-I3619,0)</f>
        <v>0</v>
      </c>
      <c r="M3619" s="6" t="str">
        <f aca="false">IF(OR(,AND(A3620=1,(F3620+F3621)&lt;&gt;F3619),B3619&gt;D3619,AND(A3620=1,J3620&lt;&gt;0,J3621&lt;&gt;0,(J3620+J3621)&lt;&gt;J3619)),"ОШИБКА","")</f>
        <v/>
      </c>
    </row>
    <row r="3620" customFormat="false" ht="15" hidden="false" customHeight="false" outlineLevel="0" collapsed="false">
      <c r="A3620" s="19"/>
      <c r="B3620" s="2" t="n">
        <f aca="false">D3617</f>
        <v>200.7</v>
      </c>
      <c r="D3620" s="2" t="n">
        <f aca="false">B3620+F3620</f>
        <v>200.7</v>
      </c>
      <c r="F3620" s="2" t="n">
        <f aca="false">G3620+H3620</f>
        <v>0</v>
      </c>
      <c r="G3620" s="16"/>
      <c r="H3620" s="17"/>
      <c r="I3620" s="16"/>
      <c r="J3620" s="17"/>
      <c r="K3620" s="2" t="n">
        <f aca="false">IF(AND(A3620&lt;&gt;1,A3620&lt;&gt;4),G3620-J3620+K3617-I3620,0)</f>
        <v>0</v>
      </c>
      <c r="M3620" s="6" t="str">
        <f aca="false">IF(OR(,AND(A3621=1,(F3621+F3622)&lt;&gt;F3620),B3620&gt;D3620,AND(A3621=1,J3621&lt;&gt;0,J3622&lt;&gt;0,(J3621+J3622)&lt;&gt;J3620)),"ОШИБКА","")</f>
        <v/>
      </c>
    </row>
    <row r="3621" customFormat="false" ht="15" hidden="false" customHeight="false" outlineLevel="0" collapsed="false">
      <c r="A3621" s="14"/>
      <c r="B3621" s="2" t="n">
        <f aca="false">D3618</f>
        <v>501</v>
      </c>
      <c r="D3621" s="2" t="n">
        <f aca="false">B3621+F3621</f>
        <v>501</v>
      </c>
      <c r="F3621" s="2" t="n">
        <f aca="false">G3621+H3621</f>
        <v>0</v>
      </c>
      <c r="G3621" s="16"/>
      <c r="H3621" s="17"/>
      <c r="I3621" s="16"/>
      <c r="J3621" s="17"/>
      <c r="K3621" s="2" t="n">
        <f aca="false">IF(AND(A3621&lt;&gt;1,A3621&lt;&gt;4),G3621-J3621+K3618-I3621,0)</f>
        <v>1</v>
      </c>
      <c r="M3621" s="6" t="str">
        <f aca="false">IF(OR(,AND(A3622=1,(F3622+F3623)&lt;&gt;F3621),B3621&gt;D3621,AND(A3622=1,J3622&lt;&gt;0,J3623&lt;&gt;0,(J3622+J3623)&lt;&gt;J3621)),"ОШИБКА","")</f>
        <v/>
      </c>
    </row>
    <row r="3622" customFormat="false" ht="15" hidden="false" customHeight="false" outlineLevel="0" collapsed="false">
      <c r="A3622" s="19"/>
      <c r="B3622" s="2" t="n">
        <f aca="false">D3619</f>
        <v>300.3</v>
      </c>
      <c r="D3622" s="2" t="n">
        <f aca="false">B3622+F3622</f>
        <v>300.3</v>
      </c>
      <c r="F3622" s="2" t="n">
        <f aca="false">G3622+H3622</f>
        <v>0</v>
      </c>
      <c r="G3622" s="16"/>
      <c r="H3622" s="17"/>
      <c r="I3622" s="16"/>
      <c r="J3622" s="17"/>
      <c r="K3622" s="2" t="n">
        <f aca="false">IF(AND(A3622&lt;&gt;1,A3622&lt;&gt;4),G3622-J3622+K3619-I3622,0)</f>
        <v>0</v>
      </c>
      <c r="M3622" s="6" t="str">
        <f aca="false">IF(OR(,AND(A3623=1,(F3623+F3624)&lt;&gt;F3622),B3622&gt;D3622,AND(A3623=1,J3623&lt;&gt;0,J3624&lt;&gt;0,(J3623+J3624)&lt;&gt;J3622)),"ОШИБКА","")</f>
        <v/>
      </c>
    </row>
    <row r="3623" customFormat="false" ht="15" hidden="false" customHeight="false" outlineLevel="0" collapsed="false">
      <c r="A3623" s="19"/>
      <c r="B3623" s="2" t="n">
        <f aca="false">D3620</f>
        <v>200.7</v>
      </c>
      <c r="D3623" s="2" t="n">
        <f aca="false">B3623+F3623</f>
        <v>200.7</v>
      </c>
      <c r="F3623" s="2" t="n">
        <f aca="false">G3623+H3623</f>
        <v>0</v>
      </c>
      <c r="G3623" s="16"/>
      <c r="H3623" s="17"/>
      <c r="I3623" s="16"/>
      <c r="J3623" s="17"/>
      <c r="K3623" s="2" t="n">
        <f aca="false">IF(AND(A3623&lt;&gt;1,A3623&lt;&gt;4),G3623-J3623+K3620-I3623,0)</f>
        <v>0</v>
      </c>
      <c r="M3623" s="6" t="str">
        <f aca="false">IF(OR(,AND(A3624=1,(F3624+F3625)&lt;&gt;F3623),B3623&gt;D3623,AND(A3624=1,J3624&lt;&gt;0,J3625&lt;&gt;0,(J3624+J3625)&lt;&gt;J3623)),"ОШИБКА","")</f>
        <v/>
      </c>
    </row>
    <row r="3624" customFormat="false" ht="15" hidden="false" customHeight="false" outlineLevel="0" collapsed="false">
      <c r="A3624" s="14"/>
      <c r="B3624" s="2" t="n">
        <f aca="false">D3621</f>
        <v>501</v>
      </c>
      <c r="D3624" s="2" t="n">
        <f aca="false">B3624+F3624</f>
        <v>501</v>
      </c>
      <c r="F3624" s="2" t="n">
        <f aca="false">G3624+H3624</f>
        <v>0</v>
      </c>
      <c r="G3624" s="16"/>
      <c r="H3624" s="17"/>
      <c r="I3624" s="16"/>
      <c r="J3624" s="17"/>
      <c r="K3624" s="2" t="n">
        <f aca="false">IF(AND(A3624&lt;&gt;1,A3624&lt;&gt;4),G3624-J3624+K3621-I3624,0)</f>
        <v>1</v>
      </c>
      <c r="M3624" s="6" t="str">
        <f aca="false">IF(OR(,AND(A3625=1,(F3625+F3626)&lt;&gt;F3624),B3624&gt;D3624,AND(A3625=1,J3625&lt;&gt;0,J3626&lt;&gt;0,(J3625+J3626)&lt;&gt;J3624)),"ОШИБКА","")</f>
        <v/>
      </c>
    </row>
    <row r="3625" customFormat="false" ht="15" hidden="false" customHeight="false" outlineLevel="0" collapsed="false">
      <c r="A3625" s="19"/>
      <c r="B3625" s="2" t="n">
        <f aca="false">D3622</f>
        <v>300.3</v>
      </c>
      <c r="D3625" s="2" t="n">
        <f aca="false">B3625+F3625</f>
        <v>300.3</v>
      </c>
      <c r="F3625" s="2" t="n">
        <f aca="false">G3625+H3625</f>
        <v>0</v>
      </c>
      <c r="G3625" s="16"/>
      <c r="H3625" s="17"/>
      <c r="I3625" s="16"/>
      <c r="J3625" s="17"/>
      <c r="K3625" s="2" t="n">
        <f aca="false">IF(AND(A3625&lt;&gt;1,A3625&lt;&gt;4),G3625-J3625+K3622-I3625,0)</f>
        <v>0</v>
      </c>
      <c r="M3625" s="6" t="str">
        <f aca="false">IF(OR(,AND(A3626=1,(F3626+F3627)&lt;&gt;F3625),B3625&gt;D3625,AND(A3626=1,J3626&lt;&gt;0,J3627&lt;&gt;0,(J3626+J3627)&lt;&gt;J3625)),"ОШИБКА","")</f>
        <v/>
      </c>
    </row>
    <row r="3626" customFormat="false" ht="15" hidden="false" customHeight="false" outlineLevel="0" collapsed="false">
      <c r="A3626" s="19"/>
      <c r="B3626" s="2" t="n">
        <f aca="false">D3623</f>
        <v>200.7</v>
      </c>
      <c r="D3626" s="2" t="n">
        <f aca="false">B3626+F3626</f>
        <v>200.7</v>
      </c>
      <c r="F3626" s="2" t="n">
        <f aca="false">G3626+H3626</f>
        <v>0</v>
      </c>
      <c r="G3626" s="16"/>
      <c r="H3626" s="17"/>
      <c r="I3626" s="16"/>
      <c r="J3626" s="17"/>
      <c r="K3626" s="2" t="n">
        <f aca="false">IF(AND(A3626&lt;&gt;1,A3626&lt;&gt;4),G3626-J3626+K3623-I3626,0)</f>
        <v>0</v>
      </c>
      <c r="M3626" s="6" t="str">
        <f aca="false">IF(OR(,AND(A3627=1,(F3627+F3628)&lt;&gt;F3626),B3626&gt;D3626,AND(A3627=1,J3627&lt;&gt;0,J3628&lt;&gt;0,(J3627+J3628)&lt;&gt;J3626)),"ОШИБКА","")</f>
        <v/>
      </c>
    </row>
    <row r="3627" customFormat="false" ht="15" hidden="false" customHeight="false" outlineLevel="0" collapsed="false">
      <c r="A3627" s="14"/>
      <c r="B3627" s="2" t="n">
        <f aca="false">D3624</f>
        <v>501</v>
      </c>
      <c r="D3627" s="2" t="n">
        <f aca="false">B3627+F3627</f>
        <v>501</v>
      </c>
      <c r="F3627" s="2" t="n">
        <f aca="false">G3627+H3627</f>
        <v>0</v>
      </c>
      <c r="G3627" s="16"/>
      <c r="H3627" s="17"/>
      <c r="I3627" s="16"/>
      <c r="J3627" s="17"/>
      <c r="K3627" s="2" t="n">
        <f aca="false">IF(AND(A3627&lt;&gt;1,A3627&lt;&gt;4),G3627-J3627+K3624-I3627,0)</f>
        <v>1</v>
      </c>
      <c r="M3627" s="6" t="str">
        <f aca="false">IF(OR(,AND(A3628=1,(F3628+F3629)&lt;&gt;F3627),B3627&gt;D3627,AND(A3628=1,J3628&lt;&gt;0,J3629&lt;&gt;0,(J3628+J3629)&lt;&gt;J3627)),"ОШИБКА","")</f>
        <v/>
      </c>
    </row>
    <row r="3628" customFormat="false" ht="15" hidden="false" customHeight="false" outlineLevel="0" collapsed="false">
      <c r="A3628" s="19"/>
      <c r="B3628" s="2" t="n">
        <f aca="false">D3625</f>
        <v>300.3</v>
      </c>
      <c r="D3628" s="2" t="n">
        <f aca="false">B3628+F3628</f>
        <v>300.3</v>
      </c>
      <c r="F3628" s="2" t="n">
        <f aca="false">G3628+H3628</f>
        <v>0</v>
      </c>
      <c r="G3628" s="16"/>
      <c r="H3628" s="17"/>
      <c r="I3628" s="16"/>
      <c r="J3628" s="17"/>
      <c r="K3628" s="2" t="n">
        <f aca="false">IF(AND(A3628&lt;&gt;1,A3628&lt;&gt;4),G3628-J3628+K3625-I3628,0)</f>
        <v>0</v>
      </c>
      <c r="M3628" s="6" t="str">
        <f aca="false">IF(OR(,AND(A3629=1,(F3629+F3630)&lt;&gt;F3628),B3628&gt;D3628,AND(A3629=1,J3629&lt;&gt;0,J3630&lt;&gt;0,(J3629+J3630)&lt;&gt;J3628)),"ОШИБКА","")</f>
        <v/>
      </c>
    </row>
    <row r="3629" customFormat="false" ht="15" hidden="false" customHeight="false" outlineLevel="0" collapsed="false">
      <c r="A3629" s="19"/>
      <c r="B3629" s="2" t="n">
        <f aca="false">D3626</f>
        <v>200.7</v>
      </c>
      <c r="D3629" s="2" t="n">
        <f aca="false">B3629+F3629</f>
        <v>200.7</v>
      </c>
      <c r="F3629" s="2" t="n">
        <f aca="false">G3629+H3629</f>
        <v>0</v>
      </c>
      <c r="G3629" s="16"/>
      <c r="H3629" s="17"/>
      <c r="I3629" s="16"/>
      <c r="J3629" s="17"/>
      <c r="K3629" s="2" t="n">
        <f aca="false">IF(AND(A3629&lt;&gt;1,A3629&lt;&gt;4),G3629-J3629+K3626-I3629,0)</f>
        <v>0</v>
      </c>
      <c r="M3629" s="6" t="str">
        <f aca="false">IF(OR(,AND(A3630=1,(F3630+F3631)&lt;&gt;F3629),B3629&gt;D3629,AND(A3630=1,J3630&lt;&gt;0,J3631&lt;&gt;0,(J3630+J3631)&lt;&gt;J3629)),"ОШИБКА","")</f>
        <v/>
      </c>
    </row>
    <row r="3630" customFormat="false" ht="15" hidden="false" customHeight="false" outlineLevel="0" collapsed="false">
      <c r="A3630" s="14"/>
      <c r="B3630" s="2" t="n">
        <f aca="false">D3627</f>
        <v>501</v>
      </c>
      <c r="D3630" s="2" t="n">
        <f aca="false">B3630+F3630</f>
        <v>501</v>
      </c>
      <c r="F3630" s="2" t="n">
        <f aca="false">G3630+H3630</f>
        <v>0</v>
      </c>
      <c r="G3630" s="16"/>
      <c r="H3630" s="17"/>
      <c r="I3630" s="16"/>
      <c r="J3630" s="17"/>
      <c r="K3630" s="2" t="n">
        <f aca="false">IF(AND(A3630&lt;&gt;1,A3630&lt;&gt;4),G3630-J3630+K3627-I3630,0)</f>
        <v>1</v>
      </c>
      <c r="M3630" s="6" t="str">
        <f aca="false">IF(OR(,AND(A3631=1,(F3631+F3632)&lt;&gt;F3630),B3630&gt;D3630,AND(A3631=1,J3631&lt;&gt;0,J3632&lt;&gt;0,(J3631+J3632)&lt;&gt;J3630)),"ОШИБКА","")</f>
        <v/>
      </c>
    </row>
    <row r="3631" customFormat="false" ht="15" hidden="false" customHeight="false" outlineLevel="0" collapsed="false">
      <c r="A3631" s="19"/>
      <c r="B3631" s="2" t="n">
        <f aca="false">D3628</f>
        <v>300.3</v>
      </c>
      <c r="D3631" s="2" t="n">
        <f aca="false">B3631+F3631</f>
        <v>300.3</v>
      </c>
      <c r="F3631" s="2" t="n">
        <f aca="false">G3631+H3631</f>
        <v>0</v>
      </c>
      <c r="G3631" s="16"/>
      <c r="H3631" s="17"/>
      <c r="I3631" s="16"/>
      <c r="J3631" s="17"/>
      <c r="K3631" s="2" t="n">
        <f aca="false">IF(AND(A3631&lt;&gt;1,A3631&lt;&gt;4),G3631-J3631+K3628-I3631,0)</f>
        <v>0</v>
      </c>
      <c r="M3631" s="6" t="str">
        <f aca="false">IF(OR(,AND(A3632=1,(F3632+F3633)&lt;&gt;F3631),B3631&gt;D3631,AND(A3632=1,J3632&lt;&gt;0,J3633&lt;&gt;0,(J3632+J3633)&lt;&gt;J3631)),"ОШИБКА","")</f>
        <v/>
      </c>
    </row>
    <row r="3632" customFormat="false" ht="15" hidden="false" customHeight="false" outlineLevel="0" collapsed="false">
      <c r="A3632" s="19"/>
      <c r="B3632" s="2" t="n">
        <f aca="false">D3629</f>
        <v>200.7</v>
      </c>
      <c r="D3632" s="2" t="n">
        <f aca="false">B3632+F3632</f>
        <v>200.7</v>
      </c>
      <c r="F3632" s="2" t="n">
        <f aca="false">G3632+H3632</f>
        <v>0</v>
      </c>
      <c r="G3632" s="16"/>
      <c r="H3632" s="17"/>
      <c r="I3632" s="16"/>
      <c r="J3632" s="17"/>
      <c r="K3632" s="2" t="n">
        <f aca="false">IF(AND(A3632&lt;&gt;1,A3632&lt;&gt;4),G3632-J3632+K3629-I3632,0)</f>
        <v>0</v>
      </c>
      <c r="M3632" s="6" t="str">
        <f aca="false">IF(OR(,AND(A3633=1,(F3633+F3634)&lt;&gt;F3632),B3632&gt;D3632,AND(A3633=1,J3633&lt;&gt;0,J3634&lt;&gt;0,(J3633+J3634)&lt;&gt;J3632)),"ОШИБКА","")</f>
        <v/>
      </c>
    </row>
    <row r="3633" customFormat="false" ht="15" hidden="false" customHeight="false" outlineLevel="0" collapsed="false">
      <c r="A3633" s="14"/>
      <c r="B3633" s="2" t="n">
        <f aca="false">D3630</f>
        <v>501</v>
      </c>
      <c r="D3633" s="2" t="n">
        <f aca="false">B3633+F3633</f>
        <v>501</v>
      </c>
      <c r="F3633" s="2" t="n">
        <f aca="false">G3633+H3633</f>
        <v>0</v>
      </c>
      <c r="G3633" s="16"/>
      <c r="H3633" s="17"/>
      <c r="I3633" s="16"/>
      <c r="J3633" s="17"/>
      <c r="K3633" s="2" t="n">
        <f aca="false">IF(AND(A3633&lt;&gt;1,A3633&lt;&gt;4),G3633-J3633+K3630-I3633,0)</f>
        <v>1</v>
      </c>
      <c r="M3633" s="6" t="str">
        <f aca="false">IF(OR(,AND(A3634=1,(F3634+F3635)&lt;&gt;F3633),B3633&gt;D3633,AND(A3634=1,J3634&lt;&gt;0,J3635&lt;&gt;0,(J3634+J3635)&lt;&gt;J3633)),"ОШИБКА","")</f>
        <v/>
      </c>
    </row>
    <row r="3634" customFormat="false" ht="15" hidden="false" customHeight="false" outlineLevel="0" collapsed="false">
      <c r="A3634" s="19"/>
      <c r="B3634" s="2" t="n">
        <f aca="false">D3631</f>
        <v>300.3</v>
      </c>
      <c r="D3634" s="2" t="n">
        <f aca="false">B3634+F3634</f>
        <v>300.3</v>
      </c>
      <c r="F3634" s="2" t="n">
        <f aca="false">G3634+H3634</f>
        <v>0</v>
      </c>
      <c r="G3634" s="16"/>
      <c r="H3634" s="17"/>
      <c r="I3634" s="16"/>
      <c r="J3634" s="17"/>
      <c r="K3634" s="2" t="n">
        <f aca="false">IF(AND(A3634&lt;&gt;1,A3634&lt;&gt;4),G3634-J3634+K3631-I3634,0)</f>
        <v>0</v>
      </c>
      <c r="M3634" s="6" t="str">
        <f aca="false">IF(OR(,AND(A3635=1,(F3635+F3636)&lt;&gt;F3634),B3634&gt;D3634,AND(A3635=1,J3635&lt;&gt;0,J3636&lt;&gt;0,(J3635+J3636)&lt;&gt;J3634)),"ОШИБКА","")</f>
        <v/>
      </c>
    </row>
    <row r="3635" customFormat="false" ht="15" hidden="false" customHeight="false" outlineLevel="0" collapsed="false">
      <c r="A3635" s="19"/>
      <c r="B3635" s="2" t="n">
        <f aca="false">D3632</f>
        <v>200.7</v>
      </c>
      <c r="D3635" s="2" t="n">
        <f aca="false">B3635+F3635</f>
        <v>200.7</v>
      </c>
      <c r="F3635" s="2" t="n">
        <f aca="false">G3635+H3635</f>
        <v>0</v>
      </c>
      <c r="G3635" s="16"/>
      <c r="H3635" s="17"/>
      <c r="I3635" s="16"/>
      <c r="J3635" s="17"/>
      <c r="K3635" s="2" t="n">
        <f aca="false">IF(AND(A3635&lt;&gt;1,A3635&lt;&gt;4),G3635-J3635+K3632-I3635,0)</f>
        <v>0</v>
      </c>
      <c r="M3635" s="6" t="str">
        <f aca="false">IF(OR(,AND(A3636=1,(F3636+F3637)&lt;&gt;F3635),B3635&gt;D3635,AND(A3636=1,J3636&lt;&gt;0,J3637&lt;&gt;0,(J3636+J3637)&lt;&gt;J3635)),"ОШИБКА","")</f>
        <v/>
      </c>
    </row>
    <row r="3636" customFormat="false" ht="15" hidden="false" customHeight="false" outlineLevel="0" collapsed="false">
      <c r="A3636" s="14"/>
      <c r="B3636" s="2" t="n">
        <f aca="false">D3633</f>
        <v>501</v>
      </c>
      <c r="D3636" s="2" t="n">
        <f aca="false">B3636+F3636</f>
        <v>501</v>
      </c>
      <c r="F3636" s="2" t="n">
        <f aca="false">G3636+H3636</f>
        <v>0</v>
      </c>
      <c r="G3636" s="16"/>
      <c r="H3636" s="17"/>
      <c r="I3636" s="16"/>
      <c r="J3636" s="17"/>
      <c r="K3636" s="2" t="n">
        <f aca="false">IF(AND(A3636&lt;&gt;1,A3636&lt;&gt;4),G3636-J3636+K3633-I3636,0)</f>
        <v>1</v>
      </c>
      <c r="M3636" s="6" t="str">
        <f aca="false">IF(OR(,AND(A3637=1,(F3637+F3638)&lt;&gt;F3636),B3636&gt;D3636,AND(A3637=1,J3637&lt;&gt;0,J3638&lt;&gt;0,(J3637+J3638)&lt;&gt;J3636)),"ОШИБКА","")</f>
        <v/>
      </c>
    </row>
    <row r="3637" customFormat="false" ht="15" hidden="false" customHeight="false" outlineLevel="0" collapsed="false">
      <c r="A3637" s="19"/>
      <c r="B3637" s="2" t="n">
        <f aca="false">D3634</f>
        <v>300.3</v>
      </c>
      <c r="D3637" s="2" t="n">
        <f aca="false">B3637+F3637</f>
        <v>300.3</v>
      </c>
      <c r="F3637" s="2" t="n">
        <f aca="false">G3637+H3637</f>
        <v>0</v>
      </c>
      <c r="G3637" s="16"/>
      <c r="H3637" s="17"/>
      <c r="I3637" s="16"/>
      <c r="J3637" s="17"/>
      <c r="K3637" s="2" t="n">
        <f aca="false">IF(AND(A3637&lt;&gt;1,A3637&lt;&gt;4),G3637-J3637+K3634-I3637,0)</f>
        <v>0</v>
      </c>
      <c r="M3637" s="6" t="str">
        <f aca="false">IF(OR(,AND(A3638=1,(F3638+F3639)&lt;&gt;F3637),B3637&gt;D3637,AND(A3638=1,J3638&lt;&gt;0,J3639&lt;&gt;0,(J3638+J3639)&lt;&gt;J3637)),"ОШИБКА","")</f>
        <v/>
      </c>
    </row>
    <row r="3638" customFormat="false" ht="15" hidden="false" customHeight="false" outlineLevel="0" collapsed="false">
      <c r="A3638" s="19"/>
      <c r="B3638" s="2" t="n">
        <f aca="false">D3635</f>
        <v>200.7</v>
      </c>
      <c r="D3638" s="2" t="n">
        <f aca="false">B3638+F3638</f>
        <v>200.7</v>
      </c>
      <c r="F3638" s="2" t="n">
        <f aca="false">G3638+H3638</f>
        <v>0</v>
      </c>
      <c r="G3638" s="16"/>
      <c r="H3638" s="17"/>
      <c r="I3638" s="16"/>
      <c r="J3638" s="17"/>
      <c r="K3638" s="2" t="n">
        <f aca="false">IF(AND(A3638&lt;&gt;1,A3638&lt;&gt;4),G3638-J3638+K3635-I3638,0)</f>
        <v>0</v>
      </c>
      <c r="M3638" s="6" t="str">
        <f aca="false">IF(OR(,AND(A3639=1,(F3639+F3640)&lt;&gt;F3638),B3638&gt;D3638,AND(A3639=1,J3639&lt;&gt;0,J3640&lt;&gt;0,(J3639+J3640)&lt;&gt;J3638)),"ОШИБКА","")</f>
        <v/>
      </c>
    </row>
    <row r="3639" customFormat="false" ht="15" hidden="false" customHeight="false" outlineLevel="0" collapsed="false">
      <c r="A3639" s="14"/>
      <c r="B3639" s="2" t="n">
        <f aca="false">D3636</f>
        <v>501</v>
      </c>
      <c r="D3639" s="2" t="n">
        <f aca="false">B3639+F3639</f>
        <v>501</v>
      </c>
      <c r="F3639" s="2" t="n">
        <f aca="false">G3639+H3639</f>
        <v>0</v>
      </c>
      <c r="G3639" s="16"/>
      <c r="H3639" s="17"/>
      <c r="I3639" s="16"/>
      <c r="J3639" s="17"/>
      <c r="K3639" s="2" t="n">
        <f aca="false">IF(AND(A3639&lt;&gt;1,A3639&lt;&gt;4),G3639-J3639+K3636-I3639,0)</f>
        <v>1</v>
      </c>
      <c r="M3639" s="6" t="str">
        <f aca="false">IF(OR(,AND(A3640=1,(F3640+F3641)&lt;&gt;F3639),B3639&gt;D3639,AND(A3640=1,J3640&lt;&gt;0,J3641&lt;&gt;0,(J3640+J3641)&lt;&gt;J3639)),"ОШИБКА","")</f>
        <v/>
      </c>
    </row>
    <row r="3640" customFormat="false" ht="15" hidden="false" customHeight="false" outlineLevel="0" collapsed="false">
      <c r="A3640" s="19"/>
      <c r="B3640" s="2" t="n">
        <f aca="false">D3637</f>
        <v>300.3</v>
      </c>
      <c r="D3640" s="2" t="n">
        <f aca="false">B3640+F3640</f>
        <v>300.3</v>
      </c>
      <c r="F3640" s="2" t="n">
        <f aca="false">G3640+H3640</f>
        <v>0</v>
      </c>
      <c r="G3640" s="16"/>
      <c r="H3640" s="17"/>
      <c r="I3640" s="16"/>
      <c r="J3640" s="17"/>
      <c r="K3640" s="2" t="n">
        <f aca="false">IF(AND(A3640&lt;&gt;1,A3640&lt;&gt;4),G3640-J3640+K3637-I3640,0)</f>
        <v>0</v>
      </c>
      <c r="M3640" s="6" t="str">
        <f aca="false">IF(OR(,AND(A3641=1,(F3641+F3642)&lt;&gt;F3640),B3640&gt;D3640,AND(A3641=1,J3641&lt;&gt;0,J3642&lt;&gt;0,(J3641+J3642)&lt;&gt;J3640)),"ОШИБКА","")</f>
        <v/>
      </c>
    </row>
    <row r="3641" customFormat="false" ht="15" hidden="false" customHeight="false" outlineLevel="0" collapsed="false">
      <c r="A3641" s="19"/>
      <c r="B3641" s="2" t="n">
        <f aca="false">D3638</f>
        <v>200.7</v>
      </c>
      <c r="D3641" s="2" t="n">
        <f aca="false">B3641+F3641</f>
        <v>200.7</v>
      </c>
      <c r="F3641" s="2" t="n">
        <f aca="false">G3641+H3641</f>
        <v>0</v>
      </c>
      <c r="G3641" s="16"/>
      <c r="H3641" s="17"/>
      <c r="I3641" s="16"/>
      <c r="J3641" s="17"/>
      <c r="K3641" s="2" t="n">
        <f aca="false">IF(AND(A3641&lt;&gt;1,A3641&lt;&gt;4),G3641-J3641+K3638-I3641,0)</f>
        <v>0</v>
      </c>
      <c r="M3641" s="6" t="str">
        <f aca="false">IF(OR(,AND(A3642=1,(F3642+F3643)&lt;&gt;F3641),B3641&gt;D3641,AND(A3642=1,J3642&lt;&gt;0,J3643&lt;&gt;0,(J3642+J3643)&lt;&gt;J3641)),"ОШИБКА","")</f>
        <v/>
      </c>
    </row>
    <row r="3642" customFormat="false" ht="15" hidden="false" customHeight="false" outlineLevel="0" collapsed="false">
      <c r="A3642" s="14"/>
      <c r="B3642" s="2" t="n">
        <f aca="false">D3639</f>
        <v>501</v>
      </c>
      <c r="D3642" s="2" t="n">
        <f aca="false">B3642+F3642</f>
        <v>501</v>
      </c>
      <c r="F3642" s="2" t="n">
        <f aca="false">G3642+H3642</f>
        <v>0</v>
      </c>
      <c r="G3642" s="16"/>
      <c r="H3642" s="17"/>
      <c r="I3642" s="16"/>
      <c r="J3642" s="17"/>
      <c r="K3642" s="2" t="n">
        <f aca="false">IF(AND(A3642&lt;&gt;1,A3642&lt;&gt;4),G3642-J3642+K3639-I3642,0)</f>
        <v>1</v>
      </c>
      <c r="M3642" s="6" t="str">
        <f aca="false">IF(OR(,AND(A3643=1,(F3643+F3644)&lt;&gt;F3642),B3642&gt;D3642,AND(A3643=1,J3643&lt;&gt;0,J3644&lt;&gt;0,(J3643+J3644)&lt;&gt;J3642)),"ОШИБКА","")</f>
        <v/>
      </c>
    </row>
    <row r="3643" customFormat="false" ht="15" hidden="false" customHeight="false" outlineLevel="0" collapsed="false">
      <c r="A3643" s="19"/>
      <c r="B3643" s="2" t="n">
        <f aca="false">D3640</f>
        <v>300.3</v>
      </c>
      <c r="D3643" s="2" t="n">
        <f aca="false">B3643+F3643</f>
        <v>300.3</v>
      </c>
      <c r="F3643" s="2" t="n">
        <f aca="false">G3643+H3643</f>
        <v>0</v>
      </c>
      <c r="G3643" s="16"/>
      <c r="H3643" s="17"/>
      <c r="I3643" s="16"/>
      <c r="J3643" s="17"/>
      <c r="K3643" s="2" t="n">
        <f aca="false">IF(AND(A3643&lt;&gt;1,A3643&lt;&gt;4),G3643-J3643+K3640-I3643,0)</f>
        <v>0</v>
      </c>
      <c r="M3643" s="6" t="str">
        <f aca="false">IF(OR(,AND(A3644=1,(F3644+F3645)&lt;&gt;F3643),B3643&gt;D3643,AND(A3644=1,J3644&lt;&gt;0,J3645&lt;&gt;0,(J3644+J3645)&lt;&gt;J3643)),"ОШИБКА","")</f>
        <v/>
      </c>
    </row>
    <row r="3644" customFormat="false" ht="15" hidden="false" customHeight="false" outlineLevel="0" collapsed="false">
      <c r="A3644" s="19"/>
      <c r="B3644" s="2" t="n">
        <f aca="false">D3641</f>
        <v>200.7</v>
      </c>
      <c r="D3644" s="2" t="n">
        <f aca="false">B3644+F3644</f>
        <v>200.7</v>
      </c>
      <c r="F3644" s="2" t="n">
        <f aca="false">G3644+H3644</f>
        <v>0</v>
      </c>
      <c r="G3644" s="16"/>
      <c r="H3644" s="17"/>
      <c r="I3644" s="16"/>
      <c r="J3644" s="17"/>
      <c r="K3644" s="2" t="n">
        <f aca="false">IF(AND(A3644&lt;&gt;1,A3644&lt;&gt;4),G3644-J3644+K3641-I3644,0)</f>
        <v>0</v>
      </c>
      <c r="M3644" s="6" t="str">
        <f aca="false">IF(OR(,AND(A3645=1,(F3645+F3646)&lt;&gt;F3644),B3644&gt;D3644,AND(A3645=1,J3645&lt;&gt;0,J3646&lt;&gt;0,(J3645+J3646)&lt;&gt;J3644)),"ОШИБКА","")</f>
        <v/>
      </c>
    </row>
    <row r="3645" customFormat="false" ht="15" hidden="false" customHeight="false" outlineLevel="0" collapsed="false">
      <c r="A3645" s="14"/>
      <c r="B3645" s="2" t="n">
        <f aca="false">D3642</f>
        <v>501</v>
      </c>
      <c r="D3645" s="2" t="n">
        <f aca="false">B3645+F3645</f>
        <v>501</v>
      </c>
      <c r="F3645" s="2" t="n">
        <f aca="false">G3645+H3645</f>
        <v>0</v>
      </c>
      <c r="G3645" s="16"/>
      <c r="H3645" s="17"/>
      <c r="I3645" s="16"/>
      <c r="J3645" s="17"/>
      <c r="K3645" s="2" t="n">
        <f aca="false">IF(AND(A3645&lt;&gt;1,A3645&lt;&gt;4),G3645-J3645+K3642-I3645,0)</f>
        <v>1</v>
      </c>
      <c r="M3645" s="6" t="str">
        <f aca="false">IF(OR(,AND(A3646=1,(F3646+F3647)&lt;&gt;F3645),B3645&gt;D3645,AND(A3646=1,J3646&lt;&gt;0,J3647&lt;&gt;0,(J3646+J3647)&lt;&gt;J3645)),"ОШИБКА","")</f>
        <v/>
      </c>
    </row>
    <row r="3646" customFormat="false" ht="15" hidden="false" customHeight="false" outlineLevel="0" collapsed="false">
      <c r="A3646" s="19"/>
      <c r="B3646" s="2" t="n">
        <f aca="false">D3643</f>
        <v>300.3</v>
      </c>
      <c r="D3646" s="2" t="n">
        <f aca="false">B3646+F3646</f>
        <v>300.3</v>
      </c>
      <c r="F3646" s="2" t="n">
        <f aca="false">G3646+H3646</f>
        <v>0</v>
      </c>
      <c r="G3646" s="16"/>
      <c r="H3646" s="17"/>
      <c r="I3646" s="16"/>
      <c r="J3646" s="17"/>
      <c r="K3646" s="2" t="n">
        <f aca="false">IF(AND(A3646&lt;&gt;1,A3646&lt;&gt;4),G3646-J3646+K3643-I3646,0)</f>
        <v>0</v>
      </c>
      <c r="M3646" s="6" t="str">
        <f aca="false">IF(OR(,AND(A3647=1,(F3647+F3648)&lt;&gt;F3646),B3646&gt;D3646,AND(A3647=1,J3647&lt;&gt;0,J3648&lt;&gt;0,(J3647+J3648)&lt;&gt;J3646)),"ОШИБКА","")</f>
        <v/>
      </c>
    </row>
    <row r="3647" customFormat="false" ht="15" hidden="false" customHeight="false" outlineLevel="0" collapsed="false">
      <c r="A3647" s="19"/>
      <c r="B3647" s="2" t="n">
        <f aca="false">D3644</f>
        <v>200.7</v>
      </c>
      <c r="D3647" s="2" t="n">
        <f aca="false">B3647+F3647</f>
        <v>200.7</v>
      </c>
      <c r="F3647" s="2" t="n">
        <f aca="false">G3647+H3647</f>
        <v>0</v>
      </c>
      <c r="G3647" s="16"/>
      <c r="H3647" s="17"/>
      <c r="I3647" s="16"/>
      <c r="J3647" s="17"/>
      <c r="K3647" s="2" t="n">
        <f aca="false">IF(AND(A3647&lt;&gt;1,A3647&lt;&gt;4),G3647-J3647+K3644-I3647,0)</f>
        <v>0</v>
      </c>
      <c r="M3647" s="6" t="str">
        <f aca="false">IF(OR(,AND(A3648=1,(F3648+F3649)&lt;&gt;F3647),B3647&gt;D3647,AND(A3648=1,J3648&lt;&gt;0,J3649&lt;&gt;0,(J3648+J3649)&lt;&gt;J3647)),"ОШИБКА","")</f>
        <v/>
      </c>
    </row>
    <row r="3648" customFormat="false" ht="15" hidden="false" customHeight="false" outlineLevel="0" collapsed="false">
      <c r="A3648" s="14"/>
      <c r="B3648" s="2" t="n">
        <f aca="false">D3645</f>
        <v>501</v>
      </c>
      <c r="D3648" s="2" t="n">
        <f aca="false">B3648+F3648</f>
        <v>501</v>
      </c>
      <c r="F3648" s="2" t="n">
        <f aca="false">G3648+H3648</f>
        <v>0</v>
      </c>
      <c r="G3648" s="16"/>
      <c r="H3648" s="17"/>
      <c r="I3648" s="16"/>
      <c r="J3648" s="17"/>
      <c r="K3648" s="2" t="n">
        <f aca="false">IF(AND(A3648&lt;&gt;1,A3648&lt;&gt;4),G3648-J3648+K3645-I3648,0)</f>
        <v>1</v>
      </c>
      <c r="M3648" s="6" t="str">
        <f aca="false">IF(OR(,AND(A3649=1,(F3649+F3650)&lt;&gt;F3648),B3648&gt;D3648,AND(A3649=1,J3649&lt;&gt;0,J3650&lt;&gt;0,(J3649+J3650)&lt;&gt;J3648)),"ОШИБКА","")</f>
        <v/>
      </c>
    </row>
    <row r="3649" customFormat="false" ht="15" hidden="false" customHeight="false" outlineLevel="0" collapsed="false">
      <c r="A3649" s="19"/>
      <c r="B3649" s="2" t="n">
        <f aca="false">D3646</f>
        <v>300.3</v>
      </c>
      <c r="D3649" s="2" t="n">
        <f aca="false">B3649+F3649</f>
        <v>300.3</v>
      </c>
      <c r="F3649" s="2" t="n">
        <f aca="false">G3649+H3649</f>
        <v>0</v>
      </c>
      <c r="G3649" s="16"/>
      <c r="H3649" s="17"/>
      <c r="I3649" s="16"/>
      <c r="J3649" s="17"/>
      <c r="K3649" s="2" t="n">
        <f aca="false">IF(AND(A3649&lt;&gt;1,A3649&lt;&gt;4),G3649-J3649+K3646-I3649,0)</f>
        <v>0</v>
      </c>
      <c r="M3649" s="6" t="str">
        <f aca="false">IF(OR(,AND(A3650=1,(F3650+F3651)&lt;&gt;F3649),B3649&gt;D3649,AND(A3650=1,J3650&lt;&gt;0,J3651&lt;&gt;0,(J3650+J3651)&lt;&gt;J3649)),"ОШИБКА","")</f>
        <v/>
      </c>
    </row>
    <row r="3650" customFormat="false" ht="15" hidden="false" customHeight="false" outlineLevel="0" collapsed="false">
      <c r="A3650" s="19"/>
      <c r="B3650" s="2" t="n">
        <f aca="false">D3647</f>
        <v>200.7</v>
      </c>
      <c r="D3650" s="2" t="n">
        <f aca="false">B3650+F3650</f>
        <v>200.7</v>
      </c>
      <c r="F3650" s="2" t="n">
        <f aca="false">G3650+H3650</f>
        <v>0</v>
      </c>
      <c r="G3650" s="16"/>
      <c r="H3650" s="17"/>
      <c r="I3650" s="16"/>
      <c r="J3650" s="17"/>
      <c r="K3650" s="2" t="n">
        <f aca="false">IF(AND(A3650&lt;&gt;1,A3650&lt;&gt;4),G3650-J3650+K3647-I3650,0)</f>
        <v>0</v>
      </c>
      <c r="M3650" s="6" t="str">
        <f aca="false">IF(OR(,AND(A3651=1,(F3651+F3652)&lt;&gt;F3650),B3650&gt;D3650,AND(A3651=1,J3651&lt;&gt;0,J3652&lt;&gt;0,(J3651+J3652)&lt;&gt;J3650)),"ОШИБКА","")</f>
        <v/>
      </c>
    </row>
    <row r="3651" customFormat="false" ht="15" hidden="false" customHeight="false" outlineLevel="0" collapsed="false">
      <c r="A3651" s="14"/>
      <c r="B3651" s="2" t="n">
        <f aca="false">D3648</f>
        <v>501</v>
      </c>
      <c r="D3651" s="2" t="n">
        <f aca="false">B3651+F3651</f>
        <v>501</v>
      </c>
      <c r="F3651" s="2" t="n">
        <f aca="false">G3651+H3651</f>
        <v>0</v>
      </c>
      <c r="G3651" s="16"/>
      <c r="H3651" s="17"/>
      <c r="I3651" s="16"/>
      <c r="J3651" s="17"/>
      <c r="K3651" s="2" t="n">
        <f aca="false">IF(AND(A3651&lt;&gt;1,A3651&lt;&gt;4),G3651-J3651+K3648-I3651,0)</f>
        <v>1</v>
      </c>
      <c r="M3651" s="6" t="str">
        <f aca="false">IF(OR(,AND(A3652=1,(F3652+F3653)&lt;&gt;F3651),B3651&gt;D3651,AND(A3652=1,J3652&lt;&gt;0,J3653&lt;&gt;0,(J3652+J3653)&lt;&gt;J3651)),"ОШИБКА","")</f>
        <v/>
      </c>
    </row>
    <row r="3652" customFormat="false" ht="15" hidden="false" customHeight="false" outlineLevel="0" collapsed="false">
      <c r="A3652" s="19"/>
      <c r="B3652" s="2" t="n">
        <f aca="false">D3649</f>
        <v>300.3</v>
      </c>
      <c r="D3652" s="2" t="n">
        <f aca="false">B3652+F3652</f>
        <v>300.3</v>
      </c>
      <c r="F3652" s="2" t="n">
        <f aca="false">G3652+H3652</f>
        <v>0</v>
      </c>
      <c r="G3652" s="16"/>
      <c r="H3652" s="17"/>
      <c r="I3652" s="16"/>
      <c r="J3652" s="17"/>
      <c r="K3652" s="2" t="n">
        <f aca="false">IF(AND(A3652&lt;&gt;1,A3652&lt;&gt;4),G3652-J3652+K3649-I3652,0)</f>
        <v>0</v>
      </c>
      <c r="M3652" s="6" t="str">
        <f aca="false">IF(OR(,AND(A3653=1,(F3653+F3654)&lt;&gt;F3652),B3652&gt;D3652,AND(A3653=1,J3653&lt;&gt;0,J3654&lt;&gt;0,(J3653+J3654)&lt;&gt;J3652)),"ОШИБКА","")</f>
        <v/>
      </c>
    </row>
    <row r="3653" customFormat="false" ht="15" hidden="false" customHeight="false" outlineLevel="0" collapsed="false">
      <c r="A3653" s="19"/>
      <c r="B3653" s="2" t="n">
        <f aca="false">D3650</f>
        <v>200.7</v>
      </c>
      <c r="D3653" s="2" t="n">
        <f aca="false">B3653+F3653</f>
        <v>200.7</v>
      </c>
      <c r="F3653" s="2" t="n">
        <f aca="false">G3653+H3653</f>
        <v>0</v>
      </c>
      <c r="G3653" s="16"/>
      <c r="H3653" s="17"/>
      <c r="I3653" s="16"/>
      <c r="J3653" s="17"/>
      <c r="K3653" s="2" t="n">
        <f aca="false">IF(AND(A3653&lt;&gt;1,A3653&lt;&gt;4),G3653-J3653+K3650-I3653,0)</f>
        <v>0</v>
      </c>
      <c r="M3653" s="6" t="str">
        <f aca="false">IF(OR(,AND(A3654=1,(F3654+F3655)&lt;&gt;F3653),B3653&gt;D3653,AND(A3654=1,J3654&lt;&gt;0,J3655&lt;&gt;0,(J3654+J3655)&lt;&gt;J3653)),"ОШИБКА","")</f>
        <v/>
      </c>
    </row>
    <row r="3654" customFormat="false" ht="15" hidden="false" customHeight="false" outlineLevel="0" collapsed="false">
      <c r="A3654" s="14"/>
      <c r="B3654" s="2" t="n">
        <f aca="false">D3651</f>
        <v>501</v>
      </c>
      <c r="D3654" s="2" t="n">
        <f aca="false">B3654+F3654</f>
        <v>501</v>
      </c>
      <c r="F3654" s="2" t="n">
        <f aca="false">G3654+H3654</f>
        <v>0</v>
      </c>
      <c r="G3654" s="16"/>
      <c r="H3654" s="17"/>
      <c r="I3654" s="16"/>
      <c r="J3654" s="17"/>
      <c r="K3654" s="2" t="n">
        <f aca="false">IF(AND(A3654&lt;&gt;1,A3654&lt;&gt;4),G3654-J3654+K3651-I3654,0)</f>
        <v>1</v>
      </c>
      <c r="M3654" s="6" t="str">
        <f aca="false">IF(OR(,AND(A3655=1,(F3655+F3656)&lt;&gt;F3654),B3654&gt;D3654,AND(A3655=1,J3655&lt;&gt;0,J3656&lt;&gt;0,(J3655+J3656)&lt;&gt;J3654)),"ОШИБКА","")</f>
        <v/>
      </c>
    </row>
    <row r="3655" customFormat="false" ht="15" hidden="false" customHeight="false" outlineLevel="0" collapsed="false">
      <c r="A3655" s="19"/>
      <c r="B3655" s="2" t="n">
        <f aca="false">D3652</f>
        <v>300.3</v>
      </c>
      <c r="D3655" s="2" t="n">
        <f aca="false">B3655+F3655</f>
        <v>300.3</v>
      </c>
      <c r="F3655" s="2" t="n">
        <f aca="false">G3655+H3655</f>
        <v>0</v>
      </c>
      <c r="G3655" s="16"/>
      <c r="H3655" s="17"/>
      <c r="I3655" s="16"/>
      <c r="J3655" s="17"/>
      <c r="K3655" s="2" t="n">
        <f aca="false">IF(AND(A3655&lt;&gt;1,A3655&lt;&gt;4),G3655-J3655+K3652-I3655,0)</f>
        <v>0</v>
      </c>
      <c r="M3655" s="6" t="str">
        <f aca="false">IF(OR(,AND(A3656=1,(F3656+F3657)&lt;&gt;F3655),B3655&gt;D3655,AND(A3656=1,J3656&lt;&gt;0,J3657&lt;&gt;0,(J3656+J3657)&lt;&gt;J3655)),"ОШИБКА","")</f>
        <v/>
      </c>
    </row>
    <row r="3656" customFormat="false" ht="15" hidden="false" customHeight="false" outlineLevel="0" collapsed="false">
      <c r="A3656" s="19"/>
      <c r="B3656" s="2" t="n">
        <f aca="false">D3653</f>
        <v>200.7</v>
      </c>
      <c r="D3656" s="2" t="n">
        <f aca="false">B3656+F3656</f>
        <v>200.7</v>
      </c>
      <c r="F3656" s="2" t="n">
        <f aca="false">G3656+H3656</f>
        <v>0</v>
      </c>
      <c r="G3656" s="16"/>
      <c r="H3656" s="17"/>
      <c r="I3656" s="16"/>
      <c r="J3656" s="17"/>
      <c r="K3656" s="2" t="n">
        <f aca="false">IF(AND(A3656&lt;&gt;1,A3656&lt;&gt;4),G3656-J3656+K3653-I3656,0)</f>
        <v>0</v>
      </c>
      <c r="M3656" s="6" t="str">
        <f aca="false">IF(OR(,AND(A3657=1,(F3657+F3658)&lt;&gt;F3656),B3656&gt;D3656,AND(A3657=1,J3657&lt;&gt;0,J3658&lt;&gt;0,(J3657+J3658)&lt;&gt;J3656)),"ОШИБКА","")</f>
        <v/>
      </c>
    </row>
    <row r="3657" customFormat="false" ht="15" hidden="false" customHeight="false" outlineLevel="0" collapsed="false">
      <c r="A3657" s="14"/>
      <c r="B3657" s="2" t="n">
        <f aca="false">D3654</f>
        <v>501</v>
      </c>
      <c r="D3657" s="2" t="n">
        <f aca="false">B3657+F3657</f>
        <v>501</v>
      </c>
      <c r="F3657" s="2" t="n">
        <f aca="false">G3657+H3657</f>
        <v>0</v>
      </c>
      <c r="G3657" s="16"/>
      <c r="H3657" s="17"/>
      <c r="I3657" s="16"/>
      <c r="J3657" s="17"/>
      <c r="K3657" s="2" t="n">
        <f aca="false">IF(AND(A3657&lt;&gt;1,A3657&lt;&gt;4),G3657-J3657+K3654-I3657,0)</f>
        <v>1</v>
      </c>
      <c r="M3657" s="6" t="str">
        <f aca="false">IF(OR(,AND(A3658=1,(F3658+F3659)&lt;&gt;F3657),B3657&gt;D3657,AND(A3658=1,J3658&lt;&gt;0,J3659&lt;&gt;0,(J3658+J3659)&lt;&gt;J3657)),"ОШИБКА","")</f>
        <v/>
      </c>
    </row>
    <row r="3658" customFormat="false" ht="15" hidden="false" customHeight="false" outlineLevel="0" collapsed="false">
      <c r="A3658" s="19"/>
      <c r="B3658" s="2" t="n">
        <f aca="false">D3655</f>
        <v>300.3</v>
      </c>
      <c r="D3658" s="2" t="n">
        <f aca="false">B3658+F3658</f>
        <v>300.3</v>
      </c>
      <c r="F3658" s="2" t="n">
        <f aca="false">G3658+H3658</f>
        <v>0</v>
      </c>
      <c r="G3658" s="16"/>
      <c r="H3658" s="17"/>
      <c r="I3658" s="16"/>
      <c r="J3658" s="17"/>
      <c r="K3658" s="2" t="n">
        <f aca="false">IF(AND(A3658&lt;&gt;1,A3658&lt;&gt;4),G3658-J3658+K3655-I3658,0)</f>
        <v>0</v>
      </c>
      <c r="M3658" s="6" t="str">
        <f aca="false">IF(OR(,AND(A3659=1,(F3659+F3660)&lt;&gt;F3658),B3658&gt;D3658,AND(A3659=1,J3659&lt;&gt;0,J3660&lt;&gt;0,(J3659+J3660)&lt;&gt;J3658)),"ОШИБКА","")</f>
        <v/>
      </c>
    </row>
    <row r="3659" customFormat="false" ht="15" hidden="false" customHeight="false" outlineLevel="0" collapsed="false">
      <c r="A3659" s="19"/>
      <c r="B3659" s="2" t="n">
        <f aca="false">D3656</f>
        <v>200.7</v>
      </c>
      <c r="D3659" s="2" t="n">
        <f aca="false">B3659+F3659</f>
        <v>200.7</v>
      </c>
      <c r="F3659" s="2" t="n">
        <f aca="false">G3659+H3659</f>
        <v>0</v>
      </c>
      <c r="G3659" s="16"/>
      <c r="H3659" s="17"/>
      <c r="I3659" s="16"/>
      <c r="J3659" s="17"/>
      <c r="K3659" s="2" t="n">
        <f aca="false">IF(AND(A3659&lt;&gt;1,A3659&lt;&gt;4),G3659-J3659+K3656-I3659,0)</f>
        <v>0</v>
      </c>
      <c r="M3659" s="6" t="str">
        <f aca="false">IF(OR(,AND(A3660=1,(F3660+F3661)&lt;&gt;F3659),B3659&gt;D3659,AND(A3660=1,J3660&lt;&gt;0,J3661&lt;&gt;0,(J3660+J3661)&lt;&gt;J3659)),"ОШИБКА","")</f>
        <v/>
      </c>
    </row>
    <row r="3660" customFormat="false" ht="15" hidden="false" customHeight="false" outlineLevel="0" collapsed="false">
      <c r="A3660" s="14"/>
      <c r="B3660" s="2" t="n">
        <f aca="false">D3657</f>
        <v>501</v>
      </c>
      <c r="D3660" s="2" t="n">
        <f aca="false">B3660+F3660</f>
        <v>501</v>
      </c>
      <c r="F3660" s="2" t="n">
        <f aca="false">G3660+H3660</f>
        <v>0</v>
      </c>
      <c r="G3660" s="16"/>
      <c r="H3660" s="17"/>
      <c r="I3660" s="16"/>
      <c r="J3660" s="17"/>
      <c r="K3660" s="2" t="n">
        <f aca="false">IF(AND(A3660&lt;&gt;1,A3660&lt;&gt;4),G3660-J3660+K3657-I3660,0)</f>
        <v>1</v>
      </c>
      <c r="M3660" s="6" t="str">
        <f aca="false">IF(OR(,AND(A3661=1,(F3661+F3662)&lt;&gt;F3660),B3660&gt;D3660,AND(A3661=1,J3661&lt;&gt;0,J3662&lt;&gt;0,(J3661+J3662)&lt;&gt;J3660)),"ОШИБКА","")</f>
        <v/>
      </c>
    </row>
    <row r="3661" customFormat="false" ht="15" hidden="false" customHeight="false" outlineLevel="0" collapsed="false">
      <c r="A3661" s="19"/>
      <c r="B3661" s="2" t="n">
        <f aca="false">D3658</f>
        <v>300.3</v>
      </c>
      <c r="D3661" s="2" t="n">
        <f aca="false">B3661+F3661</f>
        <v>300.3</v>
      </c>
      <c r="F3661" s="2" t="n">
        <f aca="false">G3661+H3661</f>
        <v>0</v>
      </c>
      <c r="G3661" s="16"/>
      <c r="H3661" s="17"/>
      <c r="I3661" s="16"/>
      <c r="J3661" s="17"/>
      <c r="K3661" s="2" t="n">
        <f aca="false">IF(AND(A3661&lt;&gt;1,A3661&lt;&gt;4),G3661-J3661+K3658-I3661,0)</f>
        <v>0</v>
      </c>
      <c r="M3661" s="6" t="str">
        <f aca="false">IF(OR(,AND(A3662=1,(F3662+F3663)&lt;&gt;F3661),B3661&gt;D3661,AND(A3662=1,J3662&lt;&gt;0,J3663&lt;&gt;0,(J3662+J3663)&lt;&gt;J3661)),"ОШИБКА","")</f>
        <v/>
      </c>
    </row>
    <row r="3662" customFormat="false" ht="15" hidden="false" customHeight="false" outlineLevel="0" collapsed="false">
      <c r="A3662" s="19"/>
      <c r="B3662" s="2" t="n">
        <f aca="false">D3659</f>
        <v>200.7</v>
      </c>
      <c r="D3662" s="2" t="n">
        <f aca="false">B3662+F3662</f>
        <v>200.7</v>
      </c>
      <c r="F3662" s="2" t="n">
        <f aca="false">G3662+H3662</f>
        <v>0</v>
      </c>
      <c r="G3662" s="16"/>
      <c r="H3662" s="17"/>
      <c r="I3662" s="16"/>
      <c r="J3662" s="17"/>
      <c r="K3662" s="2" t="n">
        <f aca="false">IF(AND(A3662&lt;&gt;1,A3662&lt;&gt;4),G3662-J3662+K3659-I3662,0)</f>
        <v>0</v>
      </c>
      <c r="M3662" s="6" t="str">
        <f aca="false">IF(OR(,AND(A3663=1,(F3663+F3664)&lt;&gt;F3662),B3662&gt;D3662,AND(A3663=1,J3663&lt;&gt;0,J3664&lt;&gt;0,(J3663+J3664)&lt;&gt;J3662)),"ОШИБКА","")</f>
        <v/>
      </c>
    </row>
    <row r="3663" customFormat="false" ht="15" hidden="false" customHeight="false" outlineLevel="0" collapsed="false">
      <c r="A3663" s="14"/>
      <c r="B3663" s="2" t="n">
        <f aca="false">D3660</f>
        <v>501</v>
      </c>
      <c r="D3663" s="2" t="n">
        <f aca="false">B3663+F3663</f>
        <v>501</v>
      </c>
      <c r="F3663" s="2" t="n">
        <f aca="false">G3663+H3663</f>
        <v>0</v>
      </c>
      <c r="G3663" s="16"/>
      <c r="H3663" s="17"/>
      <c r="I3663" s="16"/>
      <c r="J3663" s="17"/>
      <c r="K3663" s="2" t="n">
        <f aca="false">IF(AND(A3663&lt;&gt;1,A3663&lt;&gt;4),G3663-J3663+K3660-I3663,0)</f>
        <v>1</v>
      </c>
      <c r="M3663" s="6" t="str">
        <f aca="false">IF(OR(,AND(A3664=1,(F3664+F3665)&lt;&gt;F3663),B3663&gt;D3663,AND(A3664=1,J3664&lt;&gt;0,J3665&lt;&gt;0,(J3664+J3665)&lt;&gt;J3663)),"ОШИБКА","")</f>
        <v/>
      </c>
    </row>
    <row r="3664" customFormat="false" ht="15" hidden="false" customHeight="false" outlineLevel="0" collapsed="false">
      <c r="A3664" s="19"/>
      <c r="B3664" s="2" t="n">
        <f aca="false">D3661</f>
        <v>300.3</v>
      </c>
      <c r="D3664" s="2" t="n">
        <f aca="false">B3664+F3664</f>
        <v>300.3</v>
      </c>
      <c r="F3664" s="2" t="n">
        <f aca="false">G3664+H3664</f>
        <v>0</v>
      </c>
      <c r="G3664" s="16"/>
      <c r="H3664" s="17"/>
      <c r="I3664" s="16"/>
      <c r="J3664" s="17"/>
      <c r="K3664" s="2" t="n">
        <f aca="false">IF(AND(A3664&lt;&gt;1,A3664&lt;&gt;4),G3664-J3664+K3661-I3664,0)</f>
        <v>0</v>
      </c>
      <c r="M3664" s="6" t="str">
        <f aca="false">IF(OR(,AND(A3665=1,(F3665+F3666)&lt;&gt;F3664),B3664&gt;D3664,AND(A3665=1,J3665&lt;&gt;0,J3666&lt;&gt;0,(J3665+J3666)&lt;&gt;J3664)),"ОШИБКА","")</f>
        <v/>
      </c>
    </row>
    <row r="3665" customFormat="false" ht="15" hidden="false" customHeight="false" outlineLevel="0" collapsed="false">
      <c r="A3665" s="19"/>
      <c r="B3665" s="2" t="n">
        <f aca="false">D3662</f>
        <v>200.7</v>
      </c>
      <c r="D3665" s="2" t="n">
        <f aca="false">B3665+F3665</f>
        <v>200.7</v>
      </c>
      <c r="F3665" s="2" t="n">
        <f aca="false">G3665+H3665</f>
        <v>0</v>
      </c>
      <c r="G3665" s="16"/>
      <c r="H3665" s="17"/>
      <c r="I3665" s="16"/>
      <c r="J3665" s="17"/>
      <c r="K3665" s="2" t="n">
        <f aca="false">IF(AND(A3665&lt;&gt;1,A3665&lt;&gt;4),G3665-J3665+K3662-I3665,0)</f>
        <v>0</v>
      </c>
      <c r="M3665" s="6" t="str">
        <f aca="false">IF(OR(,AND(A3666=1,(F3666+F3667)&lt;&gt;F3665),B3665&gt;D3665,AND(A3666=1,J3666&lt;&gt;0,J3667&lt;&gt;0,(J3666+J3667)&lt;&gt;J3665)),"ОШИБКА","")</f>
        <v/>
      </c>
    </row>
    <row r="3666" customFormat="false" ht="15" hidden="false" customHeight="false" outlineLevel="0" collapsed="false">
      <c r="A3666" s="14"/>
      <c r="B3666" s="2" t="n">
        <f aca="false">D3663</f>
        <v>501</v>
      </c>
      <c r="D3666" s="2" t="n">
        <f aca="false">B3666+F3666</f>
        <v>501</v>
      </c>
      <c r="F3666" s="2" t="n">
        <f aca="false">G3666+H3666</f>
        <v>0</v>
      </c>
      <c r="G3666" s="16"/>
      <c r="H3666" s="17"/>
      <c r="I3666" s="16"/>
      <c r="J3666" s="17"/>
      <c r="K3666" s="2" t="n">
        <f aca="false">IF(AND(A3666&lt;&gt;1,A3666&lt;&gt;4),G3666-J3666+K3663-I3666,0)</f>
        <v>1</v>
      </c>
      <c r="M3666" s="6" t="str">
        <f aca="false">IF(OR(,AND(A3667=1,(F3667+F3668)&lt;&gt;F3666),B3666&gt;D3666,AND(A3667=1,J3667&lt;&gt;0,J3668&lt;&gt;0,(J3667+J3668)&lt;&gt;J3666)),"ОШИБКА","")</f>
        <v/>
      </c>
    </row>
    <row r="3667" customFormat="false" ht="15" hidden="false" customHeight="false" outlineLevel="0" collapsed="false">
      <c r="A3667" s="19"/>
      <c r="B3667" s="2" t="n">
        <f aca="false">D3664</f>
        <v>300.3</v>
      </c>
      <c r="D3667" s="2" t="n">
        <f aca="false">B3667+F3667</f>
        <v>300.3</v>
      </c>
      <c r="F3667" s="2" t="n">
        <f aca="false">G3667+H3667</f>
        <v>0</v>
      </c>
      <c r="G3667" s="16"/>
      <c r="H3667" s="17"/>
      <c r="I3667" s="16"/>
      <c r="J3667" s="17"/>
      <c r="K3667" s="2" t="n">
        <f aca="false">IF(AND(A3667&lt;&gt;1,A3667&lt;&gt;4),G3667-J3667+K3664-I3667,0)</f>
        <v>0</v>
      </c>
      <c r="M3667" s="6" t="str">
        <f aca="false">IF(OR(,AND(A3668=1,(F3668+F3669)&lt;&gt;F3667),B3667&gt;D3667,AND(A3668=1,J3668&lt;&gt;0,J3669&lt;&gt;0,(J3668+J3669)&lt;&gt;J3667)),"ОШИБКА","")</f>
        <v/>
      </c>
    </row>
    <row r="3668" customFormat="false" ht="15" hidden="false" customHeight="false" outlineLevel="0" collapsed="false">
      <c r="A3668" s="19"/>
      <c r="B3668" s="2" t="n">
        <f aca="false">D3665</f>
        <v>200.7</v>
      </c>
      <c r="D3668" s="2" t="n">
        <f aca="false">B3668+F3668</f>
        <v>200.7</v>
      </c>
      <c r="F3668" s="2" t="n">
        <f aca="false">G3668+H3668</f>
        <v>0</v>
      </c>
      <c r="G3668" s="16"/>
      <c r="H3668" s="17"/>
      <c r="I3668" s="16"/>
      <c r="J3668" s="17"/>
      <c r="K3668" s="2" t="n">
        <f aca="false">IF(AND(A3668&lt;&gt;1,A3668&lt;&gt;4),G3668-J3668+K3665-I3668,0)</f>
        <v>0</v>
      </c>
      <c r="M3668" s="6" t="str">
        <f aca="false">IF(OR(,AND(A3669=1,(F3669+F3670)&lt;&gt;F3668),B3668&gt;D3668,AND(A3669=1,J3669&lt;&gt;0,J3670&lt;&gt;0,(J3669+J3670)&lt;&gt;J3668)),"ОШИБКА","")</f>
        <v/>
      </c>
    </row>
    <row r="3669" customFormat="false" ht="15" hidden="false" customHeight="false" outlineLevel="0" collapsed="false">
      <c r="A3669" s="14"/>
      <c r="B3669" s="2" t="n">
        <f aca="false">D3666</f>
        <v>501</v>
      </c>
      <c r="D3669" s="2" t="n">
        <f aca="false">B3669+F3669</f>
        <v>501</v>
      </c>
      <c r="F3669" s="2" t="n">
        <f aca="false">G3669+H3669</f>
        <v>0</v>
      </c>
      <c r="G3669" s="16"/>
      <c r="H3669" s="17"/>
      <c r="I3669" s="16"/>
      <c r="J3669" s="17"/>
      <c r="K3669" s="2" t="n">
        <f aca="false">IF(AND(A3669&lt;&gt;1,A3669&lt;&gt;4),G3669-J3669+K3666-I3669,0)</f>
        <v>1</v>
      </c>
      <c r="M3669" s="6" t="str">
        <f aca="false">IF(OR(,AND(A3670=1,(F3670+F3671)&lt;&gt;F3669),B3669&gt;D3669,AND(A3670=1,J3670&lt;&gt;0,J3671&lt;&gt;0,(J3670+J3671)&lt;&gt;J3669)),"ОШИБКА","")</f>
        <v/>
      </c>
    </row>
    <row r="3670" customFormat="false" ht="15" hidden="false" customHeight="false" outlineLevel="0" collapsed="false">
      <c r="A3670" s="19"/>
      <c r="B3670" s="2" t="n">
        <f aca="false">D3667</f>
        <v>300.3</v>
      </c>
      <c r="D3670" s="2" t="n">
        <f aca="false">B3670+F3670</f>
        <v>300.3</v>
      </c>
      <c r="F3670" s="2" t="n">
        <f aca="false">G3670+H3670</f>
        <v>0</v>
      </c>
      <c r="G3670" s="16"/>
      <c r="H3670" s="17"/>
      <c r="I3670" s="16"/>
      <c r="J3670" s="17"/>
      <c r="K3670" s="2" t="n">
        <f aca="false">IF(AND(A3670&lt;&gt;1,A3670&lt;&gt;4),G3670-J3670+K3667-I3670,0)</f>
        <v>0</v>
      </c>
      <c r="M3670" s="6" t="str">
        <f aca="false">IF(OR(,AND(A3671=1,(F3671+F3672)&lt;&gt;F3670),B3670&gt;D3670,AND(A3671=1,J3671&lt;&gt;0,J3672&lt;&gt;0,(J3671+J3672)&lt;&gt;J3670)),"ОШИБКА","")</f>
        <v/>
      </c>
    </row>
    <row r="3671" customFormat="false" ht="15" hidden="false" customHeight="false" outlineLevel="0" collapsed="false">
      <c r="A3671" s="19"/>
      <c r="B3671" s="2" t="n">
        <f aca="false">D3668</f>
        <v>200.7</v>
      </c>
      <c r="D3671" s="2" t="n">
        <f aca="false">B3671+F3671</f>
        <v>200.7</v>
      </c>
      <c r="F3671" s="2" t="n">
        <f aca="false">G3671+H3671</f>
        <v>0</v>
      </c>
      <c r="G3671" s="16"/>
      <c r="H3671" s="17"/>
      <c r="I3671" s="16"/>
      <c r="J3671" s="17"/>
      <c r="K3671" s="2" t="n">
        <f aca="false">IF(AND(A3671&lt;&gt;1,A3671&lt;&gt;4),G3671-J3671+K3668-I3671,0)</f>
        <v>0</v>
      </c>
      <c r="M3671" s="6" t="str">
        <f aca="false">IF(OR(,AND(A3672=1,(F3672+F3673)&lt;&gt;F3671),B3671&gt;D3671,AND(A3672=1,J3672&lt;&gt;0,J3673&lt;&gt;0,(J3672+J3673)&lt;&gt;J3671)),"ОШИБКА","")</f>
        <v/>
      </c>
    </row>
    <row r="3672" customFormat="false" ht="15" hidden="false" customHeight="false" outlineLevel="0" collapsed="false">
      <c r="A3672" s="14"/>
      <c r="B3672" s="2" t="n">
        <f aca="false">D3669</f>
        <v>501</v>
      </c>
      <c r="D3672" s="2" t="n">
        <f aca="false">B3672+F3672</f>
        <v>501</v>
      </c>
      <c r="F3672" s="2" t="n">
        <f aca="false">G3672+H3672</f>
        <v>0</v>
      </c>
      <c r="G3672" s="16"/>
      <c r="H3672" s="17"/>
      <c r="I3672" s="16"/>
      <c r="J3672" s="17"/>
      <c r="K3672" s="2" t="n">
        <f aca="false">IF(AND(A3672&lt;&gt;1,A3672&lt;&gt;4),G3672-J3672+K3669-I3672,0)</f>
        <v>1</v>
      </c>
      <c r="M3672" s="6" t="str">
        <f aca="false">IF(OR(,AND(A3673=1,(F3673+F3674)&lt;&gt;F3672),B3672&gt;D3672,AND(A3673=1,J3673&lt;&gt;0,J3674&lt;&gt;0,(J3673+J3674)&lt;&gt;J3672)),"ОШИБКА","")</f>
        <v/>
      </c>
    </row>
    <row r="3673" customFormat="false" ht="15" hidden="false" customHeight="false" outlineLevel="0" collapsed="false">
      <c r="A3673" s="19"/>
      <c r="B3673" s="2" t="n">
        <f aca="false">D3670</f>
        <v>300.3</v>
      </c>
      <c r="D3673" s="2" t="n">
        <f aca="false">B3673+F3673</f>
        <v>300.3</v>
      </c>
      <c r="F3673" s="2" t="n">
        <f aca="false">G3673+H3673</f>
        <v>0</v>
      </c>
      <c r="G3673" s="16"/>
      <c r="H3673" s="17"/>
      <c r="I3673" s="16"/>
      <c r="J3673" s="17"/>
      <c r="K3673" s="2" t="n">
        <f aca="false">IF(AND(A3673&lt;&gt;1,A3673&lt;&gt;4),G3673-J3673+K3670-I3673,0)</f>
        <v>0</v>
      </c>
      <c r="M3673" s="6" t="str">
        <f aca="false">IF(OR(,AND(A3674=1,(F3674+F3675)&lt;&gt;F3673),B3673&gt;D3673,AND(A3674=1,J3674&lt;&gt;0,J3675&lt;&gt;0,(J3674+J3675)&lt;&gt;J3673)),"ОШИБКА","")</f>
        <v/>
      </c>
    </row>
    <row r="3674" customFormat="false" ht="15" hidden="false" customHeight="false" outlineLevel="0" collapsed="false">
      <c r="A3674" s="19"/>
      <c r="B3674" s="2" t="n">
        <f aca="false">D3671</f>
        <v>200.7</v>
      </c>
      <c r="D3674" s="2" t="n">
        <f aca="false">B3674+F3674</f>
        <v>200.7</v>
      </c>
      <c r="F3674" s="2" t="n">
        <f aca="false">G3674+H3674</f>
        <v>0</v>
      </c>
      <c r="G3674" s="16"/>
      <c r="H3674" s="17"/>
      <c r="I3674" s="16"/>
      <c r="J3674" s="17"/>
      <c r="K3674" s="2" t="n">
        <f aca="false">IF(AND(A3674&lt;&gt;1,A3674&lt;&gt;4),G3674-J3674+K3671-I3674,0)</f>
        <v>0</v>
      </c>
      <c r="M3674" s="6" t="str">
        <f aca="false">IF(OR(,AND(A3675=1,(F3675+F3676)&lt;&gt;F3674),B3674&gt;D3674,AND(A3675=1,J3675&lt;&gt;0,J3676&lt;&gt;0,(J3675+J3676)&lt;&gt;J3674)),"ОШИБКА","")</f>
        <v/>
      </c>
    </row>
    <row r="3675" customFormat="false" ht="15" hidden="false" customHeight="false" outlineLevel="0" collapsed="false">
      <c r="A3675" s="14"/>
      <c r="B3675" s="2" t="n">
        <f aca="false">D3672</f>
        <v>501</v>
      </c>
      <c r="D3675" s="2" t="n">
        <f aca="false">B3675+F3675</f>
        <v>501</v>
      </c>
      <c r="F3675" s="2" t="n">
        <f aca="false">G3675+H3675</f>
        <v>0</v>
      </c>
      <c r="G3675" s="16"/>
      <c r="H3675" s="17"/>
      <c r="I3675" s="16"/>
      <c r="J3675" s="17"/>
      <c r="K3675" s="2" t="n">
        <f aca="false">IF(AND(A3675&lt;&gt;1,A3675&lt;&gt;4),G3675-J3675+K3672-I3675,0)</f>
        <v>1</v>
      </c>
      <c r="M3675" s="6" t="str">
        <f aca="false">IF(OR(,AND(A3676=1,(F3676+F3677)&lt;&gt;F3675),B3675&gt;D3675,AND(A3676=1,J3676&lt;&gt;0,J3677&lt;&gt;0,(J3676+J3677)&lt;&gt;J3675)),"ОШИБКА","")</f>
        <v/>
      </c>
    </row>
    <row r="3676" customFormat="false" ht="15" hidden="false" customHeight="false" outlineLevel="0" collapsed="false">
      <c r="A3676" s="19"/>
      <c r="B3676" s="2" t="n">
        <f aca="false">D3673</f>
        <v>300.3</v>
      </c>
      <c r="D3676" s="2" t="n">
        <f aca="false">B3676+F3676</f>
        <v>300.3</v>
      </c>
      <c r="F3676" s="2" t="n">
        <f aca="false">G3676+H3676</f>
        <v>0</v>
      </c>
      <c r="G3676" s="16"/>
      <c r="H3676" s="17"/>
      <c r="I3676" s="16"/>
      <c r="J3676" s="17"/>
      <c r="K3676" s="2" t="n">
        <f aca="false">IF(AND(A3676&lt;&gt;1,A3676&lt;&gt;4),G3676-J3676+K3673-I3676,0)</f>
        <v>0</v>
      </c>
      <c r="M3676" s="6" t="str">
        <f aca="false">IF(OR(,AND(A3677=1,(F3677+F3678)&lt;&gt;F3676),B3676&gt;D3676,AND(A3677=1,J3677&lt;&gt;0,J3678&lt;&gt;0,(J3677+J3678)&lt;&gt;J3676)),"ОШИБКА","")</f>
        <v/>
      </c>
    </row>
    <row r="3677" customFormat="false" ht="15" hidden="false" customHeight="false" outlineLevel="0" collapsed="false">
      <c r="A3677" s="19"/>
      <c r="B3677" s="2" t="n">
        <f aca="false">D3674</f>
        <v>200.7</v>
      </c>
      <c r="D3677" s="2" t="n">
        <f aca="false">B3677+F3677</f>
        <v>200.7</v>
      </c>
      <c r="F3677" s="2" t="n">
        <f aca="false">G3677+H3677</f>
        <v>0</v>
      </c>
      <c r="G3677" s="16"/>
      <c r="H3677" s="17"/>
      <c r="I3677" s="16"/>
      <c r="J3677" s="17"/>
      <c r="K3677" s="2" t="n">
        <f aca="false">IF(AND(A3677&lt;&gt;1,A3677&lt;&gt;4),G3677-J3677+K3674-I3677,0)</f>
        <v>0</v>
      </c>
      <c r="M3677" s="6" t="str">
        <f aca="false">IF(OR(,AND(A3678=1,(F3678+F3679)&lt;&gt;F3677),B3677&gt;D3677,AND(A3678=1,J3678&lt;&gt;0,J3679&lt;&gt;0,(J3678+J3679)&lt;&gt;J3677)),"ОШИБКА","")</f>
        <v/>
      </c>
    </row>
    <row r="3678" customFormat="false" ht="15" hidden="false" customHeight="false" outlineLevel="0" collapsed="false">
      <c r="A3678" s="14"/>
      <c r="B3678" s="2" t="n">
        <f aca="false">D3675</f>
        <v>501</v>
      </c>
      <c r="D3678" s="2" t="n">
        <f aca="false">B3678+F3678</f>
        <v>501</v>
      </c>
      <c r="F3678" s="2" t="n">
        <f aca="false">G3678+H3678</f>
        <v>0</v>
      </c>
      <c r="G3678" s="16"/>
      <c r="H3678" s="17"/>
      <c r="I3678" s="16"/>
      <c r="J3678" s="17"/>
      <c r="K3678" s="2" t="n">
        <f aca="false">IF(AND(A3678&lt;&gt;1,A3678&lt;&gt;4),G3678-J3678+K3675-I3678,0)</f>
        <v>1</v>
      </c>
      <c r="M3678" s="6" t="str">
        <f aca="false">IF(OR(,AND(A3679=1,(F3679+F3680)&lt;&gt;F3678),B3678&gt;D3678,AND(A3679=1,J3679&lt;&gt;0,J3680&lt;&gt;0,(J3679+J3680)&lt;&gt;J3678)),"ОШИБКА","")</f>
        <v/>
      </c>
    </row>
    <row r="3679" customFormat="false" ht="15" hidden="false" customHeight="false" outlineLevel="0" collapsed="false">
      <c r="A3679" s="19"/>
      <c r="B3679" s="2" t="n">
        <f aca="false">D3676</f>
        <v>300.3</v>
      </c>
      <c r="D3679" s="2" t="n">
        <f aca="false">B3679+F3679</f>
        <v>300.3</v>
      </c>
      <c r="F3679" s="2" t="n">
        <f aca="false">G3679+H3679</f>
        <v>0</v>
      </c>
      <c r="G3679" s="16"/>
      <c r="H3679" s="17"/>
      <c r="I3679" s="16"/>
      <c r="J3679" s="17"/>
      <c r="K3679" s="2" t="n">
        <f aca="false">IF(AND(A3679&lt;&gt;1,A3679&lt;&gt;4),G3679-J3679+K3676-I3679,0)</f>
        <v>0</v>
      </c>
      <c r="M3679" s="6" t="str">
        <f aca="false">IF(OR(,AND(A3680=1,(F3680+F3681)&lt;&gt;F3679),B3679&gt;D3679,AND(A3680=1,J3680&lt;&gt;0,J3681&lt;&gt;0,(J3680+J3681)&lt;&gt;J3679)),"ОШИБКА","")</f>
        <v/>
      </c>
    </row>
    <row r="3680" customFormat="false" ht="15" hidden="false" customHeight="false" outlineLevel="0" collapsed="false">
      <c r="A3680" s="19"/>
      <c r="B3680" s="2" t="n">
        <f aca="false">D3677</f>
        <v>200.7</v>
      </c>
      <c r="D3680" s="2" t="n">
        <f aca="false">B3680+F3680</f>
        <v>200.7</v>
      </c>
      <c r="F3680" s="2" t="n">
        <f aca="false">G3680+H3680</f>
        <v>0</v>
      </c>
      <c r="G3680" s="16"/>
      <c r="H3680" s="17"/>
      <c r="I3680" s="16"/>
      <c r="J3680" s="17"/>
      <c r="K3680" s="2" t="n">
        <f aca="false">IF(AND(A3680&lt;&gt;1,A3680&lt;&gt;4),G3680-J3680+K3677-I3680,0)</f>
        <v>0</v>
      </c>
      <c r="M3680" s="6" t="str">
        <f aca="false">IF(OR(,AND(A3681=1,(F3681+F3682)&lt;&gt;F3680),B3680&gt;D3680,AND(A3681=1,J3681&lt;&gt;0,J3682&lt;&gt;0,(J3681+J3682)&lt;&gt;J3680)),"ОШИБКА","")</f>
        <v/>
      </c>
    </row>
    <row r="3681" customFormat="false" ht="15" hidden="false" customHeight="false" outlineLevel="0" collapsed="false">
      <c r="A3681" s="14"/>
      <c r="B3681" s="2" t="n">
        <f aca="false">D3678</f>
        <v>501</v>
      </c>
      <c r="D3681" s="2" t="n">
        <f aca="false">B3681+F3681</f>
        <v>501</v>
      </c>
      <c r="F3681" s="2" t="n">
        <f aca="false">G3681+H3681</f>
        <v>0</v>
      </c>
      <c r="G3681" s="16"/>
      <c r="H3681" s="17"/>
      <c r="I3681" s="16"/>
      <c r="J3681" s="17"/>
      <c r="K3681" s="2" t="n">
        <f aca="false">IF(AND(A3681&lt;&gt;1,A3681&lt;&gt;4),G3681-J3681+K3678-I3681,0)</f>
        <v>1</v>
      </c>
      <c r="M3681" s="6" t="str">
        <f aca="false">IF(OR(,AND(A3682=1,(F3682+F3683)&lt;&gt;F3681),B3681&gt;D3681,AND(A3682=1,J3682&lt;&gt;0,J3683&lt;&gt;0,(J3682+J3683)&lt;&gt;J3681)),"ОШИБКА","")</f>
        <v/>
      </c>
    </row>
    <row r="3682" customFormat="false" ht="15" hidden="false" customHeight="false" outlineLevel="0" collapsed="false">
      <c r="A3682" s="19"/>
      <c r="B3682" s="2" t="n">
        <f aca="false">D3679</f>
        <v>300.3</v>
      </c>
      <c r="D3682" s="2" t="n">
        <f aca="false">B3682+F3682</f>
        <v>300.3</v>
      </c>
      <c r="F3682" s="2" t="n">
        <f aca="false">G3682+H3682</f>
        <v>0</v>
      </c>
      <c r="G3682" s="16"/>
      <c r="H3682" s="17"/>
      <c r="I3682" s="16"/>
      <c r="J3682" s="17"/>
      <c r="K3682" s="2" t="n">
        <f aca="false">IF(AND(A3682&lt;&gt;1,A3682&lt;&gt;4),G3682-J3682+K3679-I3682,0)</f>
        <v>0</v>
      </c>
      <c r="M3682" s="6" t="str">
        <f aca="false">IF(OR(,AND(A3683=1,(F3683+F3684)&lt;&gt;F3682),B3682&gt;D3682,AND(A3683=1,J3683&lt;&gt;0,J3684&lt;&gt;0,(J3683+J3684)&lt;&gt;J3682)),"ОШИБКА","")</f>
        <v/>
      </c>
    </row>
    <row r="3683" customFormat="false" ht="15" hidden="false" customHeight="false" outlineLevel="0" collapsed="false">
      <c r="A3683" s="19"/>
      <c r="B3683" s="2" t="n">
        <f aca="false">D3680</f>
        <v>200.7</v>
      </c>
      <c r="D3683" s="2" t="n">
        <f aca="false">B3683+F3683</f>
        <v>200.7</v>
      </c>
      <c r="F3683" s="2" t="n">
        <f aca="false">G3683+H3683</f>
        <v>0</v>
      </c>
      <c r="G3683" s="16"/>
      <c r="H3683" s="17"/>
      <c r="I3683" s="16"/>
      <c r="J3683" s="17"/>
      <c r="K3683" s="2" t="n">
        <f aca="false">IF(AND(A3683&lt;&gt;1,A3683&lt;&gt;4),G3683-J3683+K3680-I3683,0)</f>
        <v>0</v>
      </c>
      <c r="M3683" s="6" t="str">
        <f aca="false">IF(OR(,AND(A3684=1,(F3684+F3685)&lt;&gt;F3683),B3683&gt;D3683,AND(A3684=1,J3684&lt;&gt;0,J3685&lt;&gt;0,(J3684+J3685)&lt;&gt;J3683)),"ОШИБКА","")</f>
        <v/>
      </c>
    </row>
    <row r="3684" customFormat="false" ht="15" hidden="false" customHeight="false" outlineLevel="0" collapsed="false">
      <c r="A3684" s="14"/>
      <c r="B3684" s="2" t="n">
        <f aca="false">D3681</f>
        <v>501</v>
      </c>
      <c r="D3684" s="2" t="n">
        <f aca="false">B3684+F3684</f>
        <v>501</v>
      </c>
      <c r="F3684" s="2" t="n">
        <f aca="false">G3684+H3684</f>
        <v>0</v>
      </c>
      <c r="G3684" s="16"/>
      <c r="H3684" s="17"/>
      <c r="I3684" s="16"/>
      <c r="J3684" s="17"/>
      <c r="K3684" s="2" t="n">
        <f aca="false">IF(AND(A3684&lt;&gt;1,A3684&lt;&gt;4),G3684-J3684+K3681-I3684,0)</f>
        <v>1</v>
      </c>
      <c r="M3684" s="6" t="str">
        <f aca="false">IF(OR(,AND(A3685=1,(F3685+F3686)&lt;&gt;F3684),B3684&gt;D3684,AND(A3685=1,J3685&lt;&gt;0,J3686&lt;&gt;0,(J3685+J3686)&lt;&gt;J3684)),"ОШИБКА","")</f>
        <v/>
      </c>
    </row>
    <row r="3685" customFormat="false" ht="15" hidden="false" customHeight="false" outlineLevel="0" collapsed="false">
      <c r="A3685" s="19"/>
      <c r="B3685" s="2" t="n">
        <f aca="false">D3682</f>
        <v>300.3</v>
      </c>
      <c r="D3685" s="2" t="n">
        <f aca="false">B3685+F3685</f>
        <v>300.3</v>
      </c>
      <c r="F3685" s="2" t="n">
        <f aca="false">G3685+H3685</f>
        <v>0</v>
      </c>
      <c r="G3685" s="16"/>
      <c r="H3685" s="17"/>
      <c r="I3685" s="16"/>
      <c r="J3685" s="17"/>
      <c r="K3685" s="2" t="n">
        <f aca="false">IF(AND(A3685&lt;&gt;1,A3685&lt;&gt;4),G3685-J3685+K3682-I3685,0)</f>
        <v>0</v>
      </c>
      <c r="M3685" s="6" t="str">
        <f aca="false">IF(OR(,AND(A3686=1,(F3686+F3687)&lt;&gt;F3685),B3685&gt;D3685,AND(A3686=1,J3686&lt;&gt;0,J3687&lt;&gt;0,(J3686+J3687)&lt;&gt;J3685)),"ОШИБКА","")</f>
        <v/>
      </c>
    </row>
    <row r="3686" customFormat="false" ht="15" hidden="false" customHeight="false" outlineLevel="0" collapsed="false">
      <c r="A3686" s="19"/>
      <c r="B3686" s="2" t="n">
        <f aca="false">D3683</f>
        <v>200.7</v>
      </c>
      <c r="D3686" s="2" t="n">
        <f aca="false">B3686+F3686</f>
        <v>200.7</v>
      </c>
      <c r="F3686" s="2" t="n">
        <f aca="false">G3686+H3686</f>
        <v>0</v>
      </c>
      <c r="G3686" s="16"/>
      <c r="H3686" s="17"/>
      <c r="I3686" s="16"/>
      <c r="J3686" s="17"/>
      <c r="K3686" s="2" t="n">
        <f aca="false">IF(AND(A3686&lt;&gt;1,A3686&lt;&gt;4),G3686-J3686+K3683-I3686,0)</f>
        <v>0</v>
      </c>
      <c r="M3686" s="6" t="str">
        <f aca="false">IF(OR(,AND(A3687=1,(F3687+F3688)&lt;&gt;F3686),B3686&gt;D3686,AND(A3687=1,J3687&lt;&gt;0,J3688&lt;&gt;0,(J3687+J3688)&lt;&gt;J3686)),"ОШИБКА","")</f>
        <v/>
      </c>
    </row>
    <row r="3687" customFormat="false" ht="15" hidden="false" customHeight="false" outlineLevel="0" collapsed="false">
      <c r="A3687" s="14"/>
      <c r="B3687" s="2" t="n">
        <f aca="false">D3684</f>
        <v>501</v>
      </c>
      <c r="D3687" s="2" t="n">
        <f aca="false">B3687+F3687</f>
        <v>501</v>
      </c>
      <c r="F3687" s="2" t="n">
        <f aca="false">G3687+H3687</f>
        <v>0</v>
      </c>
      <c r="G3687" s="16"/>
      <c r="H3687" s="17"/>
      <c r="I3687" s="16"/>
      <c r="J3687" s="17"/>
      <c r="K3687" s="2" t="n">
        <f aca="false">IF(AND(A3687&lt;&gt;1,A3687&lt;&gt;4),G3687-J3687+K3684-I3687,0)</f>
        <v>1</v>
      </c>
      <c r="M3687" s="6" t="str">
        <f aca="false">IF(OR(,AND(A3688=1,(F3688+F3689)&lt;&gt;F3687),B3687&gt;D3687,AND(A3688=1,J3688&lt;&gt;0,J3689&lt;&gt;0,(J3688+J3689)&lt;&gt;J3687)),"ОШИБКА","")</f>
        <v/>
      </c>
    </row>
    <row r="3688" customFormat="false" ht="15" hidden="false" customHeight="false" outlineLevel="0" collapsed="false">
      <c r="A3688" s="19"/>
      <c r="B3688" s="2" t="n">
        <f aca="false">D3685</f>
        <v>300.3</v>
      </c>
      <c r="D3688" s="2" t="n">
        <f aca="false">B3688+F3688</f>
        <v>300.3</v>
      </c>
      <c r="F3688" s="2" t="n">
        <f aca="false">G3688+H3688</f>
        <v>0</v>
      </c>
      <c r="G3688" s="16"/>
      <c r="H3688" s="17"/>
      <c r="I3688" s="16"/>
      <c r="J3688" s="17"/>
      <c r="K3688" s="2" t="n">
        <f aca="false">IF(AND(A3688&lt;&gt;1,A3688&lt;&gt;4),G3688-J3688+K3685-I3688,0)</f>
        <v>0</v>
      </c>
      <c r="M3688" s="6" t="str">
        <f aca="false">IF(OR(,AND(A3689=1,(F3689+F3690)&lt;&gt;F3688),B3688&gt;D3688,AND(A3689=1,J3689&lt;&gt;0,J3690&lt;&gt;0,(J3689+J3690)&lt;&gt;J3688)),"ОШИБКА","")</f>
        <v/>
      </c>
    </row>
    <row r="3689" customFormat="false" ht="15" hidden="false" customHeight="false" outlineLevel="0" collapsed="false">
      <c r="A3689" s="19"/>
      <c r="B3689" s="2" t="n">
        <f aca="false">D3686</f>
        <v>200.7</v>
      </c>
      <c r="D3689" s="2" t="n">
        <f aca="false">B3689+F3689</f>
        <v>200.7</v>
      </c>
      <c r="F3689" s="2" t="n">
        <f aca="false">G3689+H3689</f>
        <v>0</v>
      </c>
      <c r="G3689" s="16"/>
      <c r="H3689" s="17"/>
      <c r="I3689" s="16"/>
      <c r="J3689" s="17"/>
      <c r="K3689" s="2" t="n">
        <f aca="false">IF(AND(A3689&lt;&gt;1,A3689&lt;&gt;4),G3689-J3689+K3686-I3689,0)</f>
        <v>0</v>
      </c>
      <c r="M3689" s="6" t="str">
        <f aca="false">IF(OR(,AND(A3690=1,(F3690+F3691)&lt;&gt;F3689),B3689&gt;D3689,AND(A3690=1,J3690&lt;&gt;0,J3691&lt;&gt;0,(J3690+J3691)&lt;&gt;J3689)),"ОШИБКА","")</f>
        <v/>
      </c>
    </row>
    <row r="3690" customFormat="false" ht="15" hidden="false" customHeight="false" outlineLevel="0" collapsed="false">
      <c r="A3690" s="14"/>
      <c r="B3690" s="2" t="n">
        <f aca="false">D3687</f>
        <v>501</v>
      </c>
      <c r="D3690" s="2" t="n">
        <f aca="false">B3690+F3690</f>
        <v>501</v>
      </c>
      <c r="F3690" s="2" t="n">
        <f aca="false">G3690+H3690</f>
        <v>0</v>
      </c>
      <c r="G3690" s="16"/>
      <c r="H3690" s="17"/>
      <c r="I3690" s="16"/>
      <c r="J3690" s="17"/>
      <c r="K3690" s="2" t="n">
        <f aca="false">IF(AND(A3690&lt;&gt;1,A3690&lt;&gt;4),G3690-J3690+K3687-I3690,0)</f>
        <v>1</v>
      </c>
      <c r="M3690" s="6" t="str">
        <f aca="false">IF(OR(,AND(A3691=1,(F3691+F3692)&lt;&gt;F3690),B3690&gt;D3690,AND(A3691=1,J3691&lt;&gt;0,J3692&lt;&gt;0,(J3691+J3692)&lt;&gt;J3690)),"ОШИБКА","")</f>
        <v/>
      </c>
    </row>
    <row r="3691" customFormat="false" ht="15" hidden="false" customHeight="false" outlineLevel="0" collapsed="false">
      <c r="A3691" s="19"/>
      <c r="B3691" s="2" t="n">
        <f aca="false">D3688</f>
        <v>300.3</v>
      </c>
      <c r="D3691" s="2" t="n">
        <f aca="false">B3691+F3691</f>
        <v>300.3</v>
      </c>
      <c r="F3691" s="2" t="n">
        <f aca="false">G3691+H3691</f>
        <v>0</v>
      </c>
      <c r="G3691" s="16"/>
      <c r="H3691" s="17"/>
      <c r="I3691" s="16"/>
      <c r="J3691" s="17"/>
      <c r="K3691" s="2" t="n">
        <f aca="false">IF(AND(A3691&lt;&gt;1,A3691&lt;&gt;4),G3691-J3691+K3688-I3691,0)</f>
        <v>0</v>
      </c>
      <c r="M3691" s="6" t="str">
        <f aca="false">IF(OR(,AND(A3692=1,(F3692+F3693)&lt;&gt;F3691),B3691&gt;D3691,AND(A3692=1,J3692&lt;&gt;0,J3693&lt;&gt;0,(J3692+J3693)&lt;&gt;J3691)),"ОШИБКА","")</f>
        <v/>
      </c>
    </row>
    <row r="3692" customFormat="false" ht="15" hidden="false" customHeight="false" outlineLevel="0" collapsed="false">
      <c r="A3692" s="19"/>
      <c r="B3692" s="2" t="n">
        <f aca="false">D3689</f>
        <v>200.7</v>
      </c>
      <c r="D3692" s="2" t="n">
        <f aca="false">B3692+F3692</f>
        <v>200.7</v>
      </c>
      <c r="F3692" s="2" t="n">
        <f aca="false">G3692+H3692</f>
        <v>0</v>
      </c>
      <c r="G3692" s="16"/>
      <c r="H3692" s="17"/>
      <c r="I3692" s="16"/>
      <c r="J3692" s="17"/>
      <c r="K3692" s="2" t="n">
        <f aca="false">IF(AND(A3692&lt;&gt;1,A3692&lt;&gt;4),G3692-J3692+K3689-I3692,0)</f>
        <v>0</v>
      </c>
      <c r="M3692" s="6" t="str">
        <f aca="false">IF(OR(,AND(A3693=1,(F3693+F3694)&lt;&gt;F3692),B3692&gt;D3692,AND(A3693=1,J3693&lt;&gt;0,J3694&lt;&gt;0,(J3693+J3694)&lt;&gt;J3692)),"ОШИБКА","")</f>
        <v/>
      </c>
    </row>
    <row r="3693" customFormat="false" ht="15" hidden="false" customHeight="false" outlineLevel="0" collapsed="false">
      <c r="A3693" s="14"/>
      <c r="B3693" s="2" t="n">
        <f aca="false">D3690</f>
        <v>501</v>
      </c>
      <c r="D3693" s="2" t="n">
        <f aca="false">B3693+F3693</f>
        <v>501</v>
      </c>
      <c r="F3693" s="2" t="n">
        <f aca="false">G3693+H3693</f>
        <v>0</v>
      </c>
      <c r="G3693" s="16"/>
      <c r="H3693" s="17"/>
      <c r="I3693" s="16"/>
      <c r="J3693" s="17"/>
      <c r="K3693" s="2" t="n">
        <f aca="false">IF(AND(A3693&lt;&gt;1,A3693&lt;&gt;4),G3693-J3693+K3690-I3693,0)</f>
        <v>1</v>
      </c>
      <c r="M3693" s="6" t="str">
        <f aca="false">IF(OR(,AND(A3694=1,(F3694+F3695)&lt;&gt;F3693),B3693&gt;D3693,AND(A3694=1,J3694&lt;&gt;0,J3695&lt;&gt;0,(J3694+J3695)&lt;&gt;J3693)),"ОШИБКА","")</f>
        <v/>
      </c>
    </row>
    <row r="3694" customFormat="false" ht="15" hidden="false" customHeight="false" outlineLevel="0" collapsed="false">
      <c r="A3694" s="19"/>
      <c r="B3694" s="2" t="n">
        <f aca="false">D3691</f>
        <v>300.3</v>
      </c>
      <c r="D3694" s="2" t="n">
        <f aca="false">B3694+F3694</f>
        <v>300.3</v>
      </c>
      <c r="F3694" s="2" t="n">
        <f aca="false">G3694+H3694</f>
        <v>0</v>
      </c>
      <c r="G3694" s="16"/>
      <c r="H3694" s="17"/>
      <c r="I3694" s="16"/>
      <c r="J3694" s="17"/>
      <c r="K3694" s="2" t="n">
        <f aca="false">IF(AND(A3694&lt;&gt;1,A3694&lt;&gt;4),G3694-J3694+K3691-I3694,0)</f>
        <v>0</v>
      </c>
      <c r="M3694" s="6" t="str">
        <f aca="false">IF(OR(,AND(A3695=1,(F3695+F3696)&lt;&gt;F3694),B3694&gt;D3694,AND(A3695=1,J3695&lt;&gt;0,J3696&lt;&gt;0,(J3695+J3696)&lt;&gt;J3694)),"ОШИБКА","")</f>
        <v/>
      </c>
    </row>
    <row r="3695" customFormat="false" ht="15" hidden="false" customHeight="false" outlineLevel="0" collapsed="false">
      <c r="A3695" s="19"/>
      <c r="B3695" s="2" t="n">
        <f aca="false">D3692</f>
        <v>200.7</v>
      </c>
      <c r="D3695" s="2" t="n">
        <f aca="false">B3695+F3695</f>
        <v>200.7</v>
      </c>
      <c r="F3695" s="2" t="n">
        <f aca="false">G3695+H3695</f>
        <v>0</v>
      </c>
      <c r="G3695" s="16"/>
      <c r="H3695" s="17"/>
      <c r="I3695" s="16"/>
      <c r="J3695" s="17"/>
      <c r="K3695" s="2" t="n">
        <f aca="false">IF(AND(A3695&lt;&gt;1,A3695&lt;&gt;4),G3695-J3695+K3692-I3695,0)</f>
        <v>0</v>
      </c>
      <c r="M3695" s="6" t="str">
        <f aca="false">IF(OR(,AND(A3696=1,(F3696+F3697)&lt;&gt;F3695),B3695&gt;D3695,AND(A3696=1,J3696&lt;&gt;0,J3697&lt;&gt;0,(J3696+J3697)&lt;&gt;J3695)),"ОШИБКА","")</f>
        <v/>
      </c>
    </row>
    <row r="3696" customFormat="false" ht="15" hidden="false" customHeight="false" outlineLevel="0" collapsed="false">
      <c r="A3696" s="14"/>
      <c r="B3696" s="2" t="n">
        <f aca="false">D3693</f>
        <v>501</v>
      </c>
      <c r="D3696" s="2" t="n">
        <f aca="false">B3696+F3696</f>
        <v>501</v>
      </c>
      <c r="F3696" s="2" t="n">
        <f aca="false">G3696+H3696</f>
        <v>0</v>
      </c>
      <c r="G3696" s="16"/>
      <c r="H3696" s="17"/>
      <c r="I3696" s="16"/>
      <c r="J3696" s="17"/>
      <c r="K3696" s="2" t="n">
        <f aca="false">IF(AND(A3696&lt;&gt;1,A3696&lt;&gt;4),G3696-J3696+K3693-I3696,0)</f>
        <v>1</v>
      </c>
      <c r="M3696" s="6" t="str">
        <f aca="false">IF(OR(,AND(A3697=1,(F3697+F3698)&lt;&gt;F3696),B3696&gt;D3696,AND(A3697=1,J3697&lt;&gt;0,J3698&lt;&gt;0,(J3697+J3698)&lt;&gt;J3696)),"ОШИБКА","")</f>
        <v/>
      </c>
    </row>
    <row r="3697" customFormat="false" ht="15" hidden="false" customHeight="false" outlineLevel="0" collapsed="false">
      <c r="A3697" s="19"/>
      <c r="B3697" s="2" t="n">
        <f aca="false">D3694</f>
        <v>300.3</v>
      </c>
      <c r="D3697" s="2" t="n">
        <f aca="false">B3697+F3697</f>
        <v>300.3</v>
      </c>
      <c r="F3697" s="2" t="n">
        <f aca="false">G3697+H3697</f>
        <v>0</v>
      </c>
      <c r="G3697" s="16"/>
      <c r="H3697" s="17"/>
      <c r="I3697" s="16"/>
      <c r="J3697" s="17"/>
      <c r="K3697" s="2" t="n">
        <f aca="false">IF(AND(A3697&lt;&gt;1,A3697&lt;&gt;4),G3697-J3697+K3694-I3697,0)</f>
        <v>0</v>
      </c>
      <c r="M3697" s="6" t="str">
        <f aca="false">IF(OR(,AND(A3698=1,(F3698+F3699)&lt;&gt;F3697),B3697&gt;D3697,AND(A3698=1,J3698&lt;&gt;0,J3699&lt;&gt;0,(J3698+J3699)&lt;&gt;J3697)),"ОШИБКА","")</f>
        <v/>
      </c>
    </row>
    <row r="3698" customFormat="false" ht="15" hidden="false" customHeight="false" outlineLevel="0" collapsed="false">
      <c r="A3698" s="19"/>
      <c r="B3698" s="2" t="n">
        <f aca="false">D3695</f>
        <v>200.7</v>
      </c>
      <c r="D3698" s="2" t="n">
        <f aca="false">B3698+F3698</f>
        <v>200.7</v>
      </c>
      <c r="F3698" s="2" t="n">
        <f aca="false">G3698+H3698</f>
        <v>0</v>
      </c>
      <c r="G3698" s="16"/>
      <c r="H3698" s="17"/>
      <c r="I3698" s="16"/>
      <c r="J3698" s="17"/>
      <c r="K3698" s="2" t="n">
        <f aca="false">IF(AND(A3698&lt;&gt;1,A3698&lt;&gt;4),G3698-J3698+K3695-I3698,0)</f>
        <v>0</v>
      </c>
      <c r="M3698" s="6" t="str">
        <f aca="false">IF(OR(,AND(A3699=1,(F3699+F3700)&lt;&gt;F3698),B3698&gt;D3698,AND(A3699=1,J3699&lt;&gt;0,J3700&lt;&gt;0,(J3699+J3700)&lt;&gt;J3698)),"ОШИБКА","")</f>
        <v/>
      </c>
    </row>
    <row r="3699" customFormat="false" ht="15" hidden="false" customHeight="false" outlineLevel="0" collapsed="false">
      <c r="A3699" s="14"/>
      <c r="B3699" s="2" t="n">
        <f aca="false">D3696</f>
        <v>501</v>
      </c>
      <c r="D3699" s="2" t="n">
        <f aca="false">B3699+F3699</f>
        <v>501</v>
      </c>
      <c r="F3699" s="2" t="n">
        <f aca="false">G3699+H3699</f>
        <v>0</v>
      </c>
      <c r="G3699" s="16"/>
      <c r="H3699" s="17"/>
      <c r="I3699" s="16"/>
      <c r="J3699" s="17"/>
      <c r="K3699" s="2" t="n">
        <f aca="false">IF(AND(A3699&lt;&gt;1,A3699&lt;&gt;4),G3699-J3699+K3696-I3699,0)</f>
        <v>1</v>
      </c>
      <c r="M3699" s="6" t="str">
        <f aca="false">IF(OR(,AND(A3700=1,(F3700+F3701)&lt;&gt;F3699),B3699&gt;D3699,AND(A3700=1,J3700&lt;&gt;0,J3701&lt;&gt;0,(J3700+J3701)&lt;&gt;J3699)),"ОШИБКА","")</f>
        <v/>
      </c>
    </row>
    <row r="3700" customFormat="false" ht="15" hidden="false" customHeight="false" outlineLevel="0" collapsed="false">
      <c r="A3700" s="19"/>
      <c r="B3700" s="2" t="n">
        <f aca="false">D3697</f>
        <v>300.3</v>
      </c>
      <c r="D3700" s="2" t="n">
        <f aca="false">B3700+F3700</f>
        <v>300.3</v>
      </c>
      <c r="F3700" s="2" t="n">
        <f aca="false">G3700+H3700</f>
        <v>0</v>
      </c>
      <c r="G3700" s="16"/>
      <c r="H3700" s="17"/>
      <c r="I3700" s="16"/>
      <c r="J3700" s="17"/>
      <c r="K3700" s="2" t="n">
        <f aca="false">IF(AND(A3700&lt;&gt;1,A3700&lt;&gt;4),G3700-J3700+K3697-I3700,0)</f>
        <v>0</v>
      </c>
      <c r="M3700" s="6" t="str">
        <f aca="false">IF(OR(,AND(A3701=1,(F3701+F3702)&lt;&gt;F3700),B3700&gt;D3700,AND(A3701=1,J3701&lt;&gt;0,J3702&lt;&gt;0,(J3701+J3702)&lt;&gt;J3700)),"ОШИБКА","")</f>
        <v/>
      </c>
    </row>
    <row r="3701" customFormat="false" ht="15" hidden="false" customHeight="false" outlineLevel="0" collapsed="false">
      <c r="A3701" s="19"/>
      <c r="B3701" s="2" t="n">
        <f aca="false">D3698</f>
        <v>200.7</v>
      </c>
      <c r="D3701" s="2" t="n">
        <f aca="false">B3701+F3701</f>
        <v>200.7</v>
      </c>
      <c r="F3701" s="2" t="n">
        <f aca="false">G3701+H3701</f>
        <v>0</v>
      </c>
      <c r="G3701" s="16"/>
      <c r="H3701" s="17"/>
      <c r="I3701" s="16"/>
      <c r="J3701" s="17"/>
      <c r="K3701" s="2" t="n">
        <f aca="false">IF(AND(A3701&lt;&gt;1,A3701&lt;&gt;4),G3701-J3701+K3698-I3701,0)</f>
        <v>0</v>
      </c>
      <c r="M3701" s="6" t="str">
        <f aca="false">IF(OR(,AND(A3702=1,(F3702+F3703)&lt;&gt;F3701),B3701&gt;D3701,AND(A3702=1,J3702&lt;&gt;0,J3703&lt;&gt;0,(J3702+J3703)&lt;&gt;J3701)),"ОШИБКА","")</f>
        <v/>
      </c>
    </row>
    <row r="3702" customFormat="false" ht="15" hidden="false" customHeight="false" outlineLevel="0" collapsed="false">
      <c r="A3702" s="14"/>
      <c r="B3702" s="2" t="n">
        <f aca="false">D3699</f>
        <v>501</v>
      </c>
      <c r="D3702" s="2" t="n">
        <f aca="false">B3702+F3702</f>
        <v>501</v>
      </c>
      <c r="F3702" s="2" t="n">
        <f aca="false">G3702+H3702</f>
        <v>0</v>
      </c>
      <c r="G3702" s="16"/>
      <c r="H3702" s="17"/>
      <c r="I3702" s="16"/>
      <c r="J3702" s="17"/>
      <c r="K3702" s="2" t="n">
        <f aca="false">IF(AND(A3702&lt;&gt;1,A3702&lt;&gt;4),G3702-J3702+K3699-I3702,0)</f>
        <v>1</v>
      </c>
      <c r="M3702" s="6" t="str">
        <f aca="false">IF(OR(,AND(A3703=1,(F3703+F3704)&lt;&gt;F3702),B3702&gt;D3702,AND(A3703=1,J3703&lt;&gt;0,J3704&lt;&gt;0,(J3703+J3704)&lt;&gt;J3702)),"ОШИБКА","")</f>
        <v/>
      </c>
    </row>
    <row r="3703" customFormat="false" ht="15" hidden="false" customHeight="false" outlineLevel="0" collapsed="false">
      <c r="A3703" s="19"/>
      <c r="B3703" s="2" t="n">
        <f aca="false">D3700</f>
        <v>300.3</v>
      </c>
      <c r="D3703" s="2" t="n">
        <f aca="false">B3703+F3703</f>
        <v>300.3</v>
      </c>
      <c r="F3703" s="2" t="n">
        <f aca="false">G3703+H3703</f>
        <v>0</v>
      </c>
      <c r="G3703" s="16"/>
      <c r="H3703" s="17"/>
      <c r="I3703" s="16"/>
      <c r="J3703" s="17"/>
      <c r="K3703" s="2" t="n">
        <f aca="false">IF(AND(A3703&lt;&gt;1,A3703&lt;&gt;4),G3703-J3703+K3700-I3703,0)</f>
        <v>0</v>
      </c>
      <c r="M3703" s="6" t="str">
        <f aca="false">IF(OR(,AND(A3704=1,(F3704+F3705)&lt;&gt;F3703),B3703&gt;D3703,AND(A3704=1,J3704&lt;&gt;0,J3705&lt;&gt;0,(J3704+J3705)&lt;&gt;J3703)),"ОШИБКА","")</f>
        <v/>
      </c>
    </row>
    <row r="3704" customFormat="false" ht="15" hidden="false" customHeight="false" outlineLevel="0" collapsed="false">
      <c r="A3704" s="19"/>
      <c r="B3704" s="2" t="n">
        <f aca="false">D3701</f>
        <v>200.7</v>
      </c>
      <c r="D3704" s="2" t="n">
        <f aca="false">B3704+F3704</f>
        <v>200.7</v>
      </c>
      <c r="F3704" s="2" t="n">
        <f aca="false">G3704+H3704</f>
        <v>0</v>
      </c>
      <c r="G3704" s="16"/>
      <c r="H3704" s="17"/>
      <c r="I3704" s="16"/>
      <c r="J3704" s="17"/>
      <c r="K3704" s="2" t="n">
        <f aca="false">IF(AND(A3704&lt;&gt;1,A3704&lt;&gt;4),G3704-J3704+K3701-I3704,0)</f>
        <v>0</v>
      </c>
      <c r="M3704" s="6" t="str">
        <f aca="false">IF(OR(,AND(A3705=1,(F3705+F3706)&lt;&gt;F3704),B3704&gt;D3704,AND(A3705=1,J3705&lt;&gt;0,J3706&lt;&gt;0,(J3705+J3706)&lt;&gt;J3704)),"ОШИБКА","")</f>
        <v/>
      </c>
    </row>
    <row r="3705" customFormat="false" ht="15" hidden="false" customHeight="false" outlineLevel="0" collapsed="false">
      <c r="A3705" s="14"/>
      <c r="B3705" s="2" t="n">
        <f aca="false">D3702</f>
        <v>501</v>
      </c>
      <c r="D3705" s="2" t="n">
        <f aca="false">B3705+F3705</f>
        <v>501</v>
      </c>
      <c r="F3705" s="2" t="n">
        <f aca="false">G3705+H3705</f>
        <v>0</v>
      </c>
      <c r="G3705" s="16"/>
      <c r="H3705" s="17"/>
      <c r="I3705" s="16"/>
      <c r="J3705" s="17"/>
      <c r="K3705" s="2" t="n">
        <f aca="false">IF(AND(A3705&lt;&gt;1,A3705&lt;&gt;4),G3705-J3705+K3702-I3705,0)</f>
        <v>1</v>
      </c>
      <c r="M3705" s="6" t="str">
        <f aca="false">IF(OR(,AND(A3706=1,(F3706+F3707)&lt;&gt;F3705),B3705&gt;D3705,AND(A3706=1,J3706&lt;&gt;0,J3707&lt;&gt;0,(J3706+J3707)&lt;&gt;J3705)),"ОШИБКА","")</f>
        <v/>
      </c>
    </row>
    <row r="3706" customFormat="false" ht="15" hidden="false" customHeight="false" outlineLevel="0" collapsed="false">
      <c r="A3706" s="19"/>
      <c r="B3706" s="2" t="n">
        <f aca="false">D3703</f>
        <v>300.3</v>
      </c>
      <c r="D3706" s="2" t="n">
        <f aca="false">B3706+F3706</f>
        <v>300.3</v>
      </c>
      <c r="F3706" s="2" t="n">
        <f aca="false">G3706+H3706</f>
        <v>0</v>
      </c>
      <c r="G3706" s="16"/>
      <c r="H3706" s="17"/>
      <c r="I3706" s="16"/>
      <c r="J3706" s="17"/>
      <c r="K3706" s="2" t="n">
        <f aca="false">IF(AND(A3706&lt;&gt;1,A3706&lt;&gt;4),G3706-J3706+K3703-I3706,0)</f>
        <v>0</v>
      </c>
      <c r="M3706" s="6" t="str">
        <f aca="false">IF(OR(,AND(A3707=1,(F3707+F3708)&lt;&gt;F3706),B3706&gt;D3706,AND(A3707=1,J3707&lt;&gt;0,J3708&lt;&gt;0,(J3707+J3708)&lt;&gt;J3706)),"ОШИБКА","")</f>
        <v/>
      </c>
    </row>
    <row r="3707" customFormat="false" ht="15" hidden="false" customHeight="false" outlineLevel="0" collapsed="false">
      <c r="A3707" s="19"/>
      <c r="B3707" s="2" t="n">
        <f aca="false">D3704</f>
        <v>200.7</v>
      </c>
      <c r="D3707" s="2" t="n">
        <f aca="false">B3707+F3707</f>
        <v>200.7</v>
      </c>
      <c r="F3707" s="2" t="n">
        <f aca="false">G3707+H3707</f>
        <v>0</v>
      </c>
      <c r="G3707" s="16"/>
      <c r="H3707" s="17"/>
      <c r="I3707" s="16"/>
      <c r="J3707" s="17"/>
      <c r="K3707" s="2" t="n">
        <f aca="false">IF(AND(A3707&lt;&gt;1,A3707&lt;&gt;4),G3707-J3707+K3704-I3707,0)</f>
        <v>0</v>
      </c>
      <c r="M3707" s="6" t="str">
        <f aca="false">IF(OR(,AND(A3708=1,(F3708+F3709)&lt;&gt;F3707),B3707&gt;D3707,AND(A3708=1,J3708&lt;&gt;0,J3709&lt;&gt;0,(J3708+J3709)&lt;&gt;J3707)),"ОШИБКА","")</f>
        <v/>
      </c>
    </row>
    <row r="3708" customFormat="false" ht="15" hidden="false" customHeight="false" outlineLevel="0" collapsed="false">
      <c r="A3708" s="14"/>
      <c r="B3708" s="2" t="n">
        <f aca="false">D3705</f>
        <v>501</v>
      </c>
      <c r="D3708" s="2" t="n">
        <f aca="false">B3708+F3708</f>
        <v>501</v>
      </c>
      <c r="F3708" s="2" t="n">
        <f aca="false">G3708+H3708</f>
        <v>0</v>
      </c>
      <c r="G3708" s="16"/>
      <c r="H3708" s="17"/>
      <c r="I3708" s="16"/>
      <c r="J3708" s="17"/>
      <c r="K3708" s="2" t="n">
        <f aca="false">IF(AND(A3708&lt;&gt;1,A3708&lt;&gt;4),G3708-J3708+K3705-I3708,0)</f>
        <v>1</v>
      </c>
      <c r="M3708" s="6" t="str">
        <f aca="false">IF(OR(,AND(A3709=1,(F3709+F3710)&lt;&gt;F3708),B3708&gt;D3708,AND(A3709=1,J3709&lt;&gt;0,J3710&lt;&gt;0,(J3709+J3710)&lt;&gt;J3708)),"ОШИБКА","")</f>
        <v/>
      </c>
    </row>
    <row r="3709" customFormat="false" ht="15" hidden="false" customHeight="false" outlineLevel="0" collapsed="false">
      <c r="A3709" s="19"/>
      <c r="B3709" s="2" t="n">
        <f aca="false">D3706</f>
        <v>300.3</v>
      </c>
      <c r="D3709" s="2" t="n">
        <f aca="false">B3709+F3709</f>
        <v>300.3</v>
      </c>
      <c r="F3709" s="2" t="n">
        <f aca="false">G3709+H3709</f>
        <v>0</v>
      </c>
      <c r="G3709" s="16"/>
      <c r="H3709" s="17"/>
      <c r="I3709" s="16"/>
      <c r="J3709" s="17"/>
      <c r="K3709" s="2" t="n">
        <f aca="false">IF(AND(A3709&lt;&gt;1,A3709&lt;&gt;4),G3709-J3709+K3706-I3709,0)</f>
        <v>0</v>
      </c>
      <c r="M3709" s="6" t="str">
        <f aca="false">IF(OR(,AND(A3710=1,(F3710+F3711)&lt;&gt;F3709),B3709&gt;D3709,AND(A3710=1,J3710&lt;&gt;0,J3711&lt;&gt;0,(J3710+J3711)&lt;&gt;J3709)),"ОШИБКА","")</f>
        <v/>
      </c>
    </row>
    <row r="3710" customFormat="false" ht="15" hidden="false" customHeight="false" outlineLevel="0" collapsed="false">
      <c r="A3710" s="19"/>
      <c r="B3710" s="2" t="n">
        <f aca="false">D3707</f>
        <v>200.7</v>
      </c>
      <c r="D3710" s="2" t="n">
        <f aca="false">B3710+F3710</f>
        <v>200.7</v>
      </c>
      <c r="F3710" s="2" t="n">
        <f aca="false">G3710+H3710</f>
        <v>0</v>
      </c>
      <c r="G3710" s="16"/>
      <c r="H3710" s="17"/>
      <c r="I3710" s="16"/>
      <c r="J3710" s="17"/>
      <c r="K3710" s="2" t="n">
        <f aca="false">IF(AND(A3710&lt;&gt;1,A3710&lt;&gt;4),G3710-J3710+K3707-I3710,0)</f>
        <v>0</v>
      </c>
      <c r="M3710" s="6" t="str">
        <f aca="false">IF(OR(,AND(A3711=1,(F3711+F3712)&lt;&gt;F3710),B3710&gt;D3710,AND(A3711=1,J3711&lt;&gt;0,J3712&lt;&gt;0,(J3711+J3712)&lt;&gt;J3710)),"ОШИБКА","")</f>
        <v/>
      </c>
    </row>
    <row r="3711" customFormat="false" ht="15" hidden="false" customHeight="false" outlineLevel="0" collapsed="false">
      <c r="A3711" s="14"/>
      <c r="B3711" s="2" t="n">
        <f aca="false">D3708</f>
        <v>501</v>
      </c>
      <c r="D3711" s="2" t="n">
        <f aca="false">B3711+F3711</f>
        <v>501</v>
      </c>
      <c r="F3711" s="2" t="n">
        <f aca="false">G3711+H3711</f>
        <v>0</v>
      </c>
      <c r="G3711" s="16"/>
      <c r="H3711" s="17"/>
      <c r="I3711" s="16"/>
      <c r="J3711" s="17"/>
      <c r="K3711" s="2" t="n">
        <f aca="false">IF(AND(A3711&lt;&gt;1,A3711&lt;&gt;4),G3711-J3711+K3708-I3711,0)</f>
        <v>1</v>
      </c>
      <c r="M3711" s="6" t="str">
        <f aca="false">IF(OR(,AND(A3712=1,(F3712+F3713)&lt;&gt;F3711),B3711&gt;D3711,AND(A3712=1,J3712&lt;&gt;0,J3713&lt;&gt;0,(J3712+J3713)&lt;&gt;J3711)),"ОШИБКА","")</f>
        <v/>
      </c>
    </row>
    <row r="3712" customFormat="false" ht="15" hidden="false" customHeight="false" outlineLevel="0" collapsed="false">
      <c r="A3712" s="19"/>
      <c r="B3712" s="2" t="n">
        <f aca="false">D3709</f>
        <v>300.3</v>
      </c>
      <c r="D3712" s="2" t="n">
        <f aca="false">B3712+F3712</f>
        <v>300.3</v>
      </c>
      <c r="F3712" s="2" t="n">
        <f aca="false">G3712+H3712</f>
        <v>0</v>
      </c>
      <c r="G3712" s="16"/>
      <c r="H3712" s="17"/>
      <c r="I3712" s="16"/>
      <c r="J3712" s="17"/>
      <c r="K3712" s="2" t="n">
        <f aca="false">IF(AND(A3712&lt;&gt;1,A3712&lt;&gt;4),G3712-J3712+K3709-I3712,0)</f>
        <v>0</v>
      </c>
      <c r="M3712" s="6" t="str">
        <f aca="false">IF(OR(,AND(A3713=1,(F3713+F3714)&lt;&gt;F3712),B3712&gt;D3712,AND(A3713=1,J3713&lt;&gt;0,J3714&lt;&gt;0,(J3713+J3714)&lt;&gt;J3712)),"ОШИБКА","")</f>
        <v/>
      </c>
    </row>
    <row r="3713" customFormat="false" ht="15" hidden="false" customHeight="false" outlineLevel="0" collapsed="false">
      <c r="A3713" s="19"/>
      <c r="B3713" s="2" t="n">
        <f aca="false">D3710</f>
        <v>200.7</v>
      </c>
      <c r="D3713" s="2" t="n">
        <f aca="false">B3713+F3713</f>
        <v>200.7</v>
      </c>
      <c r="F3713" s="2" t="n">
        <f aca="false">G3713+H3713</f>
        <v>0</v>
      </c>
      <c r="G3713" s="16"/>
      <c r="H3713" s="17"/>
      <c r="I3713" s="16"/>
      <c r="J3713" s="17"/>
      <c r="K3713" s="2" t="n">
        <f aca="false">IF(AND(A3713&lt;&gt;1,A3713&lt;&gt;4),G3713-J3713+K3710-I3713,0)</f>
        <v>0</v>
      </c>
      <c r="M3713" s="6" t="str">
        <f aca="false">IF(OR(,AND(A3714=1,(F3714+F3715)&lt;&gt;F3713),B3713&gt;D3713,AND(A3714=1,J3714&lt;&gt;0,J3715&lt;&gt;0,(J3714+J3715)&lt;&gt;J3713)),"ОШИБКА","")</f>
        <v/>
      </c>
    </row>
    <row r="3714" customFormat="false" ht="15" hidden="false" customHeight="false" outlineLevel="0" collapsed="false">
      <c r="A3714" s="14"/>
      <c r="B3714" s="2" t="n">
        <f aca="false">D3711</f>
        <v>501</v>
      </c>
      <c r="D3714" s="2" t="n">
        <f aca="false">B3714+F3714</f>
        <v>501</v>
      </c>
      <c r="F3714" s="2" t="n">
        <f aca="false">G3714+H3714</f>
        <v>0</v>
      </c>
      <c r="G3714" s="16"/>
      <c r="H3714" s="17"/>
      <c r="I3714" s="16"/>
      <c r="J3714" s="17"/>
      <c r="K3714" s="2" t="n">
        <f aca="false">IF(AND(A3714&lt;&gt;1,A3714&lt;&gt;4),G3714-J3714+K3711-I3714,0)</f>
        <v>1</v>
      </c>
      <c r="M3714" s="6" t="str">
        <f aca="false">IF(OR(,AND(A3715=1,(F3715+F3716)&lt;&gt;F3714),B3714&gt;D3714,AND(A3715=1,J3715&lt;&gt;0,J3716&lt;&gt;0,(J3715+J3716)&lt;&gt;J3714)),"ОШИБКА","")</f>
        <v/>
      </c>
    </row>
    <row r="3715" customFormat="false" ht="15" hidden="false" customHeight="false" outlineLevel="0" collapsed="false">
      <c r="A3715" s="19"/>
      <c r="B3715" s="2" t="n">
        <f aca="false">D3712</f>
        <v>300.3</v>
      </c>
      <c r="D3715" s="2" t="n">
        <f aca="false">B3715+F3715</f>
        <v>300.3</v>
      </c>
      <c r="F3715" s="2" t="n">
        <f aca="false">G3715+H3715</f>
        <v>0</v>
      </c>
      <c r="G3715" s="16"/>
      <c r="H3715" s="17"/>
      <c r="I3715" s="16"/>
      <c r="J3715" s="17"/>
      <c r="K3715" s="2" t="n">
        <f aca="false">IF(AND(A3715&lt;&gt;1,A3715&lt;&gt;4),G3715-J3715+K3712-I3715,0)</f>
        <v>0</v>
      </c>
      <c r="M3715" s="6" t="str">
        <f aca="false">IF(OR(,AND(A3716=1,(F3716+F3717)&lt;&gt;F3715),B3715&gt;D3715,AND(A3716=1,J3716&lt;&gt;0,J3717&lt;&gt;0,(J3716+J3717)&lt;&gt;J3715)),"ОШИБКА","")</f>
        <v/>
      </c>
    </row>
    <row r="3716" customFormat="false" ht="15" hidden="false" customHeight="false" outlineLevel="0" collapsed="false">
      <c r="A3716" s="19"/>
      <c r="B3716" s="2" t="n">
        <f aca="false">D3713</f>
        <v>200.7</v>
      </c>
      <c r="D3716" s="2" t="n">
        <f aca="false">B3716+F3716</f>
        <v>200.7</v>
      </c>
      <c r="F3716" s="2" t="n">
        <f aca="false">G3716+H3716</f>
        <v>0</v>
      </c>
      <c r="G3716" s="16"/>
      <c r="H3716" s="17"/>
      <c r="I3716" s="16"/>
      <c r="J3716" s="17"/>
      <c r="K3716" s="2" t="n">
        <f aca="false">IF(AND(A3716&lt;&gt;1,A3716&lt;&gt;4),G3716-J3716+K3713-I3716,0)</f>
        <v>0</v>
      </c>
      <c r="M3716" s="6" t="str">
        <f aca="false">IF(OR(,AND(A3717=1,(F3717+F3718)&lt;&gt;F3716),B3716&gt;D3716,AND(A3717=1,J3717&lt;&gt;0,J3718&lt;&gt;0,(J3717+J3718)&lt;&gt;J3716)),"ОШИБКА","")</f>
        <v/>
      </c>
    </row>
    <row r="3717" customFormat="false" ht="15" hidden="false" customHeight="false" outlineLevel="0" collapsed="false">
      <c r="A3717" s="14"/>
      <c r="B3717" s="2" t="n">
        <f aca="false">D3714</f>
        <v>501</v>
      </c>
      <c r="D3717" s="2" t="n">
        <f aca="false">B3717+F3717</f>
        <v>501</v>
      </c>
      <c r="F3717" s="2" t="n">
        <f aca="false">G3717+H3717</f>
        <v>0</v>
      </c>
      <c r="G3717" s="16"/>
      <c r="H3717" s="17"/>
      <c r="I3717" s="16"/>
      <c r="J3717" s="17"/>
      <c r="K3717" s="2" t="n">
        <f aca="false">IF(AND(A3717&lt;&gt;1,A3717&lt;&gt;4),G3717-J3717+K3714-I3717,0)</f>
        <v>1</v>
      </c>
      <c r="M3717" s="6" t="str">
        <f aca="false">IF(OR(,AND(A3718=1,(F3718+F3719)&lt;&gt;F3717),B3717&gt;D3717,AND(A3718=1,J3718&lt;&gt;0,J3719&lt;&gt;0,(J3718+J3719)&lt;&gt;J3717)),"ОШИБКА","")</f>
        <v/>
      </c>
    </row>
    <row r="3718" customFormat="false" ht="15" hidden="false" customHeight="false" outlineLevel="0" collapsed="false">
      <c r="A3718" s="19"/>
      <c r="B3718" s="2" t="n">
        <f aca="false">D3715</f>
        <v>300.3</v>
      </c>
      <c r="D3718" s="2" t="n">
        <f aca="false">B3718+F3718</f>
        <v>300.3</v>
      </c>
      <c r="F3718" s="2" t="n">
        <f aca="false">G3718+H3718</f>
        <v>0</v>
      </c>
      <c r="G3718" s="16"/>
      <c r="H3718" s="17"/>
      <c r="I3718" s="16"/>
      <c r="J3718" s="17"/>
      <c r="K3718" s="2" t="n">
        <f aca="false">IF(AND(A3718&lt;&gt;1,A3718&lt;&gt;4),G3718-J3718+K3715-I3718,0)</f>
        <v>0</v>
      </c>
      <c r="M3718" s="6" t="str">
        <f aca="false">IF(OR(,AND(A3719=1,(F3719+F3720)&lt;&gt;F3718),B3718&gt;D3718,AND(A3719=1,J3719&lt;&gt;0,J3720&lt;&gt;0,(J3719+J3720)&lt;&gt;J3718)),"ОШИБКА","")</f>
        <v/>
      </c>
    </row>
    <row r="3719" customFormat="false" ht="15" hidden="false" customHeight="false" outlineLevel="0" collapsed="false">
      <c r="A3719" s="19"/>
      <c r="B3719" s="2" t="n">
        <f aca="false">D3716</f>
        <v>200.7</v>
      </c>
      <c r="D3719" s="2" t="n">
        <f aca="false">B3719+F3719</f>
        <v>200.7</v>
      </c>
      <c r="F3719" s="2" t="n">
        <f aca="false">G3719+H3719</f>
        <v>0</v>
      </c>
      <c r="G3719" s="16"/>
      <c r="H3719" s="17"/>
      <c r="I3719" s="16"/>
      <c r="J3719" s="17"/>
      <c r="K3719" s="2" t="n">
        <f aca="false">IF(AND(A3719&lt;&gt;1,A3719&lt;&gt;4),G3719-J3719+K3716-I3719,0)</f>
        <v>0</v>
      </c>
      <c r="M3719" s="6" t="str">
        <f aca="false">IF(OR(,AND(A3720=1,(F3720+F3721)&lt;&gt;F3719),B3719&gt;D3719,AND(A3720=1,J3720&lt;&gt;0,J3721&lt;&gt;0,(J3720+J3721)&lt;&gt;J3719)),"ОШИБКА","")</f>
        <v/>
      </c>
    </row>
    <row r="3720" customFormat="false" ht="15" hidden="false" customHeight="false" outlineLevel="0" collapsed="false">
      <c r="A3720" s="14"/>
      <c r="B3720" s="2" t="n">
        <f aca="false">D3717</f>
        <v>501</v>
      </c>
      <c r="D3720" s="2" t="n">
        <f aca="false">B3720+F3720</f>
        <v>501</v>
      </c>
      <c r="F3720" s="2" t="n">
        <f aca="false">G3720+H3720</f>
        <v>0</v>
      </c>
      <c r="G3720" s="16"/>
      <c r="H3720" s="17"/>
      <c r="I3720" s="16"/>
      <c r="J3720" s="17"/>
      <c r="K3720" s="2" t="n">
        <f aca="false">IF(AND(A3720&lt;&gt;1,A3720&lt;&gt;4),G3720-J3720+K3717-I3720,0)</f>
        <v>1</v>
      </c>
      <c r="M3720" s="6" t="str">
        <f aca="false">IF(OR(,AND(A3721=1,(F3721+F3722)&lt;&gt;F3720),B3720&gt;D3720,AND(A3721=1,J3721&lt;&gt;0,J3722&lt;&gt;0,(J3721+J3722)&lt;&gt;J3720)),"ОШИБКА","")</f>
        <v/>
      </c>
    </row>
    <row r="3721" customFormat="false" ht="15" hidden="false" customHeight="false" outlineLevel="0" collapsed="false">
      <c r="A3721" s="19"/>
      <c r="B3721" s="2" t="n">
        <f aca="false">D3718</f>
        <v>300.3</v>
      </c>
      <c r="D3721" s="2" t="n">
        <f aca="false">B3721+F3721</f>
        <v>300.3</v>
      </c>
      <c r="F3721" s="2" t="n">
        <f aca="false">G3721+H3721</f>
        <v>0</v>
      </c>
      <c r="G3721" s="16"/>
      <c r="H3721" s="17"/>
      <c r="I3721" s="16"/>
      <c r="J3721" s="17"/>
      <c r="K3721" s="2" t="n">
        <f aca="false">IF(AND(A3721&lt;&gt;1,A3721&lt;&gt;4),G3721-J3721+K3718-I3721,0)</f>
        <v>0</v>
      </c>
      <c r="M3721" s="6" t="str">
        <f aca="false">IF(OR(,AND(A3722=1,(F3722+F3723)&lt;&gt;F3721),B3721&gt;D3721,AND(A3722=1,J3722&lt;&gt;0,J3723&lt;&gt;0,(J3722+J3723)&lt;&gt;J3721)),"ОШИБКА","")</f>
        <v/>
      </c>
    </row>
    <row r="3722" customFormat="false" ht="15" hidden="false" customHeight="false" outlineLevel="0" collapsed="false">
      <c r="A3722" s="19"/>
      <c r="B3722" s="2" t="n">
        <f aca="false">D3719</f>
        <v>200.7</v>
      </c>
      <c r="D3722" s="2" t="n">
        <f aca="false">B3722+F3722</f>
        <v>200.7</v>
      </c>
      <c r="F3722" s="2" t="n">
        <f aca="false">G3722+H3722</f>
        <v>0</v>
      </c>
      <c r="G3722" s="16"/>
      <c r="H3722" s="17"/>
      <c r="I3722" s="16"/>
      <c r="J3722" s="17"/>
      <c r="K3722" s="2" t="n">
        <f aca="false">IF(AND(A3722&lt;&gt;1,A3722&lt;&gt;4),G3722-J3722+K3719-I3722,0)</f>
        <v>0</v>
      </c>
      <c r="M3722" s="6" t="str">
        <f aca="false">IF(OR(,AND(A3723=1,(F3723+F3724)&lt;&gt;F3722),B3722&gt;D3722,AND(A3723=1,J3723&lt;&gt;0,J3724&lt;&gt;0,(J3723+J3724)&lt;&gt;J3722)),"ОШИБКА","")</f>
        <v/>
      </c>
    </row>
    <row r="3723" customFormat="false" ht="15" hidden="false" customHeight="false" outlineLevel="0" collapsed="false">
      <c r="A3723" s="14"/>
      <c r="B3723" s="2" t="n">
        <f aca="false">D3720</f>
        <v>501</v>
      </c>
      <c r="D3723" s="2" t="n">
        <f aca="false">B3723+F3723</f>
        <v>501</v>
      </c>
      <c r="F3723" s="2" t="n">
        <f aca="false">G3723+H3723</f>
        <v>0</v>
      </c>
      <c r="G3723" s="16"/>
      <c r="H3723" s="17"/>
      <c r="I3723" s="16"/>
      <c r="J3723" s="17"/>
      <c r="K3723" s="2" t="n">
        <f aca="false">IF(AND(A3723&lt;&gt;1,A3723&lt;&gt;4),G3723-J3723+K3720-I3723,0)</f>
        <v>1</v>
      </c>
      <c r="M3723" s="6" t="str">
        <f aca="false">IF(OR(,AND(A3724=1,(F3724+F3725)&lt;&gt;F3723),B3723&gt;D3723,AND(A3724=1,J3724&lt;&gt;0,J3725&lt;&gt;0,(J3724+J3725)&lt;&gt;J3723)),"ОШИБКА","")</f>
        <v/>
      </c>
    </row>
    <row r="3724" customFormat="false" ht="15" hidden="false" customHeight="false" outlineLevel="0" collapsed="false">
      <c r="A3724" s="19"/>
      <c r="B3724" s="2" t="n">
        <f aca="false">D3721</f>
        <v>300.3</v>
      </c>
      <c r="D3724" s="2" t="n">
        <f aca="false">B3724+F3724</f>
        <v>300.3</v>
      </c>
      <c r="F3724" s="2" t="n">
        <f aca="false">G3724+H3724</f>
        <v>0</v>
      </c>
      <c r="G3724" s="16"/>
      <c r="H3724" s="17"/>
      <c r="I3724" s="16"/>
      <c r="J3724" s="17"/>
      <c r="K3724" s="2" t="n">
        <f aca="false">IF(AND(A3724&lt;&gt;1,A3724&lt;&gt;4),G3724-J3724+K3721-I3724,0)</f>
        <v>0</v>
      </c>
      <c r="M3724" s="6" t="str">
        <f aca="false">IF(OR(,AND(A3725=1,(F3725+F3726)&lt;&gt;F3724),B3724&gt;D3724,AND(A3725=1,J3725&lt;&gt;0,J3726&lt;&gt;0,(J3725+J3726)&lt;&gt;J3724)),"ОШИБКА","")</f>
        <v/>
      </c>
    </row>
    <row r="3725" customFormat="false" ht="15" hidden="false" customHeight="false" outlineLevel="0" collapsed="false">
      <c r="A3725" s="19"/>
      <c r="B3725" s="2" t="n">
        <f aca="false">D3722</f>
        <v>200.7</v>
      </c>
      <c r="D3725" s="2" t="n">
        <f aca="false">B3725+F3725</f>
        <v>200.7</v>
      </c>
      <c r="F3725" s="2" t="n">
        <f aca="false">G3725+H3725</f>
        <v>0</v>
      </c>
      <c r="G3725" s="16"/>
      <c r="H3725" s="17"/>
      <c r="I3725" s="16"/>
      <c r="J3725" s="17"/>
      <c r="K3725" s="2" t="n">
        <f aca="false">IF(AND(A3725&lt;&gt;1,A3725&lt;&gt;4),G3725-J3725+K3722-I3725,0)</f>
        <v>0</v>
      </c>
      <c r="M3725" s="6" t="str">
        <f aca="false">IF(OR(,AND(A3726=1,(F3726+F3727)&lt;&gt;F3725),B3725&gt;D3725,AND(A3726=1,J3726&lt;&gt;0,J3727&lt;&gt;0,(J3726+J3727)&lt;&gt;J3725)),"ОШИБКА","")</f>
        <v/>
      </c>
    </row>
    <row r="3726" customFormat="false" ht="15" hidden="false" customHeight="false" outlineLevel="0" collapsed="false">
      <c r="A3726" s="14"/>
      <c r="B3726" s="2" t="n">
        <f aca="false">D3723</f>
        <v>501</v>
      </c>
      <c r="D3726" s="2" t="n">
        <f aca="false">B3726+F3726</f>
        <v>501</v>
      </c>
      <c r="F3726" s="2" t="n">
        <f aca="false">G3726+H3726</f>
        <v>0</v>
      </c>
      <c r="G3726" s="16"/>
      <c r="H3726" s="17"/>
      <c r="I3726" s="16"/>
      <c r="J3726" s="17"/>
      <c r="K3726" s="2" t="n">
        <f aca="false">IF(AND(A3726&lt;&gt;1,A3726&lt;&gt;4),G3726-J3726+K3723-I3726,0)</f>
        <v>1</v>
      </c>
      <c r="M3726" s="6" t="str">
        <f aca="false">IF(OR(,AND(A3727=1,(F3727+F3728)&lt;&gt;F3726),B3726&gt;D3726,AND(A3727=1,J3727&lt;&gt;0,J3728&lt;&gt;0,(J3727+J3728)&lt;&gt;J3726)),"ОШИБКА","")</f>
        <v/>
      </c>
    </row>
    <row r="3727" customFormat="false" ht="15" hidden="false" customHeight="false" outlineLevel="0" collapsed="false">
      <c r="A3727" s="19"/>
      <c r="B3727" s="2" t="n">
        <f aca="false">D3724</f>
        <v>300.3</v>
      </c>
      <c r="D3727" s="2" t="n">
        <f aca="false">B3727+F3727</f>
        <v>300.3</v>
      </c>
      <c r="F3727" s="2" t="n">
        <f aca="false">G3727+H3727</f>
        <v>0</v>
      </c>
      <c r="G3727" s="16"/>
      <c r="H3727" s="17"/>
      <c r="I3727" s="16"/>
      <c r="J3727" s="17"/>
      <c r="K3727" s="2" t="n">
        <f aca="false">IF(AND(A3727&lt;&gt;1,A3727&lt;&gt;4),G3727-J3727+K3724-I3727,0)</f>
        <v>0</v>
      </c>
      <c r="M3727" s="6" t="str">
        <f aca="false">IF(OR(,AND(A3728=1,(F3728+F3729)&lt;&gt;F3727),B3727&gt;D3727,AND(A3728=1,J3728&lt;&gt;0,J3729&lt;&gt;0,(J3728+J3729)&lt;&gt;J3727)),"ОШИБКА","")</f>
        <v/>
      </c>
    </row>
    <row r="3728" customFormat="false" ht="15" hidden="false" customHeight="false" outlineLevel="0" collapsed="false">
      <c r="A3728" s="19"/>
      <c r="B3728" s="2" t="n">
        <f aca="false">D3725</f>
        <v>200.7</v>
      </c>
      <c r="D3728" s="2" t="n">
        <f aca="false">B3728+F3728</f>
        <v>200.7</v>
      </c>
      <c r="F3728" s="2" t="n">
        <f aca="false">G3728+H3728</f>
        <v>0</v>
      </c>
      <c r="G3728" s="16"/>
      <c r="H3728" s="17"/>
      <c r="I3728" s="16"/>
      <c r="J3728" s="17"/>
      <c r="K3728" s="2" t="n">
        <f aca="false">IF(AND(A3728&lt;&gt;1,A3728&lt;&gt;4),G3728-J3728+K3725-I3728,0)</f>
        <v>0</v>
      </c>
      <c r="M3728" s="6" t="str">
        <f aca="false">IF(OR(,AND(A3729=1,(F3729+F3730)&lt;&gt;F3728),B3728&gt;D3728,AND(A3729=1,J3729&lt;&gt;0,J3730&lt;&gt;0,(J3729+J3730)&lt;&gt;J3728)),"ОШИБКА","")</f>
        <v/>
      </c>
    </row>
    <row r="3729" customFormat="false" ht="15" hidden="false" customHeight="false" outlineLevel="0" collapsed="false">
      <c r="A3729" s="14"/>
      <c r="B3729" s="2" t="n">
        <f aca="false">D3726</f>
        <v>501</v>
      </c>
      <c r="D3729" s="2" t="n">
        <f aca="false">B3729+F3729</f>
        <v>501</v>
      </c>
      <c r="F3729" s="2" t="n">
        <f aca="false">G3729+H3729</f>
        <v>0</v>
      </c>
      <c r="G3729" s="16"/>
      <c r="H3729" s="17"/>
      <c r="I3729" s="16"/>
      <c r="J3729" s="17"/>
      <c r="K3729" s="2" t="n">
        <f aca="false">IF(AND(A3729&lt;&gt;1,A3729&lt;&gt;4),G3729-J3729+K3726-I3729,0)</f>
        <v>1</v>
      </c>
      <c r="M3729" s="6" t="str">
        <f aca="false">IF(OR(,AND(A3730=1,(F3730+F3731)&lt;&gt;F3729),B3729&gt;D3729,AND(A3730=1,J3730&lt;&gt;0,J3731&lt;&gt;0,(J3730+J3731)&lt;&gt;J3729)),"ОШИБКА","")</f>
        <v/>
      </c>
    </row>
    <row r="3730" customFormat="false" ht="15" hidden="false" customHeight="false" outlineLevel="0" collapsed="false">
      <c r="A3730" s="19"/>
      <c r="B3730" s="2" t="n">
        <f aca="false">D3727</f>
        <v>300.3</v>
      </c>
      <c r="D3730" s="2" t="n">
        <f aca="false">B3730+F3730</f>
        <v>300.3</v>
      </c>
      <c r="F3730" s="2" t="n">
        <f aca="false">G3730+H3730</f>
        <v>0</v>
      </c>
      <c r="G3730" s="16"/>
      <c r="H3730" s="17"/>
      <c r="I3730" s="16"/>
      <c r="J3730" s="17"/>
      <c r="K3730" s="2" t="n">
        <f aca="false">IF(AND(A3730&lt;&gt;1,A3730&lt;&gt;4),G3730-J3730+K3727-I3730,0)</f>
        <v>0</v>
      </c>
      <c r="M3730" s="6" t="str">
        <f aca="false">IF(OR(,AND(A3731=1,(F3731+F3732)&lt;&gt;F3730),B3730&gt;D3730,AND(A3731=1,J3731&lt;&gt;0,J3732&lt;&gt;0,(J3731+J3732)&lt;&gt;J3730)),"ОШИБКА","")</f>
        <v/>
      </c>
    </row>
    <row r="3731" customFormat="false" ht="15" hidden="false" customHeight="false" outlineLevel="0" collapsed="false">
      <c r="A3731" s="19"/>
      <c r="B3731" s="2" t="n">
        <f aca="false">D3728</f>
        <v>200.7</v>
      </c>
      <c r="D3731" s="2" t="n">
        <f aca="false">B3731+F3731</f>
        <v>200.7</v>
      </c>
      <c r="F3731" s="2" t="n">
        <f aca="false">G3731+H3731</f>
        <v>0</v>
      </c>
      <c r="G3731" s="16"/>
      <c r="H3731" s="17"/>
      <c r="I3731" s="16"/>
      <c r="J3731" s="17"/>
      <c r="K3731" s="2" t="n">
        <f aca="false">IF(AND(A3731&lt;&gt;1,A3731&lt;&gt;4),G3731-J3731+K3728-I3731,0)</f>
        <v>0</v>
      </c>
      <c r="M3731" s="6" t="str">
        <f aca="false">IF(OR(,AND(A3732=1,(F3732+F3733)&lt;&gt;F3731),B3731&gt;D3731,AND(A3732=1,J3732&lt;&gt;0,J3733&lt;&gt;0,(J3732+J3733)&lt;&gt;J3731)),"ОШИБКА","")</f>
        <v/>
      </c>
    </row>
    <row r="3732" customFormat="false" ht="15" hidden="false" customHeight="false" outlineLevel="0" collapsed="false">
      <c r="A3732" s="14"/>
      <c r="B3732" s="2" t="n">
        <f aca="false">D3729</f>
        <v>501</v>
      </c>
      <c r="D3732" s="2" t="n">
        <f aca="false">B3732+F3732</f>
        <v>501</v>
      </c>
      <c r="F3732" s="2" t="n">
        <f aca="false">G3732+H3732</f>
        <v>0</v>
      </c>
      <c r="G3732" s="16"/>
      <c r="H3732" s="17"/>
      <c r="I3732" s="16"/>
      <c r="J3732" s="17"/>
      <c r="K3732" s="2" t="n">
        <f aca="false">IF(AND(A3732&lt;&gt;1,A3732&lt;&gt;4),G3732-J3732+K3729-I3732,0)</f>
        <v>1</v>
      </c>
      <c r="M3732" s="6" t="str">
        <f aca="false">IF(OR(,AND(A3733=1,(F3733+F3734)&lt;&gt;F3732),B3732&gt;D3732,AND(A3733=1,J3733&lt;&gt;0,J3734&lt;&gt;0,(J3733+J3734)&lt;&gt;J3732)),"ОШИБКА","")</f>
        <v/>
      </c>
    </row>
    <row r="3733" customFormat="false" ht="15" hidden="false" customHeight="false" outlineLevel="0" collapsed="false">
      <c r="A3733" s="19"/>
      <c r="B3733" s="2" t="n">
        <f aca="false">D3730</f>
        <v>300.3</v>
      </c>
      <c r="D3733" s="2" t="n">
        <f aca="false">B3733+F3733</f>
        <v>300.3</v>
      </c>
      <c r="F3733" s="2" t="n">
        <f aca="false">G3733+H3733</f>
        <v>0</v>
      </c>
      <c r="G3733" s="16"/>
      <c r="H3733" s="17"/>
      <c r="I3733" s="16"/>
      <c r="J3733" s="17"/>
      <c r="K3733" s="2" t="n">
        <f aca="false">IF(AND(A3733&lt;&gt;1,A3733&lt;&gt;4),G3733-J3733+K3730-I3733,0)</f>
        <v>0</v>
      </c>
      <c r="M3733" s="6" t="str">
        <f aca="false">IF(OR(,AND(A3734=1,(F3734+F3735)&lt;&gt;F3733),B3733&gt;D3733,AND(A3734=1,J3734&lt;&gt;0,J3735&lt;&gt;0,(J3734+J3735)&lt;&gt;J3733)),"ОШИБКА","")</f>
        <v/>
      </c>
    </row>
    <row r="3734" customFormat="false" ht="15" hidden="false" customHeight="false" outlineLevel="0" collapsed="false">
      <c r="A3734" s="19"/>
      <c r="B3734" s="2" t="n">
        <f aca="false">D3731</f>
        <v>200.7</v>
      </c>
      <c r="D3734" s="2" t="n">
        <f aca="false">B3734+F3734</f>
        <v>200.7</v>
      </c>
      <c r="F3734" s="2" t="n">
        <f aca="false">G3734+H3734</f>
        <v>0</v>
      </c>
      <c r="G3734" s="16"/>
      <c r="H3734" s="17"/>
      <c r="I3734" s="16"/>
      <c r="J3734" s="17"/>
      <c r="K3734" s="2" t="n">
        <f aca="false">IF(AND(A3734&lt;&gt;1,A3734&lt;&gt;4),G3734-J3734+K3731-I3734,0)</f>
        <v>0</v>
      </c>
      <c r="M3734" s="6" t="str">
        <f aca="false">IF(OR(,AND(A3735=1,(F3735+F3736)&lt;&gt;F3734),B3734&gt;D3734,AND(A3735=1,J3735&lt;&gt;0,J3736&lt;&gt;0,(J3735+J3736)&lt;&gt;J3734)),"ОШИБКА","")</f>
        <v/>
      </c>
    </row>
    <row r="3735" customFormat="false" ht="15" hidden="false" customHeight="false" outlineLevel="0" collapsed="false">
      <c r="A3735" s="14"/>
      <c r="B3735" s="2" t="n">
        <f aca="false">D3732</f>
        <v>501</v>
      </c>
      <c r="D3735" s="2" t="n">
        <f aca="false">B3735+F3735</f>
        <v>501</v>
      </c>
      <c r="F3735" s="2" t="n">
        <f aca="false">G3735+H3735</f>
        <v>0</v>
      </c>
      <c r="G3735" s="16"/>
      <c r="H3735" s="17"/>
      <c r="I3735" s="16"/>
      <c r="J3735" s="17"/>
      <c r="K3735" s="2" t="n">
        <f aca="false">IF(AND(A3735&lt;&gt;1,A3735&lt;&gt;4),G3735-J3735+K3732-I3735,0)</f>
        <v>1</v>
      </c>
      <c r="M3735" s="6" t="str">
        <f aca="false">IF(OR(,AND(A3736=1,(F3736+F3737)&lt;&gt;F3735),B3735&gt;D3735,AND(A3736=1,J3736&lt;&gt;0,J3737&lt;&gt;0,(J3736+J3737)&lt;&gt;J3735)),"ОШИБКА","")</f>
        <v/>
      </c>
    </row>
    <row r="3736" customFormat="false" ht="15" hidden="false" customHeight="false" outlineLevel="0" collapsed="false">
      <c r="A3736" s="19"/>
      <c r="B3736" s="2" t="n">
        <f aca="false">D3733</f>
        <v>300.3</v>
      </c>
      <c r="D3736" s="2" t="n">
        <f aca="false">B3736+F3736</f>
        <v>300.3</v>
      </c>
      <c r="F3736" s="2" t="n">
        <f aca="false">G3736+H3736</f>
        <v>0</v>
      </c>
      <c r="G3736" s="16"/>
      <c r="H3736" s="17"/>
      <c r="I3736" s="16"/>
      <c r="J3736" s="17"/>
      <c r="K3736" s="2" t="n">
        <f aca="false">IF(AND(A3736&lt;&gt;1,A3736&lt;&gt;4),G3736-J3736+K3733-I3736,0)</f>
        <v>0</v>
      </c>
      <c r="M3736" s="6" t="str">
        <f aca="false">IF(OR(,AND(A3737=1,(F3737+F3738)&lt;&gt;F3736),B3736&gt;D3736,AND(A3737=1,J3737&lt;&gt;0,J3738&lt;&gt;0,(J3737+J3738)&lt;&gt;J3736)),"ОШИБКА","")</f>
        <v/>
      </c>
    </row>
    <row r="3737" customFormat="false" ht="15" hidden="false" customHeight="false" outlineLevel="0" collapsed="false">
      <c r="A3737" s="19"/>
      <c r="B3737" s="2" t="n">
        <f aca="false">D3734</f>
        <v>200.7</v>
      </c>
      <c r="D3737" s="2" t="n">
        <f aca="false">B3737+F3737</f>
        <v>200.7</v>
      </c>
      <c r="F3737" s="2" t="n">
        <f aca="false">G3737+H3737</f>
        <v>0</v>
      </c>
      <c r="G3737" s="16"/>
      <c r="H3737" s="17"/>
      <c r="I3737" s="16"/>
      <c r="J3737" s="17"/>
      <c r="K3737" s="2" t="n">
        <f aca="false">IF(AND(A3737&lt;&gt;1,A3737&lt;&gt;4),G3737-J3737+K3734-I3737,0)</f>
        <v>0</v>
      </c>
      <c r="M3737" s="6" t="str">
        <f aca="false">IF(OR(,AND(A3738=1,(F3738+F3739)&lt;&gt;F3737),B3737&gt;D3737,AND(A3738=1,J3738&lt;&gt;0,J3739&lt;&gt;0,(J3738+J3739)&lt;&gt;J3737)),"ОШИБКА","")</f>
        <v/>
      </c>
    </row>
    <row r="3738" customFormat="false" ht="15" hidden="false" customHeight="false" outlineLevel="0" collapsed="false">
      <c r="A3738" s="14"/>
      <c r="B3738" s="2" t="n">
        <f aca="false">D3735</f>
        <v>501</v>
      </c>
      <c r="D3738" s="2" t="n">
        <f aca="false">B3738+F3738</f>
        <v>501</v>
      </c>
      <c r="F3738" s="2" t="n">
        <f aca="false">G3738+H3738</f>
        <v>0</v>
      </c>
      <c r="G3738" s="16"/>
      <c r="H3738" s="17"/>
      <c r="I3738" s="16"/>
      <c r="J3738" s="17"/>
      <c r="K3738" s="2" t="n">
        <f aca="false">IF(AND(A3738&lt;&gt;1,A3738&lt;&gt;4),G3738-J3738+K3735-I3738,0)</f>
        <v>1</v>
      </c>
      <c r="M3738" s="6" t="str">
        <f aca="false">IF(OR(,AND(A3739=1,(F3739+F3740)&lt;&gt;F3738),B3738&gt;D3738,AND(A3739=1,J3739&lt;&gt;0,J3740&lt;&gt;0,(J3739+J3740)&lt;&gt;J3738)),"ОШИБКА","")</f>
        <v/>
      </c>
    </row>
    <row r="3739" customFormat="false" ht="15" hidden="false" customHeight="false" outlineLevel="0" collapsed="false">
      <c r="A3739" s="19"/>
      <c r="B3739" s="2" t="n">
        <f aca="false">D3736</f>
        <v>300.3</v>
      </c>
      <c r="D3739" s="2" t="n">
        <f aca="false">B3739+F3739</f>
        <v>300.3</v>
      </c>
      <c r="F3739" s="2" t="n">
        <f aca="false">G3739+H3739</f>
        <v>0</v>
      </c>
      <c r="G3739" s="16"/>
      <c r="H3739" s="17"/>
      <c r="I3739" s="16"/>
      <c r="J3739" s="17"/>
      <c r="K3739" s="2" t="n">
        <f aca="false">IF(AND(A3739&lt;&gt;1,A3739&lt;&gt;4),G3739-J3739+K3736-I3739,0)</f>
        <v>0</v>
      </c>
      <c r="M3739" s="6" t="str">
        <f aca="false">IF(OR(,AND(A3740=1,(F3740+F3741)&lt;&gt;F3739),B3739&gt;D3739,AND(A3740=1,J3740&lt;&gt;0,J3741&lt;&gt;0,(J3740+J3741)&lt;&gt;J3739)),"ОШИБКА","")</f>
        <v/>
      </c>
    </row>
    <row r="3740" customFormat="false" ht="15" hidden="false" customHeight="false" outlineLevel="0" collapsed="false">
      <c r="A3740" s="19"/>
      <c r="B3740" s="2" t="n">
        <f aca="false">D3737</f>
        <v>200.7</v>
      </c>
      <c r="D3740" s="2" t="n">
        <f aca="false">B3740+F3740</f>
        <v>200.7</v>
      </c>
      <c r="F3740" s="2" t="n">
        <f aca="false">G3740+H3740</f>
        <v>0</v>
      </c>
      <c r="G3740" s="16"/>
      <c r="H3740" s="17"/>
      <c r="I3740" s="16"/>
      <c r="J3740" s="17"/>
      <c r="K3740" s="2" t="n">
        <f aca="false">IF(AND(A3740&lt;&gt;1,A3740&lt;&gt;4),G3740-J3740+K3737-I3740,0)</f>
        <v>0</v>
      </c>
      <c r="M3740" s="6" t="str">
        <f aca="false">IF(OR(,AND(A3741=1,(F3741+F3742)&lt;&gt;F3740),B3740&gt;D3740,AND(A3741=1,J3741&lt;&gt;0,J3742&lt;&gt;0,(J3741+J3742)&lt;&gt;J3740)),"ОШИБКА","")</f>
        <v/>
      </c>
    </row>
    <row r="3741" customFormat="false" ht="15" hidden="false" customHeight="false" outlineLevel="0" collapsed="false">
      <c r="A3741" s="14"/>
      <c r="B3741" s="2" t="n">
        <f aca="false">D3738</f>
        <v>501</v>
      </c>
      <c r="D3741" s="2" t="n">
        <f aca="false">B3741+F3741</f>
        <v>501</v>
      </c>
      <c r="F3741" s="2" t="n">
        <f aca="false">G3741+H3741</f>
        <v>0</v>
      </c>
      <c r="G3741" s="16"/>
      <c r="H3741" s="17"/>
      <c r="I3741" s="16"/>
      <c r="J3741" s="17"/>
      <c r="K3741" s="2" t="n">
        <f aca="false">IF(AND(A3741&lt;&gt;1,A3741&lt;&gt;4),G3741-J3741+K3738-I3741,0)</f>
        <v>1</v>
      </c>
      <c r="M3741" s="6" t="str">
        <f aca="false">IF(OR(,AND(A3742=1,(F3742+F3743)&lt;&gt;F3741),B3741&gt;D3741,AND(A3742=1,J3742&lt;&gt;0,J3743&lt;&gt;0,(J3742+J3743)&lt;&gt;J3741)),"ОШИБКА","")</f>
        <v/>
      </c>
    </row>
    <row r="3742" customFormat="false" ht="15" hidden="false" customHeight="false" outlineLevel="0" collapsed="false">
      <c r="A3742" s="19"/>
      <c r="B3742" s="2" t="n">
        <f aca="false">D3739</f>
        <v>300.3</v>
      </c>
      <c r="D3742" s="2" t="n">
        <f aca="false">B3742+F3742</f>
        <v>300.3</v>
      </c>
      <c r="F3742" s="2" t="n">
        <f aca="false">G3742+H3742</f>
        <v>0</v>
      </c>
      <c r="G3742" s="16"/>
      <c r="H3742" s="17"/>
      <c r="I3742" s="16"/>
      <c r="J3742" s="17"/>
      <c r="K3742" s="2" t="n">
        <f aca="false">IF(AND(A3742&lt;&gt;1,A3742&lt;&gt;4),G3742-J3742+K3739-I3742,0)</f>
        <v>0</v>
      </c>
      <c r="M3742" s="6" t="str">
        <f aca="false">IF(OR(,AND(A3743=1,(F3743+F3744)&lt;&gt;F3742),B3742&gt;D3742,AND(A3743=1,J3743&lt;&gt;0,J3744&lt;&gt;0,(J3743+J3744)&lt;&gt;J3742)),"ОШИБКА","")</f>
        <v/>
      </c>
    </row>
    <row r="3743" customFormat="false" ht="15" hidden="false" customHeight="false" outlineLevel="0" collapsed="false">
      <c r="A3743" s="19"/>
      <c r="B3743" s="2" t="n">
        <f aca="false">D3740</f>
        <v>200.7</v>
      </c>
      <c r="D3743" s="2" t="n">
        <f aca="false">B3743+F3743</f>
        <v>200.7</v>
      </c>
      <c r="F3743" s="2" t="n">
        <f aca="false">G3743+H3743</f>
        <v>0</v>
      </c>
      <c r="G3743" s="16"/>
      <c r="H3743" s="17"/>
      <c r="I3743" s="16"/>
      <c r="J3743" s="17"/>
      <c r="K3743" s="2" t="n">
        <f aca="false">IF(AND(A3743&lt;&gt;1,A3743&lt;&gt;4),G3743-J3743+K3740-I3743,0)</f>
        <v>0</v>
      </c>
      <c r="M3743" s="6" t="str">
        <f aca="false">IF(OR(,AND(A3744=1,(F3744+F3745)&lt;&gt;F3743),B3743&gt;D3743,AND(A3744=1,J3744&lt;&gt;0,J3745&lt;&gt;0,(J3744+J3745)&lt;&gt;J3743)),"ОШИБКА","")</f>
        <v/>
      </c>
    </row>
    <row r="3744" customFormat="false" ht="15" hidden="false" customHeight="false" outlineLevel="0" collapsed="false">
      <c r="A3744" s="14"/>
      <c r="B3744" s="2" t="n">
        <f aca="false">D3741</f>
        <v>501</v>
      </c>
      <c r="D3744" s="2" t="n">
        <f aca="false">B3744+F3744</f>
        <v>501</v>
      </c>
      <c r="F3744" s="2" t="n">
        <f aca="false">G3744+H3744</f>
        <v>0</v>
      </c>
      <c r="G3744" s="16"/>
      <c r="H3744" s="17"/>
      <c r="I3744" s="16"/>
      <c r="J3744" s="17"/>
      <c r="K3744" s="2" t="n">
        <f aca="false">IF(AND(A3744&lt;&gt;1,A3744&lt;&gt;4),G3744-J3744+K3741-I3744,0)</f>
        <v>1</v>
      </c>
      <c r="M3744" s="6" t="str">
        <f aca="false">IF(OR(,AND(A3745=1,(F3745+F3746)&lt;&gt;F3744),B3744&gt;D3744,AND(A3745=1,J3745&lt;&gt;0,J3746&lt;&gt;0,(J3745+J3746)&lt;&gt;J3744)),"ОШИБКА","")</f>
        <v/>
      </c>
    </row>
    <row r="3745" customFormat="false" ht="15" hidden="false" customHeight="false" outlineLevel="0" collapsed="false">
      <c r="A3745" s="19"/>
      <c r="B3745" s="2" t="n">
        <f aca="false">D3742</f>
        <v>300.3</v>
      </c>
      <c r="D3745" s="2" t="n">
        <f aca="false">B3745+F3745</f>
        <v>300.3</v>
      </c>
      <c r="F3745" s="2" t="n">
        <f aca="false">G3745+H3745</f>
        <v>0</v>
      </c>
      <c r="G3745" s="16"/>
      <c r="H3745" s="17"/>
      <c r="I3745" s="16"/>
      <c r="J3745" s="17"/>
      <c r="K3745" s="2" t="n">
        <f aca="false">IF(AND(A3745&lt;&gt;1,A3745&lt;&gt;4),G3745-J3745+K3742-I3745,0)</f>
        <v>0</v>
      </c>
      <c r="M3745" s="6" t="str">
        <f aca="false">IF(OR(,AND(A3746=1,(F3746+F3747)&lt;&gt;F3745),B3745&gt;D3745,AND(A3746=1,J3746&lt;&gt;0,J3747&lt;&gt;0,(J3746+J3747)&lt;&gt;J3745)),"ОШИБКА","")</f>
        <v/>
      </c>
    </row>
    <row r="3746" customFormat="false" ht="15" hidden="false" customHeight="false" outlineLevel="0" collapsed="false">
      <c r="A3746" s="19"/>
      <c r="B3746" s="2" t="n">
        <f aca="false">D3743</f>
        <v>200.7</v>
      </c>
      <c r="D3746" s="2" t="n">
        <f aca="false">B3746+F3746</f>
        <v>200.7</v>
      </c>
      <c r="F3746" s="2" t="n">
        <f aca="false">G3746+H3746</f>
        <v>0</v>
      </c>
      <c r="G3746" s="16"/>
      <c r="H3746" s="17"/>
      <c r="I3746" s="16"/>
      <c r="J3746" s="17"/>
      <c r="K3746" s="2" t="n">
        <f aca="false">IF(AND(A3746&lt;&gt;1,A3746&lt;&gt;4),G3746-J3746+K3743-I3746,0)</f>
        <v>0</v>
      </c>
      <c r="M3746" s="6" t="str">
        <f aca="false">IF(OR(,AND(A3747=1,(F3747+F3748)&lt;&gt;F3746),B3746&gt;D3746,AND(A3747=1,J3747&lt;&gt;0,J3748&lt;&gt;0,(J3747+J3748)&lt;&gt;J3746)),"ОШИБКА","")</f>
        <v/>
      </c>
    </row>
    <row r="3747" customFormat="false" ht="15" hidden="false" customHeight="false" outlineLevel="0" collapsed="false">
      <c r="A3747" s="14"/>
      <c r="B3747" s="2" t="n">
        <f aca="false">D3744</f>
        <v>501</v>
      </c>
      <c r="D3747" s="2" t="n">
        <f aca="false">B3747+F3747</f>
        <v>501</v>
      </c>
      <c r="F3747" s="2" t="n">
        <f aca="false">G3747+H3747</f>
        <v>0</v>
      </c>
      <c r="G3747" s="16"/>
      <c r="H3747" s="17"/>
      <c r="I3747" s="16"/>
      <c r="J3747" s="17"/>
      <c r="K3747" s="2" t="n">
        <f aca="false">IF(AND(A3747&lt;&gt;1,A3747&lt;&gt;4),G3747-J3747+K3744-I3747,0)</f>
        <v>1</v>
      </c>
      <c r="M3747" s="6" t="str">
        <f aca="false">IF(OR(,AND(A3748=1,(F3748+F3749)&lt;&gt;F3747),B3747&gt;D3747,AND(A3748=1,J3748&lt;&gt;0,J3749&lt;&gt;0,(J3748+J3749)&lt;&gt;J3747)),"ОШИБКА","")</f>
        <v/>
      </c>
    </row>
    <row r="3748" customFormat="false" ht="15" hidden="false" customHeight="false" outlineLevel="0" collapsed="false">
      <c r="A3748" s="19"/>
      <c r="B3748" s="2" t="n">
        <f aca="false">D3745</f>
        <v>300.3</v>
      </c>
      <c r="D3748" s="2" t="n">
        <f aca="false">B3748+F3748</f>
        <v>300.3</v>
      </c>
      <c r="F3748" s="2" t="n">
        <f aca="false">G3748+H3748</f>
        <v>0</v>
      </c>
      <c r="G3748" s="16"/>
      <c r="H3748" s="17"/>
      <c r="I3748" s="16"/>
      <c r="J3748" s="17"/>
      <c r="K3748" s="2" t="n">
        <f aca="false">IF(AND(A3748&lt;&gt;1,A3748&lt;&gt;4),G3748-J3748+K3745-I3748,0)</f>
        <v>0</v>
      </c>
      <c r="M3748" s="6" t="str">
        <f aca="false">IF(OR(,AND(A3749=1,(F3749+F3750)&lt;&gt;F3748),B3748&gt;D3748,AND(A3749=1,J3749&lt;&gt;0,J3750&lt;&gt;0,(J3749+J3750)&lt;&gt;J3748)),"ОШИБКА","")</f>
        <v/>
      </c>
    </row>
    <row r="3749" customFormat="false" ht="15" hidden="false" customHeight="false" outlineLevel="0" collapsed="false">
      <c r="A3749" s="19"/>
      <c r="B3749" s="2" t="n">
        <f aca="false">D3746</f>
        <v>200.7</v>
      </c>
      <c r="D3749" s="2" t="n">
        <f aca="false">B3749+F3749</f>
        <v>200.7</v>
      </c>
      <c r="F3749" s="2" t="n">
        <f aca="false">G3749+H3749</f>
        <v>0</v>
      </c>
      <c r="G3749" s="16"/>
      <c r="H3749" s="17"/>
      <c r="I3749" s="16"/>
      <c r="J3749" s="17"/>
      <c r="K3749" s="2" t="n">
        <f aca="false">IF(AND(A3749&lt;&gt;1,A3749&lt;&gt;4),G3749-J3749+K3746-I3749,0)</f>
        <v>0</v>
      </c>
      <c r="M3749" s="6" t="str">
        <f aca="false">IF(OR(,AND(A3750=1,(F3750+F3751)&lt;&gt;F3749),B3749&gt;D3749,AND(A3750=1,J3750&lt;&gt;0,J3751&lt;&gt;0,(J3750+J3751)&lt;&gt;J3749)),"ОШИБКА","")</f>
        <v/>
      </c>
    </row>
    <row r="3750" customFormat="false" ht="15" hidden="false" customHeight="false" outlineLevel="0" collapsed="false">
      <c r="A3750" s="14"/>
      <c r="B3750" s="2" t="n">
        <f aca="false">D3747</f>
        <v>501</v>
      </c>
      <c r="D3750" s="2" t="n">
        <f aca="false">B3750+F3750</f>
        <v>501</v>
      </c>
      <c r="F3750" s="2" t="n">
        <f aca="false">G3750+H3750</f>
        <v>0</v>
      </c>
      <c r="G3750" s="16"/>
      <c r="H3750" s="17"/>
      <c r="I3750" s="16"/>
      <c r="J3750" s="17"/>
      <c r="K3750" s="2" t="n">
        <f aca="false">IF(AND(A3750&lt;&gt;1,A3750&lt;&gt;4),G3750-J3750+K3747-I3750,0)</f>
        <v>1</v>
      </c>
      <c r="M3750" s="6" t="str">
        <f aca="false">IF(OR(,AND(A3751=1,(F3751+F3752)&lt;&gt;F3750),B3750&gt;D3750,AND(A3751=1,J3751&lt;&gt;0,J3752&lt;&gt;0,(J3751+J3752)&lt;&gt;J3750)),"ОШИБКА","")</f>
        <v/>
      </c>
    </row>
    <row r="3751" customFormat="false" ht="15" hidden="false" customHeight="false" outlineLevel="0" collapsed="false">
      <c r="A3751" s="19"/>
      <c r="B3751" s="2" t="n">
        <f aca="false">D3748</f>
        <v>300.3</v>
      </c>
      <c r="D3751" s="2" t="n">
        <f aca="false">B3751+F3751</f>
        <v>300.3</v>
      </c>
      <c r="F3751" s="2" t="n">
        <f aca="false">G3751+H3751</f>
        <v>0</v>
      </c>
      <c r="G3751" s="16"/>
      <c r="H3751" s="17"/>
      <c r="I3751" s="16"/>
      <c r="J3751" s="17"/>
      <c r="K3751" s="2" t="n">
        <f aca="false">IF(AND(A3751&lt;&gt;1,A3751&lt;&gt;4),G3751-J3751+K3748-I3751,0)</f>
        <v>0</v>
      </c>
      <c r="M3751" s="6" t="str">
        <f aca="false">IF(OR(,AND(A3752=1,(F3752+F3753)&lt;&gt;F3751),B3751&gt;D3751,AND(A3752=1,J3752&lt;&gt;0,J3753&lt;&gt;0,(J3752+J3753)&lt;&gt;J3751)),"ОШИБКА","")</f>
        <v/>
      </c>
    </row>
    <row r="3752" customFormat="false" ht="15" hidden="false" customHeight="false" outlineLevel="0" collapsed="false">
      <c r="A3752" s="19"/>
      <c r="B3752" s="2" t="n">
        <f aca="false">D3749</f>
        <v>200.7</v>
      </c>
      <c r="D3752" s="2" t="n">
        <f aca="false">B3752+F3752</f>
        <v>200.7</v>
      </c>
      <c r="F3752" s="2" t="n">
        <f aca="false">G3752+H3752</f>
        <v>0</v>
      </c>
      <c r="G3752" s="16"/>
      <c r="H3752" s="17"/>
      <c r="I3752" s="16"/>
      <c r="J3752" s="17"/>
      <c r="K3752" s="2" t="n">
        <f aca="false">IF(AND(A3752&lt;&gt;1,A3752&lt;&gt;4),G3752-J3752+K3749-I3752,0)</f>
        <v>0</v>
      </c>
      <c r="M3752" s="6" t="str">
        <f aca="false">IF(OR(,AND(A3753=1,(F3753+F3754)&lt;&gt;F3752),B3752&gt;D3752,AND(A3753=1,J3753&lt;&gt;0,J3754&lt;&gt;0,(J3753+J3754)&lt;&gt;J3752)),"ОШИБКА","")</f>
        <v/>
      </c>
    </row>
    <row r="3753" customFormat="false" ht="15" hidden="false" customHeight="false" outlineLevel="0" collapsed="false">
      <c r="A3753" s="14"/>
      <c r="B3753" s="2" t="n">
        <f aca="false">D3750</f>
        <v>501</v>
      </c>
      <c r="D3753" s="2" t="n">
        <f aca="false">B3753+F3753</f>
        <v>501</v>
      </c>
      <c r="F3753" s="2" t="n">
        <f aca="false">G3753+H3753</f>
        <v>0</v>
      </c>
      <c r="G3753" s="16"/>
      <c r="H3753" s="17"/>
      <c r="I3753" s="16"/>
      <c r="J3753" s="17"/>
      <c r="K3753" s="2" t="n">
        <f aca="false">IF(AND(A3753&lt;&gt;1,A3753&lt;&gt;4),G3753-J3753+K3750-I3753,0)</f>
        <v>1</v>
      </c>
      <c r="M3753" s="6" t="str">
        <f aca="false">IF(OR(,AND(A3754=1,(F3754+F3755)&lt;&gt;F3753),B3753&gt;D3753,AND(A3754=1,J3754&lt;&gt;0,J3755&lt;&gt;0,(J3754+J3755)&lt;&gt;J3753)),"ОШИБКА","")</f>
        <v/>
      </c>
    </row>
    <row r="3754" customFormat="false" ht="15" hidden="false" customHeight="false" outlineLevel="0" collapsed="false">
      <c r="A3754" s="19"/>
      <c r="B3754" s="2" t="n">
        <f aca="false">D3751</f>
        <v>300.3</v>
      </c>
      <c r="D3754" s="2" t="n">
        <f aca="false">B3754+F3754</f>
        <v>300.3</v>
      </c>
      <c r="F3754" s="2" t="n">
        <f aca="false">G3754+H3754</f>
        <v>0</v>
      </c>
      <c r="G3754" s="16"/>
      <c r="H3754" s="17"/>
      <c r="I3754" s="16"/>
      <c r="J3754" s="17"/>
      <c r="K3754" s="2" t="n">
        <f aca="false">IF(AND(A3754&lt;&gt;1,A3754&lt;&gt;4),G3754-J3754+K3751-I3754,0)</f>
        <v>0</v>
      </c>
      <c r="M3754" s="6" t="str">
        <f aca="false">IF(OR(,AND(A3755=1,(F3755+F3756)&lt;&gt;F3754),B3754&gt;D3754,AND(A3755=1,J3755&lt;&gt;0,J3756&lt;&gt;0,(J3755+J3756)&lt;&gt;J3754)),"ОШИБКА","")</f>
        <v/>
      </c>
    </row>
    <row r="3755" customFormat="false" ht="15" hidden="false" customHeight="false" outlineLevel="0" collapsed="false">
      <c r="A3755" s="19"/>
      <c r="B3755" s="2" t="n">
        <f aca="false">D3752</f>
        <v>200.7</v>
      </c>
      <c r="D3755" s="2" t="n">
        <f aca="false">B3755+F3755</f>
        <v>200.7</v>
      </c>
      <c r="F3755" s="2" t="n">
        <f aca="false">G3755+H3755</f>
        <v>0</v>
      </c>
      <c r="G3755" s="16"/>
      <c r="H3755" s="17"/>
      <c r="I3755" s="16"/>
      <c r="J3755" s="17"/>
      <c r="K3755" s="2" t="n">
        <f aca="false">IF(AND(A3755&lt;&gt;1,A3755&lt;&gt;4),G3755-J3755+K3752-I3755,0)</f>
        <v>0</v>
      </c>
      <c r="M3755" s="6" t="str">
        <f aca="false">IF(OR(,AND(A3756=1,(F3756+F3757)&lt;&gt;F3755),B3755&gt;D3755,AND(A3756=1,J3756&lt;&gt;0,J3757&lt;&gt;0,(J3756+J3757)&lt;&gt;J3755)),"ОШИБКА","")</f>
        <v/>
      </c>
    </row>
    <row r="3756" customFormat="false" ht="15" hidden="false" customHeight="false" outlineLevel="0" collapsed="false">
      <c r="A3756" s="14"/>
      <c r="B3756" s="2" t="n">
        <f aca="false">D3753</f>
        <v>501</v>
      </c>
      <c r="D3756" s="2" t="n">
        <f aca="false">B3756+F3756</f>
        <v>501</v>
      </c>
      <c r="F3756" s="2" t="n">
        <f aca="false">G3756+H3756</f>
        <v>0</v>
      </c>
      <c r="G3756" s="16"/>
      <c r="H3756" s="17"/>
      <c r="I3756" s="16"/>
      <c r="J3756" s="17"/>
      <c r="K3756" s="2" t="n">
        <f aca="false">IF(AND(A3756&lt;&gt;1,A3756&lt;&gt;4),G3756-J3756+K3753-I3756,0)</f>
        <v>1</v>
      </c>
      <c r="M3756" s="6" t="str">
        <f aca="false">IF(OR(,AND(A3757=1,(F3757+F3758)&lt;&gt;F3756),B3756&gt;D3756,AND(A3757=1,J3757&lt;&gt;0,J3758&lt;&gt;0,(J3757+J3758)&lt;&gt;J3756)),"ОШИБКА","")</f>
        <v/>
      </c>
    </row>
    <row r="3757" customFormat="false" ht="15" hidden="false" customHeight="false" outlineLevel="0" collapsed="false">
      <c r="A3757" s="19"/>
      <c r="B3757" s="2" t="n">
        <f aca="false">D3754</f>
        <v>300.3</v>
      </c>
      <c r="D3757" s="2" t="n">
        <f aca="false">B3757+F3757</f>
        <v>300.3</v>
      </c>
      <c r="F3757" s="2" t="n">
        <f aca="false">G3757+H3757</f>
        <v>0</v>
      </c>
      <c r="G3757" s="16"/>
      <c r="H3757" s="17"/>
      <c r="I3757" s="16"/>
      <c r="J3757" s="17"/>
      <c r="K3757" s="2" t="n">
        <f aca="false">IF(AND(A3757&lt;&gt;1,A3757&lt;&gt;4),G3757-J3757+K3754-I3757,0)</f>
        <v>0</v>
      </c>
      <c r="M3757" s="6" t="str">
        <f aca="false">IF(OR(,AND(A3758=1,(F3758+F3759)&lt;&gt;F3757),B3757&gt;D3757,AND(A3758=1,J3758&lt;&gt;0,J3759&lt;&gt;0,(J3758+J3759)&lt;&gt;J3757)),"ОШИБКА","")</f>
        <v/>
      </c>
    </row>
    <row r="3758" customFormat="false" ht="15" hidden="false" customHeight="false" outlineLevel="0" collapsed="false">
      <c r="A3758" s="19"/>
      <c r="B3758" s="2" t="n">
        <f aca="false">D3755</f>
        <v>200.7</v>
      </c>
      <c r="D3758" s="2" t="n">
        <f aca="false">B3758+F3758</f>
        <v>200.7</v>
      </c>
      <c r="F3758" s="2" t="n">
        <f aca="false">G3758+H3758</f>
        <v>0</v>
      </c>
      <c r="G3758" s="16"/>
      <c r="H3758" s="17"/>
      <c r="I3758" s="16"/>
      <c r="J3758" s="17"/>
      <c r="K3758" s="2" t="n">
        <f aca="false">IF(AND(A3758&lt;&gt;1,A3758&lt;&gt;4),G3758-J3758+K3755-I3758,0)</f>
        <v>0</v>
      </c>
      <c r="M3758" s="6" t="str">
        <f aca="false">IF(OR(,AND(A3759=1,(F3759+F3760)&lt;&gt;F3758),B3758&gt;D3758,AND(A3759=1,J3759&lt;&gt;0,J3760&lt;&gt;0,(J3759+J3760)&lt;&gt;J3758)),"ОШИБКА","")</f>
        <v/>
      </c>
    </row>
    <row r="3759" customFormat="false" ht="15" hidden="false" customHeight="false" outlineLevel="0" collapsed="false">
      <c r="A3759" s="14"/>
      <c r="B3759" s="2" t="n">
        <f aca="false">D3756</f>
        <v>501</v>
      </c>
      <c r="D3759" s="2" t="n">
        <f aca="false">B3759+F3759</f>
        <v>501</v>
      </c>
      <c r="F3759" s="2" t="n">
        <f aca="false">G3759+H3759</f>
        <v>0</v>
      </c>
      <c r="G3759" s="16"/>
      <c r="H3759" s="17"/>
      <c r="I3759" s="16"/>
      <c r="J3759" s="17"/>
      <c r="K3759" s="2" t="n">
        <f aca="false">IF(AND(A3759&lt;&gt;1,A3759&lt;&gt;4),G3759-J3759+K3756-I3759,0)</f>
        <v>1</v>
      </c>
      <c r="M3759" s="6" t="str">
        <f aca="false">IF(OR(,AND(A3760=1,(F3760+F3761)&lt;&gt;F3759),B3759&gt;D3759,AND(A3760=1,J3760&lt;&gt;0,J3761&lt;&gt;0,(J3760+J3761)&lt;&gt;J3759)),"ОШИБКА","")</f>
        <v/>
      </c>
    </row>
    <row r="3760" customFormat="false" ht="15" hidden="false" customHeight="false" outlineLevel="0" collapsed="false">
      <c r="A3760" s="19"/>
      <c r="B3760" s="2" t="n">
        <f aca="false">D3757</f>
        <v>300.3</v>
      </c>
      <c r="D3760" s="2" t="n">
        <f aca="false">B3760+F3760</f>
        <v>300.3</v>
      </c>
      <c r="F3760" s="2" t="n">
        <f aca="false">G3760+H3760</f>
        <v>0</v>
      </c>
      <c r="G3760" s="16"/>
      <c r="H3760" s="17"/>
      <c r="I3760" s="16"/>
      <c r="J3760" s="17"/>
      <c r="K3760" s="2" t="n">
        <f aca="false">IF(AND(A3760&lt;&gt;1,A3760&lt;&gt;4),G3760-J3760+K3757-I3760,0)</f>
        <v>0</v>
      </c>
      <c r="M3760" s="6" t="str">
        <f aca="false">IF(OR(,AND(A3761=1,(F3761+F3762)&lt;&gt;F3760),B3760&gt;D3760,AND(A3761=1,J3761&lt;&gt;0,J3762&lt;&gt;0,(J3761+J3762)&lt;&gt;J3760)),"ОШИБКА","")</f>
        <v/>
      </c>
    </row>
    <row r="3761" customFormat="false" ht="15" hidden="false" customHeight="false" outlineLevel="0" collapsed="false">
      <c r="A3761" s="19"/>
      <c r="B3761" s="2" t="n">
        <f aca="false">D3758</f>
        <v>200.7</v>
      </c>
      <c r="D3761" s="2" t="n">
        <f aca="false">B3761+F3761</f>
        <v>200.7</v>
      </c>
      <c r="F3761" s="2" t="n">
        <f aca="false">G3761+H3761</f>
        <v>0</v>
      </c>
      <c r="G3761" s="16"/>
      <c r="H3761" s="17"/>
      <c r="I3761" s="16"/>
      <c r="J3761" s="17"/>
      <c r="K3761" s="2" t="n">
        <f aca="false">IF(AND(A3761&lt;&gt;1,A3761&lt;&gt;4),G3761-J3761+K3758-I3761,0)</f>
        <v>0</v>
      </c>
      <c r="M3761" s="6" t="str">
        <f aca="false">IF(OR(,AND(A3762=1,(F3762+F3763)&lt;&gt;F3761),B3761&gt;D3761,AND(A3762=1,J3762&lt;&gt;0,J3763&lt;&gt;0,(J3762+J3763)&lt;&gt;J3761)),"ОШИБКА","")</f>
        <v/>
      </c>
    </row>
    <row r="3762" customFormat="false" ht="15" hidden="false" customHeight="false" outlineLevel="0" collapsed="false">
      <c r="A3762" s="14"/>
      <c r="B3762" s="2" t="n">
        <f aca="false">D3759</f>
        <v>501</v>
      </c>
      <c r="D3762" s="2" t="n">
        <f aca="false">B3762+F3762</f>
        <v>501</v>
      </c>
      <c r="F3762" s="2" t="n">
        <f aca="false">G3762+H3762</f>
        <v>0</v>
      </c>
      <c r="G3762" s="16"/>
      <c r="H3762" s="17"/>
      <c r="I3762" s="16"/>
      <c r="J3762" s="17"/>
      <c r="K3762" s="2" t="n">
        <f aca="false">IF(AND(A3762&lt;&gt;1,A3762&lt;&gt;4),G3762-J3762+K3759-I3762,0)</f>
        <v>1</v>
      </c>
      <c r="M3762" s="6" t="str">
        <f aca="false">IF(OR(,AND(A3763=1,(F3763+F3764)&lt;&gt;F3762),B3762&gt;D3762,AND(A3763=1,J3763&lt;&gt;0,J3764&lt;&gt;0,(J3763+J3764)&lt;&gt;J3762)),"ОШИБКА","")</f>
        <v/>
      </c>
    </row>
    <row r="3763" customFormat="false" ht="15" hidden="false" customHeight="false" outlineLevel="0" collapsed="false">
      <c r="A3763" s="19"/>
      <c r="B3763" s="2" t="n">
        <f aca="false">D3760</f>
        <v>300.3</v>
      </c>
      <c r="D3763" s="2" t="n">
        <f aca="false">B3763+F3763</f>
        <v>300.3</v>
      </c>
      <c r="F3763" s="2" t="n">
        <f aca="false">G3763+H3763</f>
        <v>0</v>
      </c>
      <c r="G3763" s="16"/>
      <c r="H3763" s="17"/>
      <c r="I3763" s="16"/>
      <c r="J3763" s="17"/>
      <c r="K3763" s="2" t="n">
        <f aca="false">IF(AND(A3763&lt;&gt;1,A3763&lt;&gt;4),G3763-J3763+K3760-I3763,0)</f>
        <v>0</v>
      </c>
      <c r="M3763" s="6" t="str">
        <f aca="false">IF(OR(,AND(A3764=1,(F3764+F3765)&lt;&gt;F3763),B3763&gt;D3763,AND(A3764=1,J3764&lt;&gt;0,J3765&lt;&gt;0,(J3764+J3765)&lt;&gt;J3763)),"ОШИБКА","")</f>
        <v/>
      </c>
    </row>
    <row r="3764" customFormat="false" ht="15" hidden="false" customHeight="false" outlineLevel="0" collapsed="false">
      <c r="A3764" s="19"/>
      <c r="B3764" s="2" t="n">
        <f aca="false">D3761</f>
        <v>200.7</v>
      </c>
      <c r="D3764" s="2" t="n">
        <f aca="false">B3764+F3764</f>
        <v>200.7</v>
      </c>
      <c r="F3764" s="2" t="n">
        <f aca="false">G3764+H3764</f>
        <v>0</v>
      </c>
      <c r="G3764" s="16"/>
      <c r="H3764" s="17"/>
      <c r="I3764" s="16"/>
      <c r="J3764" s="17"/>
      <c r="K3764" s="2" t="n">
        <f aca="false">IF(AND(A3764&lt;&gt;1,A3764&lt;&gt;4),G3764-J3764+K3761-I3764,0)</f>
        <v>0</v>
      </c>
      <c r="M3764" s="6" t="str">
        <f aca="false">IF(OR(,AND(A3765=1,(F3765+F3766)&lt;&gt;F3764),B3764&gt;D3764,AND(A3765=1,J3765&lt;&gt;0,J3766&lt;&gt;0,(J3765+J3766)&lt;&gt;J3764)),"ОШИБКА","")</f>
        <v/>
      </c>
    </row>
    <row r="3765" customFormat="false" ht="15" hidden="false" customHeight="false" outlineLevel="0" collapsed="false">
      <c r="A3765" s="14"/>
      <c r="B3765" s="2" t="n">
        <f aca="false">D3762</f>
        <v>501</v>
      </c>
      <c r="D3765" s="2" t="n">
        <f aca="false">B3765+F3765</f>
        <v>501</v>
      </c>
      <c r="F3765" s="2" t="n">
        <f aca="false">G3765+H3765</f>
        <v>0</v>
      </c>
      <c r="G3765" s="16"/>
      <c r="H3765" s="17"/>
      <c r="I3765" s="16"/>
      <c r="J3765" s="17"/>
      <c r="K3765" s="2" t="n">
        <f aca="false">IF(AND(A3765&lt;&gt;1,A3765&lt;&gt;4),G3765-J3765+K3762-I3765,0)</f>
        <v>1</v>
      </c>
      <c r="M3765" s="6" t="str">
        <f aca="false">IF(OR(,AND(A3766=1,(F3766+F3767)&lt;&gt;F3765),B3765&gt;D3765,AND(A3766=1,J3766&lt;&gt;0,J3767&lt;&gt;0,(J3766+J3767)&lt;&gt;J3765)),"ОШИБКА","")</f>
        <v/>
      </c>
    </row>
    <row r="3766" customFormat="false" ht="15" hidden="false" customHeight="false" outlineLevel="0" collapsed="false">
      <c r="A3766" s="19"/>
      <c r="B3766" s="2" t="n">
        <f aca="false">D3763</f>
        <v>300.3</v>
      </c>
      <c r="D3766" s="2" t="n">
        <f aca="false">B3766+F3766</f>
        <v>300.3</v>
      </c>
      <c r="F3766" s="2" t="n">
        <f aca="false">G3766+H3766</f>
        <v>0</v>
      </c>
      <c r="G3766" s="16"/>
      <c r="H3766" s="17"/>
      <c r="I3766" s="16"/>
      <c r="J3766" s="17"/>
      <c r="K3766" s="2" t="n">
        <f aca="false">IF(AND(A3766&lt;&gt;1,A3766&lt;&gt;4),G3766-J3766+K3763-I3766,0)</f>
        <v>0</v>
      </c>
      <c r="M3766" s="6" t="str">
        <f aca="false">IF(OR(,AND(A3767=1,(F3767+F3768)&lt;&gt;F3766),B3766&gt;D3766,AND(A3767=1,J3767&lt;&gt;0,J3768&lt;&gt;0,(J3767+J3768)&lt;&gt;J3766)),"ОШИБКА","")</f>
        <v/>
      </c>
    </row>
    <row r="3767" customFormat="false" ht="15" hidden="false" customHeight="false" outlineLevel="0" collapsed="false">
      <c r="A3767" s="19"/>
      <c r="B3767" s="2" t="n">
        <f aca="false">D3764</f>
        <v>200.7</v>
      </c>
      <c r="D3767" s="2" t="n">
        <f aca="false">B3767+F3767</f>
        <v>200.7</v>
      </c>
      <c r="F3767" s="2" t="n">
        <f aca="false">G3767+H3767</f>
        <v>0</v>
      </c>
      <c r="G3767" s="16"/>
      <c r="H3767" s="17"/>
      <c r="I3767" s="16"/>
      <c r="J3767" s="17"/>
      <c r="K3767" s="2" t="n">
        <f aca="false">IF(AND(A3767&lt;&gt;1,A3767&lt;&gt;4),G3767-J3767+K3764-I3767,0)</f>
        <v>0</v>
      </c>
      <c r="M3767" s="6" t="str">
        <f aca="false">IF(OR(,AND(A3768=1,(F3768+F3769)&lt;&gt;F3767),B3767&gt;D3767,AND(A3768=1,J3768&lt;&gt;0,J3769&lt;&gt;0,(J3768+J3769)&lt;&gt;J3767)),"ОШИБКА","")</f>
        <v/>
      </c>
    </row>
    <row r="3768" customFormat="false" ht="15" hidden="false" customHeight="false" outlineLevel="0" collapsed="false">
      <c r="A3768" s="14"/>
      <c r="B3768" s="2" t="n">
        <f aca="false">D3765</f>
        <v>501</v>
      </c>
      <c r="D3768" s="2" t="n">
        <f aca="false">B3768+F3768</f>
        <v>501</v>
      </c>
      <c r="F3768" s="2" t="n">
        <f aca="false">G3768+H3768</f>
        <v>0</v>
      </c>
      <c r="G3768" s="16"/>
      <c r="H3768" s="17"/>
      <c r="I3768" s="16"/>
      <c r="J3768" s="17"/>
      <c r="K3768" s="2" t="n">
        <f aca="false">IF(AND(A3768&lt;&gt;1,A3768&lt;&gt;4),G3768-J3768+K3765-I3768,0)</f>
        <v>1</v>
      </c>
      <c r="M3768" s="6" t="str">
        <f aca="false">IF(OR(,AND(A3769=1,(F3769+F3770)&lt;&gt;F3768),B3768&gt;D3768,AND(A3769=1,J3769&lt;&gt;0,J3770&lt;&gt;0,(J3769+J3770)&lt;&gt;J3768)),"ОШИБКА","")</f>
        <v/>
      </c>
    </row>
    <row r="3769" customFormat="false" ht="15" hidden="false" customHeight="false" outlineLevel="0" collapsed="false">
      <c r="A3769" s="19"/>
      <c r="B3769" s="2" t="n">
        <f aca="false">D3766</f>
        <v>300.3</v>
      </c>
      <c r="D3769" s="2" t="n">
        <f aca="false">B3769+F3769</f>
        <v>300.3</v>
      </c>
      <c r="F3769" s="2" t="n">
        <f aca="false">G3769+H3769</f>
        <v>0</v>
      </c>
      <c r="G3769" s="16"/>
      <c r="H3769" s="17"/>
      <c r="I3769" s="16"/>
      <c r="J3769" s="17"/>
      <c r="K3769" s="2" t="n">
        <f aca="false">IF(AND(A3769&lt;&gt;1,A3769&lt;&gt;4),G3769-J3769+K3766-I3769,0)</f>
        <v>0</v>
      </c>
      <c r="M3769" s="6" t="str">
        <f aca="false">IF(OR(,AND(A3770=1,(F3770+F3771)&lt;&gt;F3769),B3769&gt;D3769,AND(A3770=1,J3770&lt;&gt;0,J3771&lt;&gt;0,(J3770+J3771)&lt;&gt;J3769)),"ОШИБКА","")</f>
        <v/>
      </c>
    </row>
    <row r="3770" customFormat="false" ht="15" hidden="false" customHeight="false" outlineLevel="0" collapsed="false">
      <c r="A3770" s="19"/>
      <c r="B3770" s="2" t="n">
        <f aca="false">D3767</f>
        <v>200.7</v>
      </c>
      <c r="D3770" s="2" t="n">
        <f aca="false">B3770+F3770</f>
        <v>200.7</v>
      </c>
      <c r="F3770" s="2" t="n">
        <f aca="false">G3770+H3770</f>
        <v>0</v>
      </c>
      <c r="G3770" s="16"/>
      <c r="H3770" s="17"/>
      <c r="I3770" s="16"/>
      <c r="J3770" s="17"/>
      <c r="K3770" s="2" t="n">
        <f aca="false">IF(AND(A3770&lt;&gt;1,A3770&lt;&gt;4),G3770-J3770+K3767-I3770,0)</f>
        <v>0</v>
      </c>
      <c r="M3770" s="6" t="str">
        <f aca="false">IF(OR(,AND(A3771=1,(F3771+F3772)&lt;&gt;F3770),B3770&gt;D3770,AND(A3771=1,J3771&lt;&gt;0,J3772&lt;&gt;0,(J3771+J3772)&lt;&gt;J3770)),"ОШИБКА","")</f>
        <v/>
      </c>
    </row>
    <row r="3771" customFormat="false" ht="15" hidden="false" customHeight="false" outlineLevel="0" collapsed="false">
      <c r="A3771" s="14"/>
      <c r="B3771" s="2" t="n">
        <f aca="false">D3768</f>
        <v>501</v>
      </c>
      <c r="D3771" s="2" t="n">
        <f aca="false">B3771+F3771</f>
        <v>501</v>
      </c>
      <c r="F3771" s="2" t="n">
        <f aca="false">G3771+H3771</f>
        <v>0</v>
      </c>
      <c r="G3771" s="16"/>
      <c r="H3771" s="17"/>
      <c r="I3771" s="16"/>
      <c r="J3771" s="17"/>
      <c r="K3771" s="2" t="n">
        <f aca="false">IF(AND(A3771&lt;&gt;1,A3771&lt;&gt;4),G3771-J3771+K3768-I3771,0)</f>
        <v>1</v>
      </c>
      <c r="M3771" s="6" t="str">
        <f aca="false">IF(OR(,AND(A3772=1,(F3772+F3773)&lt;&gt;F3771),B3771&gt;D3771,AND(A3772=1,J3772&lt;&gt;0,J3773&lt;&gt;0,(J3772+J3773)&lt;&gt;J3771)),"ОШИБКА","")</f>
        <v/>
      </c>
    </row>
    <row r="3772" customFormat="false" ht="15" hidden="false" customHeight="false" outlineLevel="0" collapsed="false">
      <c r="A3772" s="19"/>
      <c r="B3772" s="2" t="n">
        <f aca="false">D3769</f>
        <v>300.3</v>
      </c>
      <c r="D3772" s="2" t="n">
        <f aca="false">B3772+F3772</f>
        <v>300.3</v>
      </c>
      <c r="F3772" s="2" t="n">
        <f aca="false">G3772+H3772</f>
        <v>0</v>
      </c>
      <c r="G3772" s="16"/>
      <c r="H3772" s="17"/>
      <c r="I3772" s="16"/>
      <c r="J3772" s="17"/>
      <c r="K3772" s="2" t="n">
        <f aca="false">IF(AND(A3772&lt;&gt;1,A3772&lt;&gt;4),G3772-J3772+K3769-I3772,0)</f>
        <v>0</v>
      </c>
      <c r="M3772" s="6" t="str">
        <f aca="false">IF(OR(,AND(A3773=1,(F3773+F3774)&lt;&gt;F3772),B3772&gt;D3772,AND(A3773=1,J3773&lt;&gt;0,J3774&lt;&gt;0,(J3773+J3774)&lt;&gt;J3772)),"ОШИБКА","")</f>
        <v/>
      </c>
    </row>
    <row r="3773" customFormat="false" ht="15" hidden="false" customHeight="false" outlineLevel="0" collapsed="false">
      <c r="A3773" s="19"/>
      <c r="B3773" s="2" t="n">
        <f aca="false">D3770</f>
        <v>200.7</v>
      </c>
      <c r="D3773" s="2" t="n">
        <f aca="false">B3773+F3773</f>
        <v>200.7</v>
      </c>
      <c r="F3773" s="2" t="n">
        <f aca="false">G3773+H3773</f>
        <v>0</v>
      </c>
      <c r="G3773" s="16"/>
      <c r="H3773" s="17"/>
      <c r="I3773" s="16"/>
      <c r="J3773" s="17"/>
      <c r="K3773" s="2" t="n">
        <f aca="false">IF(AND(A3773&lt;&gt;1,A3773&lt;&gt;4),G3773-J3773+K3770-I3773,0)</f>
        <v>0</v>
      </c>
      <c r="M3773" s="6" t="str">
        <f aca="false">IF(OR(,AND(A3774=1,(F3774+F3775)&lt;&gt;F3773),B3773&gt;D3773,AND(A3774=1,J3774&lt;&gt;0,J3775&lt;&gt;0,(J3774+J3775)&lt;&gt;J3773)),"ОШИБКА","")</f>
        <v/>
      </c>
    </row>
    <row r="3774" customFormat="false" ht="15" hidden="false" customHeight="false" outlineLevel="0" collapsed="false">
      <c r="A3774" s="14"/>
      <c r="B3774" s="2" t="n">
        <f aca="false">D3771</f>
        <v>501</v>
      </c>
      <c r="D3774" s="2" t="n">
        <f aca="false">B3774+F3774</f>
        <v>501</v>
      </c>
      <c r="F3774" s="2" t="n">
        <f aca="false">G3774+H3774</f>
        <v>0</v>
      </c>
      <c r="G3774" s="16"/>
      <c r="H3774" s="17"/>
      <c r="I3774" s="16"/>
      <c r="J3774" s="17"/>
      <c r="K3774" s="2" t="n">
        <f aca="false">IF(AND(A3774&lt;&gt;1,A3774&lt;&gt;4),G3774-J3774+K3771-I3774,0)</f>
        <v>1</v>
      </c>
      <c r="M3774" s="6" t="str">
        <f aca="false">IF(OR(,AND(A3775=1,(F3775+F3776)&lt;&gt;F3774),B3774&gt;D3774,AND(A3775=1,J3775&lt;&gt;0,J3776&lt;&gt;0,(J3775+J3776)&lt;&gt;J3774)),"ОШИБКА","")</f>
        <v/>
      </c>
    </row>
    <row r="3775" customFormat="false" ht="15" hidden="false" customHeight="false" outlineLevel="0" collapsed="false">
      <c r="A3775" s="19"/>
      <c r="B3775" s="2" t="n">
        <f aca="false">D3772</f>
        <v>300.3</v>
      </c>
      <c r="D3775" s="2" t="n">
        <f aca="false">B3775+F3775</f>
        <v>300.3</v>
      </c>
      <c r="F3775" s="2" t="n">
        <f aca="false">G3775+H3775</f>
        <v>0</v>
      </c>
      <c r="G3775" s="16"/>
      <c r="H3775" s="17"/>
      <c r="I3775" s="16"/>
      <c r="J3775" s="17"/>
      <c r="K3775" s="2" t="n">
        <f aca="false">IF(AND(A3775&lt;&gt;1,A3775&lt;&gt;4),G3775-J3775+K3772-I3775,0)</f>
        <v>0</v>
      </c>
      <c r="M3775" s="6" t="str">
        <f aca="false">IF(OR(,AND(A3776=1,(F3776+F3777)&lt;&gt;F3775),B3775&gt;D3775,AND(A3776=1,J3776&lt;&gt;0,J3777&lt;&gt;0,(J3776+J3777)&lt;&gt;J3775)),"ОШИБКА","")</f>
        <v/>
      </c>
    </row>
    <row r="3776" customFormat="false" ht="15" hidden="false" customHeight="false" outlineLevel="0" collapsed="false">
      <c r="A3776" s="19"/>
      <c r="B3776" s="2" t="n">
        <f aca="false">D3773</f>
        <v>200.7</v>
      </c>
      <c r="D3776" s="2" t="n">
        <f aca="false">B3776+F3776</f>
        <v>200.7</v>
      </c>
      <c r="F3776" s="2" t="n">
        <f aca="false">G3776+H3776</f>
        <v>0</v>
      </c>
      <c r="G3776" s="16"/>
      <c r="H3776" s="17"/>
      <c r="I3776" s="16"/>
      <c r="J3776" s="17"/>
      <c r="K3776" s="2" t="n">
        <f aca="false">IF(AND(A3776&lt;&gt;1,A3776&lt;&gt;4),G3776-J3776+K3773-I3776,0)</f>
        <v>0</v>
      </c>
      <c r="M3776" s="6" t="str">
        <f aca="false">IF(OR(,AND(A3777=1,(F3777+F3778)&lt;&gt;F3776),B3776&gt;D3776,AND(A3777=1,J3777&lt;&gt;0,J3778&lt;&gt;0,(J3777+J3778)&lt;&gt;J3776)),"ОШИБКА","")</f>
        <v/>
      </c>
    </row>
    <row r="3777" customFormat="false" ht="15" hidden="false" customHeight="false" outlineLevel="0" collapsed="false">
      <c r="A3777" s="14"/>
      <c r="B3777" s="2" t="n">
        <f aca="false">D3774</f>
        <v>501</v>
      </c>
      <c r="D3777" s="2" t="n">
        <f aca="false">B3777+F3777</f>
        <v>501</v>
      </c>
      <c r="F3777" s="2" t="n">
        <f aca="false">G3777+H3777</f>
        <v>0</v>
      </c>
      <c r="G3777" s="16"/>
      <c r="H3777" s="17"/>
      <c r="I3777" s="16"/>
      <c r="J3777" s="17"/>
      <c r="K3777" s="2" t="n">
        <f aca="false">IF(AND(A3777&lt;&gt;1,A3777&lt;&gt;4),G3777-J3777+K3774-I3777,0)</f>
        <v>1</v>
      </c>
      <c r="M3777" s="6" t="str">
        <f aca="false">IF(OR(,AND(A3778=1,(F3778+F3779)&lt;&gt;F3777),B3777&gt;D3777,AND(A3778=1,J3778&lt;&gt;0,J3779&lt;&gt;0,(J3778+J3779)&lt;&gt;J3777)),"ОШИБКА","")</f>
        <v/>
      </c>
    </row>
    <row r="3778" customFormat="false" ht="15" hidden="false" customHeight="false" outlineLevel="0" collapsed="false">
      <c r="A3778" s="19"/>
      <c r="B3778" s="2" t="n">
        <f aca="false">D3775</f>
        <v>300.3</v>
      </c>
      <c r="D3778" s="2" t="n">
        <f aca="false">B3778+F3778</f>
        <v>300.3</v>
      </c>
      <c r="F3778" s="2" t="n">
        <f aca="false">G3778+H3778</f>
        <v>0</v>
      </c>
      <c r="G3778" s="16"/>
      <c r="H3778" s="17"/>
      <c r="I3778" s="16"/>
      <c r="J3778" s="17"/>
      <c r="K3778" s="2" t="n">
        <f aca="false">IF(AND(A3778&lt;&gt;1,A3778&lt;&gt;4),G3778-J3778+K3775-I3778,0)</f>
        <v>0</v>
      </c>
      <c r="M3778" s="6" t="str">
        <f aca="false">IF(OR(,AND(A3779=1,(F3779+F3780)&lt;&gt;F3778),B3778&gt;D3778,AND(A3779=1,J3779&lt;&gt;0,J3780&lt;&gt;0,(J3779+J3780)&lt;&gt;J3778)),"ОШИБКА","")</f>
        <v/>
      </c>
    </row>
    <row r="3779" customFormat="false" ht="15" hidden="false" customHeight="false" outlineLevel="0" collapsed="false">
      <c r="A3779" s="19"/>
      <c r="B3779" s="2" t="n">
        <f aca="false">D3776</f>
        <v>200.7</v>
      </c>
      <c r="D3779" s="2" t="n">
        <f aca="false">B3779+F3779</f>
        <v>200.7</v>
      </c>
      <c r="F3779" s="2" t="n">
        <f aca="false">G3779+H3779</f>
        <v>0</v>
      </c>
      <c r="G3779" s="16"/>
      <c r="H3779" s="17"/>
      <c r="I3779" s="16"/>
      <c r="J3779" s="17"/>
      <c r="K3779" s="2" t="n">
        <f aca="false">IF(AND(A3779&lt;&gt;1,A3779&lt;&gt;4),G3779-J3779+K3776-I3779,0)</f>
        <v>0</v>
      </c>
      <c r="M3779" s="6" t="str">
        <f aca="false">IF(OR(,AND(A3780=1,(F3780+F3781)&lt;&gt;F3779),B3779&gt;D3779,AND(A3780=1,J3780&lt;&gt;0,J3781&lt;&gt;0,(J3780+J3781)&lt;&gt;J3779)),"ОШИБКА","")</f>
        <v/>
      </c>
    </row>
    <row r="3780" customFormat="false" ht="15" hidden="false" customHeight="false" outlineLevel="0" collapsed="false">
      <c r="A3780" s="14"/>
      <c r="B3780" s="2" t="n">
        <f aca="false">D3777</f>
        <v>501</v>
      </c>
      <c r="D3780" s="2" t="n">
        <f aca="false">B3780+F3780</f>
        <v>501</v>
      </c>
      <c r="F3780" s="2" t="n">
        <f aca="false">G3780+H3780</f>
        <v>0</v>
      </c>
      <c r="G3780" s="16"/>
      <c r="H3780" s="17"/>
      <c r="I3780" s="16"/>
      <c r="J3780" s="17"/>
      <c r="K3780" s="2" t="n">
        <f aca="false">IF(AND(A3780&lt;&gt;1,A3780&lt;&gt;4),G3780-J3780+K3777-I3780,0)</f>
        <v>1</v>
      </c>
      <c r="M3780" s="6" t="str">
        <f aca="false">IF(OR(,AND(A3781=1,(F3781+F3782)&lt;&gt;F3780),B3780&gt;D3780,AND(A3781=1,J3781&lt;&gt;0,J3782&lt;&gt;0,(J3781+J3782)&lt;&gt;J3780)),"ОШИБКА","")</f>
        <v/>
      </c>
    </row>
    <row r="3781" customFormat="false" ht="15" hidden="false" customHeight="false" outlineLevel="0" collapsed="false">
      <c r="A3781" s="19"/>
      <c r="B3781" s="2" t="n">
        <f aca="false">D3778</f>
        <v>300.3</v>
      </c>
      <c r="D3781" s="2" t="n">
        <f aca="false">B3781+F3781</f>
        <v>300.3</v>
      </c>
      <c r="F3781" s="2" t="n">
        <f aca="false">G3781+H3781</f>
        <v>0</v>
      </c>
      <c r="G3781" s="16"/>
      <c r="H3781" s="17"/>
      <c r="I3781" s="16"/>
      <c r="J3781" s="17"/>
      <c r="K3781" s="2" t="n">
        <f aca="false">IF(AND(A3781&lt;&gt;1,A3781&lt;&gt;4),G3781-J3781+K3778-I3781,0)</f>
        <v>0</v>
      </c>
      <c r="M3781" s="6" t="str">
        <f aca="false">IF(OR(,AND(A3782=1,(F3782+F3783)&lt;&gt;F3781),B3781&gt;D3781,AND(A3782=1,J3782&lt;&gt;0,J3783&lt;&gt;0,(J3782+J3783)&lt;&gt;J3781)),"ОШИБКА","")</f>
        <v/>
      </c>
    </row>
    <row r="3782" customFormat="false" ht="15" hidden="false" customHeight="false" outlineLevel="0" collapsed="false">
      <c r="A3782" s="19"/>
      <c r="B3782" s="2" t="n">
        <f aca="false">D3779</f>
        <v>200.7</v>
      </c>
      <c r="D3782" s="2" t="n">
        <f aca="false">B3782+F3782</f>
        <v>200.7</v>
      </c>
      <c r="F3782" s="2" t="n">
        <f aca="false">G3782+H3782</f>
        <v>0</v>
      </c>
      <c r="G3782" s="16"/>
      <c r="H3782" s="17"/>
      <c r="I3782" s="16"/>
      <c r="J3782" s="17"/>
      <c r="K3782" s="2" t="n">
        <f aca="false">IF(AND(A3782&lt;&gt;1,A3782&lt;&gt;4),G3782-J3782+K3779-I3782,0)</f>
        <v>0</v>
      </c>
      <c r="M3782" s="6" t="str">
        <f aca="false">IF(OR(,AND(A3783=1,(F3783+F3784)&lt;&gt;F3782),B3782&gt;D3782,AND(A3783=1,J3783&lt;&gt;0,J3784&lt;&gt;0,(J3783+J3784)&lt;&gt;J3782)),"ОШИБКА","")</f>
        <v/>
      </c>
    </row>
    <row r="3783" customFormat="false" ht="15" hidden="false" customHeight="false" outlineLevel="0" collapsed="false">
      <c r="A3783" s="14"/>
      <c r="B3783" s="2" t="n">
        <f aca="false">D3780</f>
        <v>501</v>
      </c>
      <c r="D3783" s="2" t="n">
        <f aca="false">B3783+F3783</f>
        <v>501</v>
      </c>
      <c r="F3783" s="2" t="n">
        <f aca="false">G3783+H3783</f>
        <v>0</v>
      </c>
      <c r="G3783" s="16"/>
      <c r="H3783" s="17"/>
      <c r="I3783" s="16"/>
      <c r="J3783" s="17"/>
      <c r="K3783" s="2" t="n">
        <f aca="false">IF(AND(A3783&lt;&gt;1,A3783&lt;&gt;4),G3783-J3783+K3780-I3783,0)</f>
        <v>1</v>
      </c>
      <c r="M3783" s="6" t="str">
        <f aca="false">IF(OR(,AND(A3784=1,(F3784+F3785)&lt;&gt;F3783),B3783&gt;D3783,AND(A3784=1,J3784&lt;&gt;0,J3785&lt;&gt;0,(J3784+J3785)&lt;&gt;J3783)),"ОШИБКА","")</f>
        <v/>
      </c>
    </row>
    <row r="3784" customFormat="false" ht="15" hidden="false" customHeight="false" outlineLevel="0" collapsed="false">
      <c r="A3784" s="19"/>
      <c r="B3784" s="2" t="n">
        <f aca="false">D3781</f>
        <v>300.3</v>
      </c>
      <c r="D3784" s="2" t="n">
        <f aca="false">B3784+F3784</f>
        <v>300.3</v>
      </c>
      <c r="F3784" s="2" t="n">
        <f aca="false">G3784+H3784</f>
        <v>0</v>
      </c>
      <c r="G3784" s="16"/>
      <c r="H3784" s="17"/>
      <c r="I3784" s="16"/>
      <c r="J3784" s="17"/>
      <c r="K3784" s="2" t="n">
        <f aca="false">IF(AND(A3784&lt;&gt;1,A3784&lt;&gt;4),G3784-J3784+K3781-I3784,0)</f>
        <v>0</v>
      </c>
      <c r="M3784" s="6" t="str">
        <f aca="false">IF(OR(,AND(A3785=1,(F3785+F3786)&lt;&gt;F3784),B3784&gt;D3784,AND(A3785=1,J3785&lt;&gt;0,J3786&lt;&gt;0,(J3785+J3786)&lt;&gt;J3784)),"ОШИБКА","")</f>
        <v/>
      </c>
    </row>
    <row r="3785" customFormat="false" ht="15" hidden="false" customHeight="false" outlineLevel="0" collapsed="false">
      <c r="A3785" s="19"/>
      <c r="B3785" s="2" t="n">
        <f aca="false">D3782</f>
        <v>200.7</v>
      </c>
      <c r="D3785" s="2" t="n">
        <f aca="false">B3785+F3785</f>
        <v>200.7</v>
      </c>
      <c r="F3785" s="2" t="n">
        <f aca="false">G3785+H3785</f>
        <v>0</v>
      </c>
      <c r="G3785" s="16"/>
      <c r="H3785" s="17"/>
      <c r="I3785" s="16"/>
      <c r="J3785" s="17"/>
      <c r="K3785" s="2" t="n">
        <f aca="false">IF(AND(A3785&lt;&gt;1,A3785&lt;&gt;4),G3785-J3785+K3782-I3785,0)</f>
        <v>0</v>
      </c>
      <c r="M3785" s="6" t="str">
        <f aca="false">IF(OR(,AND(A3786=1,(F3786+F3787)&lt;&gt;F3785),B3785&gt;D3785,AND(A3786=1,J3786&lt;&gt;0,J3787&lt;&gt;0,(J3786+J3787)&lt;&gt;J3785)),"ОШИБКА","")</f>
        <v/>
      </c>
    </row>
    <row r="3786" customFormat="false" ht="15" hidden="false" customHeight="false" outlineLevel="0" collapsed="false">
      <c r="A3786" s="14"/>
      <c r="B3786" s="2" t="n">
        <f aca="false">D3783</f>
        <v>501</v>
      </c>
      <c r="D3786" s="2" t="n">
        <f aca="false">B3786+F3786</f>
        <v>501</v>
      </c>
      <c r="F3786" s="2" t="n">
        <f aca="false">G3786+H3786</f>
        <v>0</v>
      </c>
      <c r="G3786" s="16"/>
      <c r="H3786" s="17"/>
      <c r="I3786" s="16"/>
      <c r="J3786" s="17"/>
      <c r="K3786" s="2" t="n">
        <f aca="false">IF(AND(A3786&lt;&gt;1,A3786&lt;&gt;4),G3786-J3786+K3783-I3786,0)</f>
        <v>1</v>
      </c>
      <c r="M3786" s="6" t="str">
        <f aca="false">IF(OR(,AND(A3787=1,(F3787+F3788)&lt;&gt;F3786),B3786&gt;D3786,AND(A3787=1,J3787&lt;&gt;0,J3788&lt;&gt;0,(J3787+J3788)&lt;&gt;J3786)),"ОШИБКА","")</f>
        <v/>
      </c>
    </row>
    <row r="3787" customFormat="false" ht="15" hidden="false" customHeight="false" outlineLevel="0" collapsed="false">
      <c r="A3787" s="19"/>
      <c r="B3787" s="2" t="n">
        <f aca="false">D3784</f>
        <v>300.3</v>
      </c>
      <c r="D3787" s="2" t="n">
        <f aca="false">B3787+F3787</f>
        <v>300.3</v>
      </c>
      <c r="F3787" s="2" t="n">
        <f aca="false">G3787+H3787</f>
        <v>0</v>
      </c>
      <c r="G3787" s="16"/>
      <c r="H3787" s="17"/>
      <c r="I3787" s="16"/>
      <c r="J3787" s="17"/>
      <c r="K3787" s="2" t="n">
        <f aca="false">IF(AND(A3787&lt;&gt;1,A3787&lt;&gt;4),G3787-J3787+K3784-I3787,0)</f>
        <v>0</v>
      </c>
      <c r="M3787" s="6" t="str">
        <f aca="false">IF(OR(,AND(A3788=1,(F3788+F3789)&lt;&gt;F3787),B3787&gt;D3787,AND(A3788=1,J3788&lt;&gt;0,J3789&lt;&gt;0,(J3788+J3789)&lt;&gt;J3787)),"ОШИБКА","")</f>
        <v/>
      </c>
    </row>
    <row r="3788" customFormat="false" ht="15" hidden="false" customHeight="false" outlineLevel="0" collapsed="false">
      <c r="A3788" s="19"/>
      <c r="B3788" s="2" t="n">
        <f aca="false">D3785</f>
        <v>200.7</v>
      </c>
      <c r="D3788" s="2" t="n">
        <f aca="false">B3788+F3788</f>
        <v>200.7</v>
      </c>
      <c r="F3788" s="2" t="n">
        <f aca="false">G3788+H3788</f>
        <v>0</v>
      </c>
      <c r="G3788" s="16"/>
      <c r="H3788" s="17"/>
      <c r="I3788" s="16"/>
      <c r="J3788" s="17"/>
      <c r="K3788" s="2" t="n">
        <f aca="false">IF(AND(A3788&lt;&gt;1,A3788&lt;&gt;4),G3788-J3788+K3785-I3788,0)</f>
        <v>0</v>
      </c>
      <c r="M3788" s="6" t="str">
        <f aca="false">IF(OR(,AND(A3789=1,(F3789+F3790)&lt;&gt;F3788),B3788&gt;D3788,AND(A3789=1,J3789&lt;&gt;0,J3790&lt;&gt;0,(J3789+J3790)&lt;&gt;J3788)),"ОШИБКА","")</f>
        <v/>
      </c>
    </row>
    <row r="3789" customFormat="false" ht="15" hidden="false" customHeight="false" outlineLevel="0" collapsed="false">
      <c r="A3789" s="14"/>
      <c r="B3789" s="2" t="n">
        <f aca="false">D3786</f>
        <v>501</v>
      </c>
      <c r="D3789" s="2" t="n">
        <f aca="false">B3789+F3789</f>
        <v>501</v>
      </c>
      <c r="F3789" s="2" t="n">
        <f aca="false">G3789+H3789</f>
        <v>0</v>
      </c>
      <c r="G3789" s="16"/>
      <c r="H3789" s="17"/>
      <c r="I3789" s="16"/>
      <c r="J3789" s="17"/>
      <c r="K3789" s="2" t="n">
        <f aca="false">IF(AND(A3789&lt;&gt;1,A3789&lt;&gt;4),G3789-J3789+K3786-I3789,0)</f>
        <v>1</v>
      </c>
      <c r="M3789" s="6" t="str">
        <f aca="false">IF(OR(,AND(A3790=1,(F3790+F3791)&lt;&gt;F3789),B3789&gt;D3789,AND(A3790=1,J3790&lt;&gt;0,J3791&lt;&gt;0,(J3790+J3791)&lt;&gt;J3789)),"ОШИБКА","")</f>
        <v/>
      </c>
    </row>
    <row r="3790" customFormat="false" ht="15" hidden="false" customHeight="false" outlineLevel="0" collapsed="false">
      <c r="A3790" s="19"/>
      <c r="B3790" s="2" t="n">
        <f aca="false">D3787</f>
        <v>300.3</v>
      </c>
      <c r="D3790" s="2" t="n">
        <f aca="false">B3790+F3790</f>
        <v>300.3</v>
      </c>
      <c r="F3790" s="2" t="n">
        <f aca="false">G3790+H3790</f>
        <v>0</v>
      </c>
      <c r="G3790" s="16"/>
      <c r="H3790" s="17"/>
      <c r="I3790" s="16"/>
      <c r="J3790" s="17"/>
      <c r="K3790" s="2" t="n">
        <f aca="false">IF(AND(A3790&lt;&gt;1,A3790&lt;&gt;4),G3790-J3790+K3787-I3790,0)</f>
        <v>0</v>
      </c>
      <c r="M3790" s="6" t="str">
        <f aca="false">IF(OR(,AND(A3791=1,(F3791+F3792)&lt;&gt;F3790),B3790&gt;D3790,AND(A3791=1,J3791&lt;&gt;0,J3792&lt;&gt;0,(J3791+J3792)&lt;&gt;J3790)),"ОШИБКА","")</f>
        <v/>
      </c>
    </row>
    <row r="3791" customFormat="false" ht="15" hidden="false" customHeight="false" outlineLevel="0" collapsed="false">
      <c r="A3791" s="19"/>
      <c r="B3791" s="2" t="n">
        <f aca="false">D3788</f>
        <v>200.7</v>
      </c>
      <c r="D3791" s="2" t="n">
        <f aca="false">B3791+F3791</f>
        <v>200.7</v>
      </c>
      <c r="F3791" s="2" t="n">
        <f aca="false">G3791+H3791</f>
        <v>0</v>
      </c>
      <c r="G3791" s="16"/>
      <c r="H3791" s="17"/>
      <c r="I3791" s="16"/>
      <c r="J3791" s="17"/>
      <c r="K3791" s="2" t="n">
        <f aca="false">IF(AND(A3791&lt;&gt;1,A3791&lt;&gt;4),G3791-J3791+K3788-I3791,0)</f>
        <v>0</v>
      </c>
      <c r="M3791" s="6" t="str">
        <f aca="false">IF(OR(,AND(A3792=1,(F3792+F3793)&lt;&gt;F3791),B3791&gt;D3791,AND(A3792=1,J3792&lt;&gt;0,J3793&lt;&gt;0,(J3792+J3793)&lt;&gt;J3791)),"ОШИБКА","")</f>
        <v/>
      </c>
    </row>
    <row r="3792" customFormat="false" ht="15" hidden="false" customHeight="false" outlineLevel="0" collapsed="false">
      <c r="A3792" s="14"/>
      <c r="B3792" s="2" t="n">
        <f aca="false">D3789</f>
        <v>501</v>
      </c>
      <c r="D3792" s="2" t="n">
        <f aca="false">B3792+F3792</f>
        <v>501</v>
      </c>
      <c r="F3792" s="2" t="n">
        <f aca="false">G3792+H3792</f>
        <v>0</v>
      </c>
      <c r="G3792" s="16"/>
      <c r="H3792" s="17"/>
      <c r="I3792" s="16"/>
      <c r="J3792" s="17"/>
      <c r="K3792" s="2" t="n">
        <f aca="false">IF(AND(A3792&lt;&gt;1,A3792&lt;&gt;4),G3792-J3792+K3789-I3792,0)</f>
        <v>1</v>
      </c>
      <c r="M3792" s="6" t="str">
        <f aca="false">IF(OR(,AND(A3793=1,(F3793+F3794)&lt;&gt;F3792),B3792&gt;D3792,AND(A3793=1,J3793&lt;&gt;0,J3794&lt;&gt;0,(J3793+J3794)&lt;&gt;J3792)),"ОШИБКА","")</f>
        <v/>
      </c>
    </row>
    <row r="3793" customFormat="false" ht="15" hidden="false" customHeight="false" outlineLevel="0" collapsed="false">
      <c r="A3793" s="19"/>
      <c r="B3793" s="2" t="n">
        <f aca="false">D3790</f>
        <v>300.3</v>
      </c>
      <c r="D3793" s="2" t="n">
        <f aca="false">B3793+F3793</f>
        <v>300.3</v>
      </c>
      <c r="F3793" s="2" t="n">
        <f aca="false">G3793+H3793</f>
        <v>0</v>
      </c>
      <c r="G3793" s="16"/>
      <c r="H3793" s="17"/>
      <c r="I3793" s="16"/>
      <c r="J3793" s="17"/>
      <c r="K3793" s="2" t="n">
        <f aca="false">IF(AND(A3793&lt;&gt;1,A3793&lt;&gt;4),G3793-J3793+K3790-I3793,0)</f>
        <v>0</v>
      </c>
      <c r="M3793" s="6" t="str">
        <f aca="false">IF(OR(,AND(A3794=1,(F3794+F3795)&lt;&gt;F3793),B3793&gt;D3793,AND(A3794=1,J3794&lt;&gt;0,J3795&lt;&gt;0,(J3794+J3795)&lt;&gt;J3793)),"ОШИБКА","")</f>
        <v/>
      </c>
    </row>
    <row r="3794" customFormat="false" ht="15" hidden="false" customHeight="false" outlineLevel="0" collapsed="false">
      <c r="A3794" s="19"/>
      <c r="B3794" s="2" t="n">
        <f aca="false">D3791</f>
        <v>200.7</v>
      </c>
      <c r="D3794" s="2" t="n">
        <f aca="false">B3794+F3794</f>
        <v>200.7</v>
      </c>
      <c r="F3794" s="2" t="n">
        <f aca="false">G3794+H3794</f>
        <v>0</v>
      </c>
      <c r="G3794" s="16"/>
      <c r="H3794" s="17"/>
      <c r="I3794" s="16"/>
      <c r="J3794" s="17"/>
      <c r="K3794" s="2" t="n">
        <f aca="false">IF(AND(A3794&lt;&gt;1,A3794&lt;&gt;4),G3794-J3794+K3791-I3794,0)</f>
        <v>0</v>
      </c>
      <c r="M3794" s="6" t="str">
        <f aca="false">IF(OR(,AND(A3795=1,(F3795+F3796)&lt;&gt;F3794),B3794&gt;D3794,AND(A3795=1,J3795&lt;&gt;0,J3796&lt;&gt;0,(J3795+J3796)&lt;&gt;J3794)),"ОШИБКА","")</f>
        <v/>
      </c>
    </row>
    <row r="3795" customFormat="false" ht="15" hidden="false" customHeight="false" outlineLevel="0" collapsed="false">
      <c r="A3795" s="14"/>
      <c r="B3795" s="2" t="n">
        <f aca="false">D3792</f>
        <v>501</v>
      </c>
      <c r="D3795" s="2" t="n">
        <f aca="false">B3795+F3795</f>
        <v>501</v>
      </c>
      <c r="F3795" s="2" t="n">
        <f aca="false">G3795+H3795</f>
        <v>0</v>
      </c>
      <c r="G3795" s="16"/>
      <c r="H3795" s="17"/>
      <c r="I3795" s="16"/>
      <c r="J3795" s="17"/>
      <c r="K3795" s="2" t="n">
        <f aca="false">IF(AND(A3795&lt;&gt;1,A3795&lt;&gt;4),G3795-J3795+K3792-I3795,0)</f>
        <v>1</v>
      </c>
      <c r="M3795" s="6" t="str">
        <f aca="false">IF(OR(,AND(A3796=1,(F3796+F3797)&lt;&gt;F3795),B3795&gt;D3795,AND(A3796=1,J3796&lt;&gt;0,J3797&lt;&gt;0,(J3796+J3797)&lt;&gt;J3795)),"ОШИБКА","")</f>
        <v/>
      </c>
    </row>
    <row r="3796" customFormat="false" ht="15" hidden="false" customHeight="false" outlineLevel="0" collapsed="false">
      <c r="A3796" s="19"/>
      <c r="B3796" s="2" t="n">
        <f aca="false">D3793</f>
        <v>300.3</v>
      </c>
      <c r="D3796" s="2" t="n">
        <f aca="false">B3796+F3796</f>
        <v>300.3</v>
      </c>
      <c r="F3796" s="2" t="n">
        <f aca="false">G3796+H3796</f>
        <v>0</v>
      </c>
      <c r="G3796" s="16"/>
      <c r="H3796" s="17"/>
      <c r="I3796" s="16"/>
      <c r="J3796" s="17"/>
      <c r="K3796" s="2" t="n">
        <f aca="false">IF(AND(A3796&lt;&gt;1,A3796&lt;&gt;4),G3796-J3796+K3793-I3796,0)</f>
        <v>0</v>
      </c>
      <c r="M3796" s="6" t="str">
        <f aca="false">IF(OR(,AND(A3797=1,(F3797+F3798)&lt;&gt;F3796),B3796&gt;D3796,AND(A3797=1,J3797&lt;&gt;0,J3798&lt;&gt;0,(J3797+J3798)&lt;&gt;J3796)),"ОШИБКА","")</f>
        <v/>
      </c>
    </row>
    <row r="3797" customFormat="false" ht="15" hidden="false" customHeight="false" outlineLevel="0" collapsed="false">
      <c r="A3797" s="19"/>
      <c r="B3797" s="2" t="n">
        <f aca="false">D3794</f>
        <v>200.7</v>
      </c>
      <c r="D3797" s="2" t="n">
        <f aca="false">B3797+F3797</f>
        <v>200.7</v>
      </c>
      <c r="F3797" s="2" t="n">
        <f aca="false">G3797+H3797</f>
        <v>0</v>
      </c>
      <c r="G3797" s="16"/>
      <c r="H3797" s="17"/>
      <c r="I3797" s="16"/>
      <c r="J3797" s="17"/>
      <c r="K3797" s="2" t="n">
        <f aca="false">IF(AND(A3797&lt;&gt;1,A3797&lt;&gt;4),G3797-J3797+K3794-I3797,0)</f>
        <v>0</v>
      </c>
      <c r="M3797" s="6" t="str">
        <f aca="false">IF(OR(,AND(A3798=1,(F3798+F3799)&lt;&gt;F3797),B3797&gt;D3797,AND(A3798=1,J3798&lt;&gt;0,J3799&lt;&gt;0,(J3798+J3799)&lt;&gt;J3797)),"ОШИБКА","")</f>
        <v/>
      </c>
    </row>
    <row r="3798" customFormat="false" ht="15" hidden="false" customHeight="false" outlineLevel="0" collapsed="false">
      <c r="A3798" s="14"/>
      <c r="B3798" s="2" t="n">
        <f aca="false">D3795</f>
        <v>501</v>
      </c>
      <c r="D3798" s="2" t="n">
        <f aca="false">B3798+F3798</f>
        <v>501</v>
      </c>
      <c r="F3798" s="2" t="n">
        <f aca="false">G3798+H3798</f>
        <v>0</v>
      </c>
      <c r="G3798" s="16"/>
      <c r="H3798" s="17"/>
      <c r="I3798" s="16"/>
      <c r="J3798" s="17"/>
      <c r="K3798" s="2" t="n">
        <f aca="false">IF(AND(A3798&lt;&gt;1,A3798&lt;&gt;4),G3798-J3798+K3795-I3798,0)</f>
        <v>1</v>
      </c>
      <c r="M3798" s="6" t="str">
        <f aca="false">IF(OR(,AND(A3799=1,(F3799+F3800)&lt;&gt;F3798),B3798&gt;D3798,AND(A3799=1,J3799&lt;&gt;0,J3800&lt;&gt;0,(J3799+J3800)&lt;&gt;J3798)),"ОШИБКА","")</f>
        <v/>
      </c>
    </row>
    <row r="3799" customFormat="false" ht="15" hidden="false" customHeight="false" outlineLevel="0" collapsed="false">
      <c r="A3799" s="19"/>
      <c r="B3799" s="2" t="n">
        <f aca="false">D3796</f>
        <v>300.3</v>
      </c>
      <c r="D3799" s="2" t="n">
        <f aca="false">B3799+F3799</f>
        <v>300.3</v>
      </c>
      <c r="F3799" s="2" t="n">
        <f aca="false">G3799+H3799</f>
        <v>0</v>
      </c>
      <c r="G3799" s="16"/>
      <c r="H3799" s="17"/>
      <c r="I3799" s="16"/>
      <c r="J3799" s="17"/>
      <c r="K3799" s="2" t="n">
        <f aca="false">IF(AND(A3799&lt;&gt;1,A3799&lt;&gt;4),G3799-J3799+K3796-I3799,0)</f>
        <v>0</v>
      </c>
      <c r="M3799" s="6" t="str">
        <f aca="false">IF(OR(,AND(A3800=1,(F3800+F3801)&lt;&gt;F3799),B3799&gt;D3799,AND(A3800=1,J3800&lt;&gt;0,J3801&lt;&gt;0,(J3800+J3801)&lt;&gt;J3799)),"ОШИБКА","")</f>
        <v/>
      </c>
    </row>
    <row r="3800" customFormat="false" ht="15" hidden="false" customHeight="false" outlineLevel="0" collapsed="false">
      <c r="A3800" s="19"/>
      <c r="B3800" s="2" t="n">
        <f aca="false">D3797</f>
        <v>200.7</v>
      </c>
      <c r="D3800" s="2" t="n">
        <f aca="false">B3800+F3800</f>
        <v>200.7</v>
      </c>
      <c r="F3800" s="2" t="n">
        <f aca="false">G3800+H3800</f>
        <v>0</v>
      </c>
      <c r="G3800" s="16"/>
      <c r="H3800" s="17"/>
      <c r="I3800" s="16"/>
      <c r="J3800" s="17"/>
      <c r="K3800" s="2" t="n">
        <f aca="false">IF(AND(A3800&lt;&gt;1,A3800&lt;&gt;4),G3800-J3800+K3797-I3800,0)</f>
        <v>0</v>
      </c>
      <c r="M3800" s="6" t="str">
        <f aca="false">IF(OR(,AND(A3801=1,(F3801+F3802)&lt;&gt;F3800),B3800&gt;D3800,AND(A3801=1,J3801&lt;&gt;0,J3802&lt;&gt;0,(J3801+J3802)&lt;&gt;J3800)),"ОШИБКА","")</f>
        <v/>
      </c>
    </row>
    <row r="3801" customFormat="false" ht="15" hidden="false" customHeight="false" outlineLevel="0" collapsed="false">
      <c r="A3801" s="14"/>
      <c r="B3801" s="2" t="n">
        <f aca="false">D3798</f>
        <v>501</v>
      </c>
      <c r="D3801" s="2" t="n">
        <f aca="false">B3801+F3801</f>
        <v>501</v>
      </c>
      <c r="F3801" s="2" t="n">
        <f aca="false">G3801+H3801</f>
        <v>0</v>
      </c>
      <c r="G3801" s="16"/>
      <c r="H3801" s="17"/>
      <c r="I3801" s="16"/>
      <c r="J3801" s="17"/>
      <c r="K3801" s="2" t="n">
        <f aca="false">IF(AND(A3801&lt;&gt;1,A3801&lt;&gt;4),G3801-J3801+K3798-I3801,0)</f>
        <v>1</v>
      </c>
      <c r="M3801" s="6" t="str">
        <f aca="false">IF(OR(,AND(A3802=1,(F3802+F3803)&lt;&gt;F3801),B3801&gt;D3801,AND(A3802=1,J3802&lt;&gt;0,J3803&lt;&gt;0,(J3802+J3803)&lt;&gt;J3801)),"ОШИБКА","")</f>
        <v/>
      </c>
    </row>
    <row r="3802" customFormat="false" ht="15" hidden="false" customHeight="false" outlineLevel="0" collapsed="false">
      <c r="A3802" s="19"/>
      <c r="B3802" s="2" t="n">
        <f aca="false">D3799</f>
        <v>300.3</v>
      </c>
      <c r="D3802" s="2" t="n">
        <f aca="false">B3802+F3802</f>
        <v>300.3</v>
      </c>
      <c r="F3802" s="2" t="n">
        <f aca="false">G3802+H3802</f>
        <v>0</v>
      </c>
      <c r="G3802" s="16"/>
      <c r="H3802" s="17"/>
      <c r="I3802" s="16"/>
      <c r="J3802" s="17"/>
      <c r="K3802" s="2" t="n">
        <f aca="false">IF(AND(A3802&lt;&gt;1,A3802&lt;&gt;4),G3802-J3802+K3799-I3802,0)</f>
        <v>0</v>
      </c>
      <c r="M3802" s="6" t="str">
        <f aca="false">IF(OR(,AND(A3803=1,(F3803+F3804)&lt;&gt;F3802),B3802&gt;D3802,AND(A3803=1,J3803&lt;&gt;0,J3804&lt;&gt;0,(J3803+J3804)&lt;&gt;J3802)),"ОШИБКА","")</f>
        <v/>
      </c>
    </row>
    <row r="3803" customFormat="false" ht="15" hidden="false" customHeight="false" outlineLevel="0" collapsed="false">
      <c r="A3803" s="19"/>
      <c r="B3803" s="2" t="n">
        <f aca="false">D3800</f>
        <v>200.7</v>
      </c>
      <c r="D3803" s="2" t="n">
        <f aca="false">B3803+F3803</f>
        <v>200.7</v>
      </c>
      <c r="F3803" s="2" t="n">
        <f aca="false">G3803+H3803</f>
        <v>0</v>
      </c>
      <c r="G3803" s="16"/>
      <c r="H3803" s="17"/>
      <c r="I3803" s="16"/>
      <c r="J3803" s="17"/>
      <c r="K3803" s="2" t="n">
        <f aca="false">IF(AND(A3803&lt;&gt;1,A3803&lt;&gt;4),G3803-J3803+K3800-I3803,0)</f>
        <v>0</v>
      </c>
      <c r="M3803" s="6" t="str">
        <f aca="false">IF(OR(,AND(A3804=1,(F3804+F3805)&lt;&gt;F3803),B3803&gt;D3803,AND(A3804=1,J3804&lt;&gt;0,J3805&lt;&gt;0,(J3804+J3805)&lt;&gt;J3803)),"ОШИБКА","")</f>
        <v/>
      </c>
    </row>
    <row r="3804" customFormat="false" ht="15" hidden="false" customHeight="false" outlineLevel="0" collapsed="false">
      <c r="A3804" s="14"/>
      <c r="B3804" s="2" t="n">
        <f aca="false">D3801</f>
        <v>501</v>
      </c>
      <c r="D3804" s="2" t="n">
        <f aca="false">B3804+F3804</f>
        <v>501</v>
      </c>
      <c r="F3804" s="2" t="n">
        <f aca="false">G3804+H3804</f>
        <v>0</v>
      </c>
      <c r="G3804" s="16"/>
      <c r="H3804" s="17"/>
      <c r="I3804" s="16"/>
      <c r="J3804" s="17"/>
      <c r="K3804" s="2" t="n">
        <f aca="false">IF(AND(A3804&lt;&gt;1,A3804&lt;&gt;4),G3804-J3804+K3801-I3804,0)</f>
        <v>1</v>
      </c>
      <c r="M3804" s="6" t="str">
        <f aca="false">IF(OR(,AND(A3805=1,(F3805+F3806)&lt;&gt;F3804),B3804&gt;D3804,AND(A3805=1,J3805&lt;&gt;0,J3806&lt;&gt;0,(J3805+J3806)&lt;&gt;J3804)),"ОШИБКА","")</f>
        <v/>
      </c>
    </row>
    <row r="3805" customFormat="false" ht="15" hidden="false" customHeight="false" outlineLevel="0" collapsed="false">
      <c r="A3805" s="19"/>
      <c r="B3805" s="2" t="n">
        <f aca="false">D3802</f>
        <v>300.3</v>
      </c>
      <c r="D3805" s="2" t="n">
        <f aca="false">B3805+F3805</f>
        <v>300.3</v>
      </c>
      <c r="F3805" s="2" t="n">
        <f aca="false">G3805+H3805</f>
        <v>0</v>
      </c>
      <c r="G3805" s="16"/>
      <c r="H3805" s="17"/>
      <c r="I3805" s="16"/>
      <c r="J3805" s="17"/>
      <c r="K3805" s="2" t="n">
        <f aca="false">IF(AND(A3805&lt;&gt;1,A3805&lt;&gt;4),G3805-J3805+K3802-I3805,0)</f>
        <v>0</v>
      </c>
      <c r="M3805" s="6" t="str">
        <f aca="false">IF(OR(,AND(A3806=1,(F3806+F3807)&lt;&gt;F3805),B3805&gt;D3805,AND(A3806=1,J3806&lt;&gt;0,J3807&lt;&gt;0,(J3806+J3807)&lt;&gt;J3805)),"ОШИБКА","")</f>
        <v/>
      </c>
    </row>
    <row r="3806" customFormat="false" ht="15" hidden="false" customHeight="false" outlineLevel="0" collapsed="false">
      <c r="A3806" s="19"/>
      <c r="B3806" s="2" t="n">
        <f aca="false">D3803</f>
        <v>200.7</v>
      </c>
      <c r="D3806" s="2" t="n">
        <f aca="false">B3806+F3806</f>
        <v>200.7</v>
      </c>
      <c r="F3806" s="2" t="n">
        <f aca="false">G3806+H3806</f>
        <v>0</v>
      </c>
      <c r="G3806" s="16"/>
      <c r="H3806" s="17"/>
      <c r="I3806" s="16"/>
      <c r="J3806" s="17"/>
      <c r="K3806" s="2" t="n">
        <f aca="false">IF(AND(A3806&lt;&gt;1,A3806&lt;&gt;4),G3806-J3806+K3803-I3806,0)</f>
        <v>0</v>
      </c>
      <c r="M3806" s="6" t="str">
        <f aca="false">IF(OR(,AND(A3807=1,(F3807+F3808)&lt;&gt;F3806),B3806&gt;D3806,AND(A3807=1,J3807&lt;&gt;0,J3808&lt;&gt;0,(J3807+J3808)&lt;&gt;J3806)),"ОШИБКА","")</f>
        <v/>
      </c>
    </row>
    <row r="3807" customFormat="false" ht="15" hidden="false" customHeight="false" outlineLevel="0" collapsed="false">
      <c r="A3807" s="14"/>
      <c r="B3807" s="2" t="n">
        <f aca="false">D3804</f>
        <v>501</v>
      </c>
      <c r="D3807" s="2" t="n">
        <f aca="false">B3807+F3807</f>
        <v>501</v>
      </c>
      <c r="F3807" s="2" t="n">
        <f aca="false">G3807+H3807</f>
        <v>0</v>
      </c>
      <c r="G3807" s="16"/>
      <c r="H3807" s="17"/>
      <c r="I3807" s="16"/>
      <c r="J3807" s="17"/>
      <c r="K3807" s="2" t="n">
        <f aca="false">IF(AND(A3807&lt;&gt;1,A3807&lt;&gt;4),G3807-J3807+K3804-I3807,0)</f>
        <v>1</v>
      </c>
      <c r="M3807" s="6" t="str">
        <f aca="false">IF(OR(,AND(A3808=1,(F3808+F3809)&lt;&gt;F3807),B3807&gt;D3807,AND(A3808=1,J3808&lt;&gt;0,J3809&lt;&gt;0,(J3808+J3809)&lt;&gt;J3807)),"ОШИБКА","")</f>
        <v/>
      </c>
    </row>
    <row r="3808" customFormat="false" ht="15" hidden="false" customHeight="false" outlineLevel="0" collapsed="false">
      <c r="A3808" s="19"/>
      <c r="B3808" s="2" t="n">
        <f aca="false">D3805</f>
        <v>300.3</v>
      </c>
      <c r="D3808" s="2" t="n">
        <f aca="false">B3808+F3808</f>
        <v>300.3</v>
      </c>
      <c r="F3808" s="2" t="n">
        <f aca="false">G3808+H3808</f>
        <v>0</v>
      </c>
      <c r="G3808" s="16"/>
      <c r="H3808" s="17"/>
      <c r="I3808" s="16"/>
      <c r="J3808" s="17"/>
      <c r="K3808" s="2" t="n">
        <f aca="false">IF(AND(A3808&lt;&gt;1,A3808&lt;&gt;4),G3808-J3808+K3805-I3808,0)</f>
        <v>0</v>
      </c>
      <c r="M3808" s="6" t="str">
        <f aca="false">IF(OR(,AND(A3809=1,(F3809+F3810)&lt;&gt;F3808),B3808&gt;D3808,AND(A3809=1,J3809&lt;&gt;0,J3810&lt;&gt;0,(J3809+J3810)&lt;&gt;J3808)),"ОШИБКА","")</f>
        <v/>
      </c>
    </row>
    <row r="3809" customFormat="false" ht="15" hidden="false" customHeight="false" outlineLevel="0" collapsed="false">
      <c r="A3809" s="19"/>
      <c r="B3809" s="2" t="n">
        <f aca="false">D3806</f>
        <v>200.7</v>
      </c>
      <c r="D3809" s="2" t="n">
        <f aca="false">B3809+F3809</f>
        <v>200.7</v>
      </c>
      <c r="F3809" s="2" t="n">
        <f aca="false">G3809+H3809</f>
        <v>0</v>
      </c>
      <c r="G3809" s="16"/>
      <c r="H3809" s="17"/>
      <c r="I3809" s="16"/>
      <c r="J3809" s="17"/>
      <c r="K3809" s="2" t="n">
        <f aca="false">IF(AND(A3809&lt;&gt;1,A3809&lt;&gt;4),G3809-J3809+K3806-I3809,0)</f>
        <v>0</v>
      </c>
      <c r="M3809" s="6" t="str">
        <f aca="false">IF(OR(,AND(A3810=1,(F3810+F3811)&lt;&gt;F3809),B3809&gt;D3809,AND(A3810=1,J3810&lt;&gt;0,J3811&lt;&gt;0,(J3810+J3811)&lt;&gt;J3809)),"ОШИБКА","")</f>
        <v/>
      </c>
    </row>
    <row r="3810" customFormat="false" ht="15" hidden="false" customHeight="false" outlineLevel="0" collapsed="false">
      <c r="A3810" s="14"/>
      <c r="B3810" s="2" t="n">
        <f aca="false">D3807</f>
        <v>501</v>
      </c>
      <c r="D3810" s="2" t="n">
        <f aca="false">B3810+F3810</f>
        <v>501</v>
      </c>
      <c r="F3810" s="2" t="n">
        <f aca="false">G3810+H3810</f>
        <v>0</v>
      </c>
      <c r="G3810" s="16"/>
      <c r="H3810" s="17"/>
      <c r="I3810" s="16"/>
      <c r="J3810" s="17"/>
      <c r="K3810" s="2" t="n">
        <f aca="false">IF(AND(A3810&lt;&gt;1,A3810&lt;&gt;4),G3810-J3810+K3807-I3810,0)</f>
        <v>1</v>
      </c>
      <c r="M3810" s="6" t="str">
        <f aca="false">IF(OR(,AND(A3811=1,(F3811+F3812)&lt;&gt;F3810),B3810&gt;D3810,AND(A3811=1,J3811&lt;&gt;0,J3812&lt;&gt;0,(J3811+J3812)&lt;&gt;J3810)),"ОШИБКА","")</f>
        <v/>
      </c>
    </row>
    <row r="3811" customFormat="false" ht="15" hidden="false" customHeight="false" outlineLevel="0" collapsed="false">
      <c r="A3811" s="19"/>
      <c r="B3811" s="2" t="n">
        <f aca="false">D3808</f>
        <v>300.3</v>
      </c>
      <c r="D3811" s="2" t="n">
        <f aca="false">B3811+F3811</f>
        <v>300.3</v>
      </c>
      <c r="F3811" s="2" t="n">
        <f aca="false">G3811+H3811</f>
        <v>0</v>
      </c>
      <c r="G3811" s="16"/>
      <c r="H3811" s="17"/>
      <c r="I3811" s="16"/>
      <c r="J3811" s="17"/>
      <c r="K3811" s="2" t="n">
        <f aca="false">IF(AND(A3811&lt;&gt;1,A3811&lt;&gt;4),G3811-J3811+K3808-I3811,0)</f>
        <v>0</v>
      </c>
      <c r="M3811" s="6" t="str">
        <f aca="false">IF(OR(,AND(A3812=1,(F3812+F3813)&lt;&gt;F3811),B3811&gt;D3811,AND(A3812=1,J3812&lt;&gt;0,J3813&lt;&gt;0,(J3812+J3813)&lt;&gt;J3811)),"ОШИБКА","")</f>
        <v/>
      </c>
    </row>
    <row r="3812" customFormat="false" ht="15" hidden="false" customHeight="false" outlineLevel="0" collapsed="false">
      <c r="A3812" s="19"/>
      <c r="B3812" s="2" t="n">
        <f aca="false">D3809</f>
        <v>200.7</v>
      </c>
      <c r="D3812" s="2" t="n">
        <f aca="false">B3812+F3812</f>
        <v>200.7</v>
      </c>
      <c r="F3812" s="2" t="n">
        <f aca="false">G3812+H3812</f>
        <v>0</v>
      </c>
      <c r="G3812" s="16"/>
      <c r="H3812" s="17"/>
      <c r="I3812" s="16"/>
      <c r="J3812" s="17"/>
      <c r="K3812" s="2" t="n">
        <f aca="false">IF(AND(A3812&lt;&gt;1,A3812&lt;&gt;4),G3812-J3812+K3809-I3812,0)</f>
        <v>0</v>
      </c>
      <c r="M3812" s="6" t="str">
        <f aca="false">IF(OR(,AND(A3813=1,(F3813+F3814)&lt;&gt;F3812),B3812&gt;D3812,AND(A3813=1,J3813&lt;&gt;0,J3814&lt;&gt;0,(J3813+J3814)&lt;&gt;J3812)),"ОШИБКА","")</f>
        <v/>
      </c>
    </row>
    <row r="3813" customFormat="false" ht="15" hidden="false" customHeight="false" outlineLevel="0" collapsed="false">
      <c r="A3813" s="14"/>
      <c r="B3813" s="2" t="n">
        <f aca="false">D3810</f>
        <v>501</v>
      </c>
      <c r="D3813" s="2" t="n">
        <f aca="false">B3813+F3813</f>
        <v>501</v>
      </c>
      <c r="F3813" s="2" t="n">
        <f aca="false">G3813+H3813</f>
        <v>0</v>
      </c>
      <c r="G3813" s="16"/>
      <c r="H3813" s="17"/>
      <c r="I3813" s="16"/>
      <c r="J3813" s="17"/>
      <c r="K3813" s="2" t="n">
        <f aca="false">IF(AND(A3813&lt;&gt;1,A3813&lt;&gt;4),G3813-J3813+K3810-I3813,0)</f>
        <v>1</v>
      </c>
      <c r="M3813" s="6" t="str">
        <f aca="false">IF(OR(,AND(A3814=1,(F3814+F3815)&lt;&gt;F3813),B3813&gt;D3813,AND(A3814=1,J3814&lt;&gt;0,J3815&lt;&gt;0,(J3814+J3815)&lt;&gt;J3813)),"ОШИБКА","")</f>
        <v/>
      </c>
    </row>
    <row r="3814" customFormat="false" ht="15" hidden="false" customHeight="false" outlineLevel="0" collapsed="false">
      <c r="A3814" s="19"/>
      <c r="B3814" s="2" t="n">
        <f aca="false">D3811</f>
        <v>300.3</v>
      </c>
      <c r="D3814" s="2" t="n">
        <f aca="false">B3814+F3814</f>
        <v>300.3</v>
      </c>
      <c r="F3814" s="2" t="n">
        <f aca="false">G3814+H3814</f>
        <v>0</v>
      </c>
      <c r="G3814" s="16"/>
      <c r="H3814" s="17"/>
      <c r="I3814" s="16"/>
      <c r="J3814" s="17"/>
      <c r="K3814" s="2" t="n">
        <f aca="false">IF(AND(A3814&lt;&gt;1,A3814&lt;&gt;4),G3814-J3814+K3811-I3814,0)</f>
        <v>0</v>
      </c>
      <c r="M3814" s="6" t="str">
        <f aca="false">IF(OR(,AND(A3815=1,(F3815+F3816)&lt;&gt;F3814),B3814&gt;D3814,AND(A3815=1,J3815&lt;&gt;0,J3816&lt;&gt;0,(J3815+J3816)&lt;&gt;J3814)),"ОШИБКА","")</f>
        <v/>
      </c>
    </row>
    <row r="3815" customFormat="false" ht="15" hidden="false" customHeight="false" outlineLevel="0" collapsed="false">
      <c r="A3815" s="19"/>
      <c r="B3815" s="2" t="n">
        <f aca="false">D3812</f>
        <v>200.7</v>
      </c>
      <c r="D3815" s="2" t="n">
        <f aca="false">B3815+F3815</f>
        <v>200.7</v>
      </c>
      <c r="F3815" s="2" t="n">
        <f aca="false">G3815+H3815</f>
        <v>0</v>
      </c>
      <c r="G3815" s="16"/>
      <c r="H3815" s="17"/>
      <c r="I3815" s="16"/>
      <c r="J3815" s="17"/>
      <c r="K3815" s="2" t="n">
        <f aca="false">IF(AND(A3815&lt;&gt;1,A3815&lt;&gt;4),G3815-J3815+K3812-I3815,0)</f>
        <v>0</v>
      </c>
      <c r="M3815" s="6" t="str">
        <f aca="false">IF(OR(,AND(A3816=1,(F3816+F3817)&lt;&gt;F3815),B3815&gt;D3815,AND(A3816=1,J3816&lt;&gt;0,J3817&lt;&gt;0,(J3816+J3817)&lt;&gt;J3815)),"ОШИБКА","")</f>
        <v/>
      </c>
    </row>
    <row r="3816" customFormat="false" ht="15" hidden="false" customHeight="false" outlineLevel="0" collapsed="false">
      <c r="A3816" s="14"/>
      <c r="B3816" s="2" t="n">
        <f aca="false">D3813</f>
        <v>501</v>
      </c>
      <c r="D3816" s="2" t="n">
        <f aca="false">B3816+F3816</f>
        <v>501</v>
      </c>
      <c r="F3816" s="2" t="n">
        <f aca="false">G3816+H3816</f>
        <v>0</v>
      </c>
      <c r="G3816" s="16"/>
      <c r="H3816" s="17"/>
      <c r="I3816" s="16"/>
      <c r="J3816" s="17"/>
      <c r="K3816" s="2" t="n">
        <f aca="false">IF(AND(A3816&lt;&gt;1,A3816&lt;&gt;4),G3816-J3816+K3813-I3816,0)</f>
        <v>1</v>
      </c>
      <c r="M3816" s="6" t="str">
        <f aca="false">IF(OR(,AND(A3817=1,(F3817+F3818)&lt;&gt;F3816),B3816&gt;D3816,AND(A3817=1,J3817&lt;&gt;0,J3818&lt;&gt;0,(J3817+J3818)&lt;&gt;J3816)),"ОШИБКА","")</f>
        <v/>
      </c>
    </row>
    <row r="3817" customFormat="false" ht="15" hidden="false" customHeight="false" outlineLevel="0" collapsed="false">
      <c r="A3817" s="19"/>
      <c r="B3817" s="2" t="n">
        <f aca="false">D3814</f>
        <v>300.3</v>
      </c>
      <c r="D3817" s="2" t="n">
        <f aca="false">B3817+F3817</f>
        <v>300.3</v>
      </c>
      <c r="F3817" s="2" t="n">
        <f aca="false">G3817+H3817</f>
        <v>0</v>
      </c>
      <c r="G3817" s="16"/>
      <c r="H3817" s="17"/>
      <c r="I3817" s="16"/>
      <c r="J3817" s="17"/>
      <c r="K3817" s="2" t="n">
        <f aca="false">IF(AND(A3817&lt;&gt;1,A3817&lt;&gt;4),G3817-J3817+K3814-I3817,0)</f>
        <v>0</v>
      </c>
      <c r="M3817" s="6" t="str">
        <f aca="false">IF(OR(,AND(A3818=1,(F3818+F3819)&lt;&gt;F3817),B3817&gt;D3817,AND(A3818=1,J3818&lt;&gt;0,J3819&lt;&gt;0,(J3818+J3819)&lt;&gt;J3817)),"ОШИБКА","")</f>
        <v/>
      </c>
    </row>
    <row r="3818" customFormat="false" ht="15" hidden="false" customHeight="false" outlineLevel="0" collapsed="false">
      <c r="A3818" s="19"/>
      <c r="B3818" s="2" t="n">
        <f aca="false">D3815</f>
        <v>200.7</v>
      </c>
      <c r="D3818" s="2" t="n">
        <f aca="false">B3818+F3818</f>
        <v>200.7</v>
      </c>
      <c r="F3818" s="2" t="n">
        <f aca="false">G3818+H3818</f>
        <v>0</v>
      </c>
      <c r="G3818" s="16"/>
      <c r="H3818" s="17"/>
      <c r="I3818" s="16"/>
      <c r="J3818" s="17"/>
      <c r="K3818" s="2" t="n">
        <f aca="false">IF(AND(A3818&lt;&gt;1,A3818&lt;&gt;4),G3818-J3818+K3815-I3818,0)</f>
        <v>0</v>
      </c>
      <c r="M3818" s="6" t="str">
        <f aca="false">IF(OR(,AND(A3819=1,(F3819+F3820)&lt;&gt;F3818),B3818&gt;D3818,AND(A3819=1,J3819&lt;&gt;0,J3820&lt;&gt;0,(J3819+J3820)&lt;&gt;J3818)),"ОШИБКА","")</f>
        <v/>
      </c>
    </row>
    <row r="3819" customFormat="false" ht="15" hidden="false" customHeight="false" outlineLevel="0" collapsed="false">
      <c r="A3819" s="14"/>
      <c r="B3819" s="2" t="n">
        <f aca="false">D3816</f>
        <v>501</v>
      </c>
      <c r="D3819" s="2" t="n">
        <f aca="false">B3819+F3819</f>
        <v>501</v>
      </c>
      <c r="F3819" s="2" t="n">
        <f aca="false">G3819+H3819</f>
        <v>0</v>
      </c>
      <c r="G3819" s="16"/>
      <c r="H3819" s="17"/>
      <c r="I3819" s="16"/>
      <c r="J3819" s="17"/>
      <c r="K3819" s="2" t="n">
        <f aca="false">IF(AND(A3819&lt;&gt;1,A3819&lt;&gt;4),G3819-J3819+K3816-I3819,0)</f>
        <v>1</v>
      </c>
      <c r="M3819" s="6" t="str">
        <f aca="false">IF(OR(,AND(A3820=1,(F3820+F3821)&lt;&gt;F3819),B3819&gt;D3819,AND(A3820=1,J3820&lt;&gt;0,J3821&lt;&gt;0,(J3820+J3821)&lt;&gt;J3819)),"ОШИБКА","")</f>
        <v/>
      </c>
    </row>
    <row r="3820" customFormat="false" ht="15" hidden="false" customHeight="false" outlineLevel="0" collapsed="false">
      <c r="A3820" s="19"/>
      <c r="B3820" s="2" t="n">
        <f aca="false">D3817</f>
        <v>300.3</v>
      </c>
      <c r="D3820" s="2" t="n">
        <f aca="false">B3820+F3820</f>
        <v>300.3</v>
      </c>
      <c r="F3820" s="2" t="n">
        <f aca="false">G3820+H3820</f>
        <v>0</v>
      </c>
      <c r="G3820" s="16"/>
      <c r="H3820" s="17"/>
      <c r="I3820" s="16"/>
      <c r="J3820" s="17"/>
      <c r="K3820" s="2" t="n">
        <f aca="false">IF(AND(A3820&lt;&gt;1,A3820&lt;&gt;4),G3820-J3820+K3817-I3820,0)</f>
        <v>0</v>
      </c>
      <c r="M3820" s="6" t="str">
        <f aca="false">IF(OR(,AND(A3821=1,(F3821+F3822)&lt;&gt;F3820),B3820&gt;D3820,AND(A3821=1,J3821&lt;&gt;0,J3822&lt;&gt;0,(J3821+J3822)&lt;&gt;J3820)),"ОШИБКА","")</f>
        <v/>
      </c>
    </row>
    <row r="3821" customFormat="false" ht="15" hidden="false" customHeight="false" outlineLevel="0" collapsed="false">
      <c r="A3821" s="19"/>
      <c r="B3821" s="2" t="n">
        <f aca="false">D3818</f>
        <v>200.7</v>
      </c>
      <c r="D3821" s="2" t="n">
        <f aca="false">B3821+F3821</f>
        <v>200.7</v>
      </c>
      <c r="F3821" s="2" t="n">
        <f aca="false">G3821+H3821</f>
        <v>0</v>
      </c>
      <c r="G3821" s="16"/>
      <c r="H3821" s="17"/>
      <c r="I3821" s="16"/>
      <c r="J3821" s="17"/>
      <c r="K3821" s="2" t="n">
        <f aca="false">IF(AND(A3821&lt;&gt;1,A3821&lt;&gt;4),G3821-J3821+K3818-I3821,0)</f>
        <v>0</v>
      </c>
      <c r="M3821" s="6" t="str">
        <f aca="false">IF(OR(,AND(A3822=1,(F3822+F3823)&lt;&gt;F3821),B3821&gt;D3821,AND(A3822=1,J3822&lt;&gt;0,J3823&lt;&gt;0,(J3822+J3823)&lt;&gt;J3821)),"ОШИБКА","")</f>
        <v/>
      </c>
    </row>
    <row r="3822" customFormat="false" ht="15" hidden="false" customHeight="false" outlineLevel="0" collapsed="false">
      <c r="A3822" s="14"/>
      <c r="B3822" s="2" t="n">
        <f aca="false">D3819</f>
        <v>501</v>
      </c>
      <c r="D3822" s="2" t="n">
        <f aca="false">B3822+F3822</f>
        <v>501</v>
      </c>
      <c r="F3822" s="2" t="n">
        <f aca="false">G3822+H3822</f>
        <v>0</v>
      </c>
      <c r="G3822" s="16"/>
      <c r="H3822" s="17"/>
      <c r="I3822" s="16"/>
      <c r="J3822" s="17"/>
      <c r="K3822" s="2" t="n">
        <f aca="false">IF(AND(A3822&lt;&gt;1,A3822&lt;&gt;4),G3822-J3822+K3819-I3822,0)</f>
        <v>1</v>
      </c>
      <c r="M3822" s="6" t="str">
        <f aca="false">IF(OR(,AND(A3823=1,(F3823+F3824)&lt;&gt;F3822),B3822&gt;D3822,AND(A3823=1,J3823&lt;&gt;0,J3824&lt;&gt;0,(J3823+J3824)&lt;&gt;J3822)),"ОШИБКА","")</f>
        <v/>
      </c>
    </row>
    <row r="3823" customFormat="false" ht="15" hidden="false" customHeight="false" outlineLevel="0" collapsed="false">
      <c r="A3823" s="19"/>
      <c r="B3823" s="2" t="n">
        <f aca="false">D3820</f>
        <v>300.3</v>
      </c>
      <c r="D3823" s="2" t="n">
        <f aca="false">B3823+F3823</f>
        <v>300.3</v>
      </c>
      <c r="F3823" s="2" t="n">
        <f aca="false">G3823+H3823</f>
        <v>0</v>
      </c>
      <c r="G3823" s="16"/>
      <c r="H3823" s="17"/>
      <c r="I3823" s="16"/>
      <c r="J3823" s="17"/>
      <c r="K3823" s="2" t="n">
        <f aca="false">IF(AND(A3823&lt;&gt;1,A3823&lt;&gt;4),G3823-J3823+K3820-I3823,0)</f>
        <v>0</v>
      </c>
      <c r="M3823" s="6" t="str">
        <f aca="false">IF(OR(,AND(A3824=1,(F3824+F3825)&lt;&gt;F3823),B3823&gt;D3823,AND(A3824=1,J3824&lt;&gt;0,J3825&lt;&gt;0,(J3824+J3825)&lt;&gt;J3823)),"ОШИБКА","")</f>
        <v/>
      </c>
    </row>
    <row r="3824" customFormat="false" ht="15" hidden="false" customHeight="false" outlineLevel="0" collapsed="false">
      <c r="A3824" s="19"/>
      <c r="B3824" s="2" t="n">
        <f aca="false">D3821</f>
        <v>200.7</v>
      </c>
      <c r="D3824" s="2" t="n">
        <f aca="false">B3824+F3824</f>
        <v>200.7</v>
      </c>
      <c r="F3824" s="2" t="n">
        <f aca="false">G3824+H3824</f>
        <v>0</v>
      </c>
      <c r="G3824" s="16"/>
      <c r="H3824" s="17"/>
      <c r="I3824" s="16"/>
      <c r="J3824" s="17"/>
      <c r="K3824" s="2" t="n">
        <f aca="false">IF(AND(A3824&lt;&gt;1,A3824&lt;&gt;4),G3824-J3824+K3821-I3824,0)</f>
        <v>0</v>
      </c>
      <c r="M3824" s="6" t="str">
        <f aca="false">IF(OR(,AND(A3825=1,(F3825+F3826)&lt;&gt;F3824),B3824&gt;D3824,AND(A3825=1,J3825&lt;&gt;0,J3826&lt;&gt;0,(J3825+J3826)&lt;&gt;J3824)),"ОШИБКА","")</f>
        <v/>
      </c>
    </row>
    <row r="3825" customFormat="false" ht="15" hidden="false" customHeight="false" outlineLevel="0" collapsed="false">
      <c r="A3825" s="14"/>
      <c r="B3825" s="2" t="n">
        <f aca="false">D3822</f>
        <v>501</v>
      </c>
      <c r="D3825" s="2" t="n">
        <f aca="false">B3825+F3825</f>
        <v>501</v>
      </c>
      <c r="F3825" s="2" t="n">
        <f aca="false">G3825+H3825</f>
        <v>0</v>
      </c>
      <c r="G3825" s="16"/>
      <c r="H3825" s="17"/>
      <c r="I3825" s="16"/>
      <c r="J3825" s="17"/>
      <c r="K3825" s="2" t="n">
        <f aca="false">IF(AND(A3825&lt;&gt;1,A3825&lt;&gt;4),G3825-J3825+K3822-I3825,0)</f>
        <v>1</v>
      </c>
      <c r="M3825" s="6" t="str">
        <f aca="false">IF(OR(,AND(A3826=1,(F3826+F3827)&lt;&gt;F3825),B3825&gt;D3825,AND(A3826=1,J3826&lt;&gt;0,J3827&lt;&gt;0,(J3826+J3827)&lt;&gt;J3825)),"ОШИБКА","")</f>
        <v/>
      </c>
    </row>
    <row r="3826" customFormat="false" ht="15" hidden="false" customHeight="false" outlineLevel="0" collapsed="false">
      <c r="A3826" s="19"/>
      <c r="B3826" s="2" t="n">
        <f aca="false">D3823</f>
        <v>300.3</v>
      </c>
      <c r="D3826" s="2" t="n">
        <f aca="false">B3826+F3826</f>
        <v>300.3</v>
      </c>
      <c r="F3826" s="2" t="n">
        <f aca="false">G3826+H3826</f>
        <v>0</v>
      </c>
      <c r="G3826" s="16"/>
      <c r="H3826" s="17"/>
      <c r="I3826" s="16"/>
      <c r="J3826" s="17"/>
      <c r="K3826" s="2" t="n">
        <f aca="false">IF(AND(A3826&lt;&gt;1,A3826&lt;&gt;4),G3826-J3826+K3823-I3826,0)</f>
        <v>0</v>
      </c>
      <c r="M3826" s="6" t="str">
        <f aca="false">IF(OR(,AND(A3827=1,(F3827+F3828)&lt;&gt;F3826),B3826&gt;D3826,AND(A3827=1,J3827&lt;&gt;0,J3828&lt;&gt;0,(J3827+J3828)&lt;&gt;J3826)),"ОШИБКА","")</f>
        <v/>
      </c>
    </row>
    <row r="3827" customFormat="false" ht="15" hidden="false" customHeight="false" outlineLevel="0" collapsed="false">
      <c r="A3827" s="19"/>
      <c r="B3827" s="2" t="n">
        <f aca="false">D3824</f>
        <v>200.7</v>
      </c>
      <c r="D3827" s="2" t="n">
        <f aca="false">B3827+F3827</f>
        <v>200.7</v>
      </c>
      <c r="F3827" s="2" t="n">
        <f aca="false">G3827+H3827</f>
        <v>0</v>
      </c>
      <c r="G3827" s="16"/>
      <c r="H3827" s="17"/>
      <c r="I3827" s="16"/>
      <c r="J3827" s="17"/>
      <c r="K3827" s="2" t="n">
        <f aca="false">IF(AND(A3827&lt;&gt;1,A3827&lt;&gt;4),G3827-J3827+K3824-I3827,0)</f>
        <v>0</v>
      </c>
      <c r="M3827" s="6" t="str">
        <f aca="false">IF(OR(,AND(A3828=1,(F3828+F3829)&lt;&gt;F3827),B3827&gt;D3827,AND(A3828=1,J3828&lt;&gt;0,J3829&lt;&gt;0,(J3828+J3829)&lt;&gt;J3827)),"ОШИБКА","")</f>
        <v/>
      </c>
    </row>
    <row r="3828" customFormat="false" ht="15" hidden="false" customHeight="false" outlineLevel="0" collapsed="false">
      <c r="A3828" s="14"/>
      <c r="B3828" s="2" t="n">
        <f aca="false">D3825</f>
        <v>501</v>
      </c>
      <c r="D3828" s="2" t="n">
        <f aca="false">B3828+F3828</f>
        <v>501</v>
      </c>
      <c r="F3828" s="2" t="n">
        <f aca="false">G3828+H3828</f>
        <v>0</v>
      </c>
      <c r="G3828" s="16"/>
      <c r="H3828" s="17"/>
      <c r="I3828" s="16"/>
      <c r="J3828" s="17"/>
      <c r="K3828" s="2" t="n">
        <f aca="false">IF(AND(A3828&lt;&gt;1,A3828&lt;&gt;4),G3828-J3828+K3825-I3828,0)</f>
        <v>1</v>
      </c>
      <c r="M3828" s="6" t="str">
        <f aca="false">IF(OR(,AND(A3829=1,(F3829+F3830)&lt;&gt;F3828),B3828&gt;D3828,AND(A3829=1,J3829&lt;&gt;0,J3830&lt;&gt;0,(J3829+J3830)&lt;&gt;J3828)),"ОШИБКА","")</f>
        <v/>
      </c>
    </row>
    <row r="3829" customFormat="false" ht="15" hidden="false" customHeight="false" outlineLevel="0" collapsed="false">
      <c r="A3829" s="19"/>
      <c r="B3829" s="2" t="n">
        <f aca="false">D3826</f>
        <v>300.3</v>
      </c>
      <c r="D3829" s="2" t="n">
        <f aca="false">B3829+F3829</f>
        <v>300.3</v>
      </c>
      <c r="F3829" s="2" t="n">
        <f aca="false">G3829+H3829</f>
        <v>0</v>
      </c>
      <c r="G3829" s="16"/>
      <c r="H3829" s="17"/>
      <c r="I3829" s="16"/>
      <c r="J3829" s="17"/>
      <c r="K3829" s="2" t="n">
        <f aca="false">IF(AND(A3829&lt;&gt;1,A3829&lt;&gt;4),G3829-J3829+K3826-I3829,0)</f>
        <v>0</v>
      </c>
      <c r="M3829" s="6" t="str">
        <f aca="false">IF(OR(,AND(A3830=1,(F3830+F3831)&lt;&gt;F3829),B3829&gt;D3829,AND(A3830=1,J3830&lt;&gt;0,J3831&lt;&gt;0,(J3830+J3831)&lt;&gt;J3829)),"ОШИБКА","")</f>
        <v/>
      </c>
    </row>
    <row r="3830" customFormat="false" ht="15" hidden="false" customHeight="false" outlineLevel="0" collapsed="false">
      <c r="A3830" s="19"/>
      <c r="B3830" s="2" t="n">
        <f aca="false">D3827</f>
        <v>200.7</v>
      </c>
      <c r="D3830" s="2" t="n">
        <f aca="false">B3830+F3830</f>
        <v>200.7</v>
      </c>
      <c r="F3830" s="2" t="n">
        <f aca="false">G3830+H3830</f>
        <v>0</v>
      </c>
      <c r="G3830" s="16"/>
      <c r="H3830" s="17"/>
      <c r="I3830" s="16"/>
      <c r="J3830" s="17"/>
      <c r="K3830" s="2" t="n">
        <f aca="false">IF(AND(A3830&lt;&gt;1,A3830&lt;&gt;4),G3830-J3830+K3827-I3830,0)</f>
        <v>0</v>
      </c>
      <c r="M3830" s="6" t="str">
        <f aca="false">IF(OR(,AND(A3831=1,(F3831+F3832)&lt;&gt;F3830),B3830&gt;D3830,AND(A3831=1,J3831&lt;&gt;0,J3832&lt;&gt;0,(J3831+J3832)&lt;&gt;J3830)),"ОШИБКА","")</f>
        <v/>
      </c>
    </row>
    <row r="3831" customFormat="false" ht="15" hidden="false" customHeight="false" outlineLevel="0" collapsed="false">
      <c r="A3831" s="14"/>
      <c r="B3831" s="2" t="n">
        <f aca="false">D3828</f>
        <v>501</v>
      </c>
      <c r="D3831" s="2" t="n">
        <f aca="false">B3831+F3831</f>
        <v>501</v>
      </c>
      <c r="F3831" s="2" t="n">
        <f aca="false">G3831+H3831</f>
        <v>0</v>
      </c>
      <c r="G3831" s="16"/>
      <c r="H3831" s="17"/>
      <c r="I3831" s="16"/>
      <c r="J3831" s="17"/>
      <c r="K3831" s="2" t="n">
        <f aca="false">IF(AND(A3831&lt;&gt;1,A3831&lt;&gt;4),G3831-J3831+K3828-I3831,0)</f>
        <v>1</v>
      </c>
      <c r="M3831" s="6" t="str">
        <f aca="false">IF(OR(,AND(A3832=1,(F3832+F3833)&lt;&gt;F3831),B3831&gt;D3831,AND(A3832=1,J3832&lt;&gt;0,J3833&lt;&gt;0,(J3832+J3833)&lt;&gt;J3831)),"ОШИБКА","")</f>
        <v/>
      </c>
    </row>
    <row r="3832" customFormat="false" ht="15" hidden="false" customHeight="false" outlineLevel="0" collapsed="false">
      <c r="A3832" s="19"/>
      <c r="B3832" s="2" t="n">
        <f aca="false">D3829</f>
        <v>300.3</v>
      </c>
      <c r="D3832" s="2" t="n">
        <f aca="false">B3832+F3832</f>
        <v>300.3</v>
      </c>
      <c r="F3832" s="2" t="n">
        <f aca="false">G3832+H3832</f>
        <v>0</v>
      </c>
      <c r="G3832" s="16"/>
      <c r="H3832" s="17"/>
      <c r="I3832" s="16"/>
      <c r="J3832" s="17"/>
      <c r="K3832" s="2" t="n">
        <f aca="false">IF(AND(A3832&lt;&gt;1,A3832&lt;&gt;4),G3832-J3832+K3829-I3832,0)</f>
        <v>0</v>
      </c>
      <c r="M3832" s="6" t="str">
        <f aca="false">IF(OR(,AND(A3833=1,(F3833+F3834)&lt;&gt;F3832),B3832&gt;D3832,AND(A3833=1,J3833&lt;&gt;0,J3834&lt;&gt;0,(J3833+J3834)&lt;&gt;J3832)),"ОШИБКА","")</f>
        <v/>
      </c>
    </row>
    <row r="3833" customFormat="false" ht="15" hidden="false" customHeight="false" outlineLevel="0" collapsed="false">
      <c r="A3833" s="19"/>
      <c r="B3833" s="2" t="n">
        <f aca="false">D3830</f>
        <v>200.7</v>
      </c>
      <c r="D3833" s="2" t="n">
        <f aca="false">B3833+F3833</f>
        <v>200.7</v>
      </c>
      <c r="F3833" s="2" t="n">
        <f aca="false">G3833+H3833</f>
        <v>0</v>
      </c>
      <c r="G3833" s="16"/>
      <c r="H3833" s="17"/>
      <c r="I3833" s="16"/>
      <c r="J3833" s="17"/>
      <c r="K3833" s="2" t="n">
        <f aca="false">IF(AND(A3833&lt;&gt;1,A3833&lt;&gt;4),G3833-J3833+K3830-I3833,0)</f>
        <v>0</v>
      </c>
      <c r="M3833" s="6" t="str">
        <f aca="false">IF(OR(,AND(A3834=1,(F3834+F3835)&lt;&gt;F3833),B3833&gt;D3833,AND(A3834=1,J3834&lt;&gt;0,J3835&lt;&gt;0,(J3834+J3835)&lt;&gt;J3833)),"ОШИБКА","")</f>
        <v/>
      </c>
    </row>
    <row r="3834" customFormat="false" ht="15" hidden="false" customHeight="false" outlineLevel="0" collapsed="false">
      <c r="A3834" s="14"/>
      <c r="B3834" s="2" t="n">
        <f aca="false">D3831</f>
        <v>501</v>
      </c>
      <c r="D3834" s="2" t="n">
        <f aca="false">B3834+F3834</f>
        <v>501</v>
      </c>
      <c r="F3834" s="2" t="n">
        <f aca="false">G3834+H3834</f>
        <v>0</v>
      </c>
      <c r="G3834" s="16"/>
      <c r="H3834" s="17"/>
      <c r="I3834" s="16"/>
      <c r="J3834" s="17"/>
      <c r="K3834" s="2" t="n">
        <f aca="false">IF(AND(A3834&lt;&gt;1,A3834&lt;&gt;4),G3834-J3834+K3831-I3834,0)</f>
        <v>1</v>
      </c>
      <c r="M3834" s="6" t="str">
        <f aca="false">IF(OR(,AND(A3835=1,(F3835+F3836)&lt;&gt;F3834),B3834&gt;D3834,AND(A3835=1,J3835&lt;&gt;0,J3836&lt;&gt;0,(J3835+J3836)&lt;&gt;J3834)),"ОШИБКА","")</f>
        <v/>
      </c>
    </row>
    <row r="3835" customFormat="false" ht="15" hidden="false" customHeight="false" outlineLevel="0" collapsed="false">
      <c r="A3835" s="19"/>
      <c r="B3835" s="2" t="n">
        <f aca="false">D3832</f>
        <v>300.3</v>
      </c>
      <c r="D3835" s="2" t="n">
        <f aca="false">B3835+F3835</f>
        <v>300.3</v>
      </c>
      <c r="F3835" s="2" t="n">
        <f aca="false">G3835+H3835</f>
        <v>0</v>
      </c>
      <c r="G3835" s="16"/>
      <c r="H3835" s="17"/>
      <c r="I3835" s="16"/>
      <c r="J3835" s="17"/>
      <c r="K3835" s="2" t="n">
        <f aca="false">IF(AND(A3835&lt;&gt;1,A3835&lt;&gt;4),G3835-J3835+K3832-I3835,0)</f>
        <v>0</v>
      </c>
      <c r="M3835" s="6" t="str">
        <f aca="false">IF(OR(,AND(A3836=1,(F3836+F3837)&lt;&gt;F3835),B3835&gt;D3835,AND(A3836=1,J3836&lt;&gt;0,J3837&lt;&gt;0,(J3836+J3837)&lt;&gt;J3835)),"ОШИБКА","")</f>
        <v/>
      </c>
    </row>
    <row r="3836" customFormat="false" ht="15" hidden="false" customHeight="false" outlineLevel="0" collapsed="false">
      <c r="A3836" s="19"/>
      <c r="B3836" s="2" t="n">
        <f aca="false">D3833</f>
        <v>200.7</v>
      </c>
      <c r="D3836" s="2" t="n">
        <f aca="false">B3836+F3836</f>
        <v>200.7</v>
      </c>
      <c r="F3836" s="2" t="n">
        <f aca="false">G3836+H3836</f>
        <v>0</v>
      </c>
      <c r="G3836" s="16"/>
      <c r="H3836" s="17"/>
      <c r="I3836" s="16"/>
      <c r="J3836" s="17"/>
      <c r="K3836" s="2" t="n">
        <f aca="false">IF(AND(A3836&lt;&gt;1,A3836&lt;&gt;4),G3836-J3836+K3833-I3836,0)</f>
        <v>0</v>
      </c>
      <c r="M3836" s="6" t="str">
        <f aca="false">IF(OR(,AND(A3837=1,(F3837+F3838)&lt;&gt;F3836),B3836&gt;D3836,AND(A3837=1,J3837&lt;&gt;0,J3838&lt;&gt;0,(J3837+J3838)&lt;&gt;J3836)),"ОШИБКА","")</f>
        <v/>
      </c>
    </row>
    <row r="3837" customFormat="false" ht="15" hidden="false" customHeight="false" outlineLevel="0" collapsed="false">
      <c r="A3837" s="14"/>
      <c r="B3837" s="2" t="n">
        <f aca="false">D3834</f>
        <v>501</v>
      </c>
      <c r="D3837" s="2" t="n">
        <f aca="false">B3837+F3837</f>
        <v>501</v>
      </c>
      <c r="F3837" s="2" t="n">
        <f aca="false">G3837+H3837</f>
        <v>0</v>
      </c>
      <c r="G3837" s="16"/>
      <c r="H3837" s="17"/>
      <c r="I3837" s="16"/>
      <c r="J3837" s="17"/>
      <c r="K3837" s="2" t="n">
        <f aca="false">IF(AND(A3837&lt;&gt;1,A3837&lt;&gt;4),G3837-J3837+K3834-I3837,0)</f>
        <v>1</v>
      </c>
      <c r="M3837" s="6" t="str">
        <f aca="false">IF(OR(,AND(A3838=1,(F3838+F3839)&lt;&gt;F3837),B3837&gt;D3837,AND(A3838=1,J3838&lt;&gt;0,J3839&lt;&gt;0,(J3838+J3839)&lt;&gt;J3837)),"ОШИБКА","")</f>
        <v/>
      </c>
    </row>
    <row r="3838" customFormat="false" ht="15" hidden="false" customHeight="false" outlineLevel="0" collapsed="false">
      <c r="A3838" s="19"/>
      <c r="B3838" s="2" t="n">
        <f aca="false">D3835</f>
        <v>300.3</v>
      </c>
      <c r="D3838" s="2" t="n">
        <f aca="false">B3838+F3838</f>
        <v>300.3</v>
      </c>
      <c r="F3838" s="2" t="n">
        <f aca="false">G3838+H3838</f>
        <v>0</v>
      </c>
      <c r="G3838" s="16"/>
      <c r="H3838" s="17"/>
      <c r="I3838" s="16"/>
      <c r="J3838" s="17"/>
      <c r="K3838" s="2" t="n">
        <f aca="false">IF(AND(A3838&lt;&gt;1,A3838&lt;&gt;4),G3838-J3838+K3835-I3838,0)</f>
        <v>0</v>
      </c>
      <c r="M3838" s="6" t="str">
        <f aca="false">IF(OR(,AND(A3839=1,(F3839+F3840)&lt;&gt;F3838),B3838&gt;D3838,AND(A3839=1,J3839&lt;&gt;0,J3840&lt;&gt;0,(J3839+J3840)&lt;&gt;J3838)),"ОШИБКА","")</f>
        <v/>
      </c>
    </row>
    <row r="3839" customFormat="false" ht="15" hidden="false" customHeight="false" outlineLevel="0" collapsed="false">
      <c r="A3839" s="19"/>
      <c r="B3839" s="2" t="n">
        <f aca="false">D3836</f>
        <v>200.7</v>
      </c>
      <c r="D3839" s="2" t="n">
        <f aca="false">B3839+F3839</f>
        <v>200.7</v>
      </c>
      <c r="F3839" s="2" t="n">
        <f aca="false">G3839+H3839</f>
        <v>0</v>
      </c>
      <c r="G3839" s="16"/>
      <c r="H3839" s="17"/>
      <c r="I3839" s="16"/>
      <c r="J3839" s="17"/>
      <c r="K3839" s="2" t="n">
        <f aca="false">IF(AND(A3839&lt;&gt;1,A3839&lt;&gt;4),G3839-J3839+K3836-I3839,0)</f>
        <v>0</v>
      </c>
      <c r="M3839" s="6" t="str">
        <f aca="false">IF(OR(,AND(A3840=1,(F3840+F3841)&lt;&gt;F3839),B3839&gt;D3839,AND(A3840=1,J3840&lt;&gt;0,J3841&lt;&gt;0,(J3840+J3841)&lt;&gt;J3839)),"ОШИБКА","")</f>
        <v/>
      </c>
    </row>
    <row r="3840" customFormat="false" ht="15" hidden="false" customHeight="false" outlineLevel="0" collapsed="false">
      <c r="A3840" s="14"/>
      <c r="B3840" s="2" t="n">
        <f aca="false">D3837</f>
        <v>501</v>
      </c>
      <c r="D3840" s="2" t="n">
        <f aca="false">B3840+F3840</f>
        <v>501</v>
      </c>
      <c r="F3840" s="2" t="n">
        <f aca="false">G3840+H3840</f>
        <v>0</v>
      </c>
      <c r="G3840" s="16"/>
      <c r="H3840" s="17"/>
      <c r="I3840" s="16"/>
      <c r="J3840" s="17"/>
      <c r="K3840" s="2" t="n">
        <f aca="false">IF(AND(A3840&lt;&gt;1,A3840&lt;&gt;4),G3840-J3840+K3837-I3840,0)</f>
        <v>1</v>
      </c>
      <c r="M3840" s="6" t="str">
        <f aca="false">IF(OR(,AND(A3841=1,(F3841+F3842)&lt;&gt;F3840),B3840&gt;D3840,AND(A3841=1,J3841&lt;&gt;0,J3842&lt;&gt;0,(J3841+J3842)&lt;&gt;J3840)),"ОШИБКА","")</f>
        <v/>
      </c>
    </row>
    <row r="3841" customFormat="false" ht="15" hidden="false" customHeight="false" outlineLevel="0" collapsed="false">
      <c r="A3841" s="19"/>
      <c r="B3841" s="2" t="n">
        <f aca="false">D3838</f>
        <v>300.3</v>
      </c>
      <c r="D3841" s="2" t="n">
        <f aca="false">B3841+F3841</f>
        <v>300.3</v>
      </c>
      <c r="F3841" s="2" t="n">
        <f aca="false">G3841+H3841</f>
        <v>0</v>
      </c>
      <c r="G3841" s="16"/>
      <c r="H3841" s="17"/>
      <c r="I3841" s="16"/>
      <c r="J3841" s="17"/>
      <c r="K3841" s="2" t="n">
        <f aca="false">IF(AND(A3841&lt;&gt;1,A3841&lt;&gt;4),G3841-J3841+K3838-I3841,0)</f>
        <v>0</v>
      </c>
      <c r="M3841" s="6" t="str">
        <f aca="false">IF(OR(,AND(A3842=1,(F3842+F3843)&lt;&gt;F3841),B3841&gt;D3841,AND(A3842=1,J3842&lt;&gt;0,J3843&lt;&gt;0,(J3842+J3843)&lt;&gt;J3841)),"ОШИБКА","")</f>
        <v/>
      </c>
    </row>
    <row r="3842" customFormat="false" ht="15" hidden="false" customHeight="false" outlineLevel="0" collapsed="false">
      <c r="A3842" s="19"/>
      <c r="B3842" s="2" t="n">
        <f aca="false">D3839</f>
        <v>200.7</v>
      </c>
      <c r="D3842" s="2" t="n">
        <f aca="false">B3842+F3842</f>
        <v>200.7</v>
      </c>
      <c r="F3842" s="2" t="n">
        <f aca="false">G3842+H3842</f>
        <v>0</v>
      </c>
      <c r="G3842" s="16"/>
      <c r="H3842" s="17"/>
      <c r="I3842" s="16"/>
      <c r="J3842" s="17"/>
      <c r="K3842" s="2" t="n">
        <f aca="false">IF(AND(A3842&lt;&gt;1,A3842&lt;&gt;4),G3842-J3842+K3839-I3842,0)</f>
        <v>0</v>
      </c>
      <c r="M3842" s="6" t="str">
        <f aca="false">IF(OR(,AND(A3843=1,(F3843+F3844)&lt;&gt;F3842),B3842&gt;D3842,AND(A3843=1,J3843&lt;&gt;0,J3844&lt;&gt;0,(J3843+J3844)&lt;&gt;J3842)),"ОШИБКА","")</f>
        <v/>
      </c>
    </row>
    <row r="3843" customFormat="false" ht="15" hidden="false" customHeight="false" outlineLevel="0" collapsed="false">
      <c r="A3843" s="14"/>
      <c r="B3843" s="2" t="n">
        <f aca="false">D3840</f>
        <v>501</v>
      </c>
      <c r="D3843" s="2" t="n">
        <f aca="false">B3843+F3843</f>
        <v>501</v>
      </c>
      <c r="F3843" s="2" t="n">
        <f aca="false">G3843+H3843</f>
        <v>0</v>
      </c>
      <c r="G3843" s="16"/>
      <c r="H3843" s="17"/>
      <c r="I3843" s="16"/>
      <c r="J3843" s="17"/>
      <c r="K3843" s="2" t="n">
        <f aca="false">IF(AND(A3843&lt;&gt;1,A3843&lt;&gt;4),G3843-J3843+K3840-I3843,0)</f>
        <v>1</v>
      </c>
      <c r="M3843" s="6" t="str">
        <f aca="false">IF(OR(,AND(A3844=1,(F3844+F3845)&lt;&gt;F3843),B3843&gt;D3843,AND(A3844=1,J3844&lt;&gt;0,J3845&lt;&gt;0,(J3844+J3845)&lt;&gt;J3843)),"ОШИБКА","")</f>
        <v/>
      </c>
    </row>
    <row r="3844" customFormat="false" ht="15" hidden="false" customHeight="false" outlineLevel="0" collapsed="false">
      <c r="A3844" s="19"/>
      <c r="B3844" s="2" t="n">
        <f aca="false">D3841</f>
        <v>300.3</v>
      </c>
      <c r="D3844" s="2" t="n">
        <f aca="false">B3844+F3844</f>
        <v>300.3</v>
      </c>
      <c r="F3844" s="2" t="n">
        <f aca="false">G3844+H3844</f>
        <v>0</v>
      </c>
      <c r="G3844" s="16"/>
      <c r="H3844" s="17"/>
      <c r="I3844" s="16"/>
      <c r="J3844" s="17"/>
      <c r="K3844" s="2" t="n">
        <f aca="false">IF(AND(A3844&lt;&gt;1,A3844&lt;&gt;4),G3844-J3844+K3841-I3844,0)</f>
        <v>0</v>
      </c>
      <c r="M3844" s="6" t="str">
        <f aca="false">IF(OR(,AND(A3845=1,(F3845+F3846)&lt;&gt;F3844),B3844&gt;D3844,AND(A3845=1,J3845&lt;&gt;0,J3846&lt;&gt;0,(J3845+J3846)&lt;&gt;J3844)),"ОШИБКА","")</f>
        <v/>
      </c>
    </row>
    <row r="3845" customFormat="false" ht="15" hidden="false" customHeight="false" outlineLevel="0" collapsed="false">
      <c r="A3845" s="19"/>
      <c r="B3845" s="2" t="n">
        <f aca="false">D3842</f>
        <v>200.7</v>
      </c>
      <c r="D3845" s="2" t="n">
        <f aca="false">B3845+F3845</f>
        <v>200.7</v>
      </c>
      <c r="F3845" s="2" t="n">
        <f aca="false">G3845+H3845</f>
        <v>0</v>
      </c>
      <c r="G3845" s="16"/>
      <c r="H3845" s="17"/>
      <c r="I3845" s="16"/>
      <c r="J3845" s="17"/>
      <c r="K3845" s="2" t="n">
        <f aca="false">IF(AND(A3845&lt;&gt;1,A3845&lt;&gt;4),G3845-J3845+K3842-I3845,0)</f>
        <v>0</v>
      </c>
      <c r="M3845" s="6" t="str">
        <f aca="false">IF(OR(,AND(A3846=1,(F3846+F3847)&lt;&gt;F3845),B3845&gt;D3845,AND(A3846=1,J3846&lt;&gt;0,J3847&lt;&gt;0,(J3846+J3847)&lt;&gt;J3845)),"ОШИБКА","")</f>
        <v/>
      </c>
    </row>
    <row r="3846" customFormat="false" ht="15" hidden="false" customHeight="false" outlineLevel="0" collapsed="false">
      <c r="A3846" s="14"/>
      <c r="B3846" s="2" t="n">
        <f aca="false">D3843</f>
        <v>501</v>
      </c>
      <c r="D3846" s="2" t="n">
        <f aca="false">B3846+F3846</f>
        <v>501</v>
      </c>
      <c r="F3846" s="2" t="n">
        <f aca="false">G3846+H3846</f>
        <v>0</v>
      </c>
      <c r="G3846" s="16"/>
      <c r="H3846" s="17"/>
      <c r="I3846" s="16"/>
      <c r="J3846" s="17"/>
      <c r="K3846" s="2" t="n">
        <f aca="false">IF(AND(A3846&lt;&gt;1,A3846&lt;&gt;4),G3846-J3846+K3843-I3846,0)</f>
        <v>1</v>
      </c>
      <c r="M3846" s="6" t="str">
        <f aca="false">IF(OR(,AND(A3847=1,(F3847+F3848)&lt;&gt;F3846),B3846&gt;D3846,AND(A3847=1,J3847&lt;&gt;0,J3848&lt;&gt;0,(J3847+J3848)&lt;&gt;J3846)),"ОШИБКА","")</f>
        <v/>
      </c>
    </row>
    <row r="3847" customFormat="false" ht="15" hidden="false" customHeight="false" outlineLevel="0" collapsed="false">
      <c r="A3847" s="19"/>
      <c r="B3847" s="2" t="n">
        <f aca="false">D3844</f>
        <v>300.3</v>
      </c>
      <c r="D3847" s="2" t="n">
        <f aca="false">B3847+F3847</f>
        <v>300.3</v>
      </c>
      <c r="F3847" s="2" t="n">
        <f aca="false">G3847+H3847</f>
        <v>0</v>
      </c>
      <c r="G3847" s="16"/>
      <c r="H3847" s="17"/>
      <c r="I3847" s="16"/>
      <c r="J3847" s="17"/>
      <c r="K3847" s="2" t="n">
        <f aca="false">IF(AND(A3847&lt;&gt;1,A3847&lt;&gt;4),G3847-J3847+K3844-I3847,0)</f>
        <v>0</v>
      </c>
      <c r="M3847" s="6" t="str">
        <f aca="false">IF(OR(,AND(A3848=1,(F3848+F3849)&lt;&gt;F3847),B3847&gt;D3847,AND(A3848=1,J3848&lt;&gt;0,J3849&lt;&gt;0,(J3848+J3849)&lt;&gt;J3847)),"ОШИБКА","")</f>
        <v/>
      </c>
    </row>
    <row r="3848" customFormat="false" ht="15" hidden="false" customHeight="false" outlineLevel="0" collapsed="false">
      <c r="A3848" s="19"/>
      <c r="B3848" s="2" t="n">
        <f aca="false">D3845</f>
        <v>200.7</v>
      </c>
      <c r="D3848" s="2" t="n">
        <f aca="false">B3848+F3848</f>
        <v>200.7</v>
      </c>
      <c r="F3848" s="2" t="n">
        <f aca="false">G3848+H3848</f>
        <v>0</v>
      </c>
      <c r="G3848" s="16"/>
      <c r="H3848" s="17"/>
      <c r="I3848" s="16"/>
      <c r="J3848" s="17"/>
      <c r="K3848" s="2" t="n">
        <f aca="false">IF(AND(A3848&lt;&gt;1,A3848&lt;&gt;4),G3848-J3848+K3845-I3848,0)</f>
        <v>0</v>
      </c>
      <c r="M3848" s="6" t="str">
        <f aca="false">IF(OR(,AND(A3849=1,(F3849+F3850)&lt;&gt;F3848),B3848&gt;D3848,AND(A3849=1,J3849&lt;&gt;0,J3850&lt;&gt;0,(J3849+J3850)&lt;&gt;J3848)),"ОШИБКА","")</f>
        <v/>
      </c>
    </row>
    <row r="3849" customFormat="false" ht="15" hidden="false" customHeight="false" outlineLevel="0" collapsed="false">
      <c r="A3849" s="14"/>
      <c r="B3849" s="2" t="n">
        <f aca="false">D3846</f>
        <v>501</v>
      </c>
      <c r="D3849" s="2" t="n">
        <f aca="false">B3849+F3849</f>
        <v>501</v>
      </c>
      <c r="F3849" s="2" t="n">
        <f aca="false">G3849+H3849</f>
        <v>0</v>
      </c>
      <c r="G3849" s="16"/>
      <c r="H3849" s="17"/>
      <c r="I3849" s="16"/>
      <c r="J3849" s="17"/>
      <c r="K3849" s="2" t="n">
        <f aca="false">IF(AND(A3849&lt;&gt;1,A3849&lt;&gt;4),G3849-J3849+K3846-I3849,0)</f>
        <v>1</v>
      </c>
      <c r="M3849" s="6" t="str">
        <f aca="false">IF(OR(,AND(A3850=1,(F3850+F3851)&lt;&gt;F3849),B3849&gt;D3849,AND(A3850=1,J3850&lt;&gt;0,J3851&lt;&gt;0,(J3850+J3851)&lt;&gt;J3849)),"ОШИБКА","")</f>
        <v/>
      </c>
    </row>
    <row r="3850" customFormat="false" ht="15" hidden="false" customHeight="false" outlineLevel="0" collapsed="false">
      <c r="A3850" s="19"/>
      <c r="B3850" s="2" t="n">
        <f aca="false">D3847</f>
        <v>300.3</v>
      </c>
      <c r="D3850" s="2" t="n">
        <f aca="false">B3850+F3850</f>
        <v>300.3</v>
      </c>
      <c r="F3850" s="2" t="n">
        <f aca="false">G3850+H3850</f>
        <v>0</v>
      </c>
      <c r="G3850" s="16"/>
      <c r="H3850" s="17"/>
      <c r="I3850" s="16"/>
      <c r="J3850" s="17"/>
      <c r="K3850" s="2" t="n">
        <f aca="false">IF(AND(A3850&lt;&gt;1,A3850&lt;&gt;4),G3850-J3850+K3847-I3850,0)</f>
        <v>0</v>
      </c>
      <c r="M3850" s="6" t="str">
        <f aca="false">IF(OR(,AND(A3851=1,(F3851+F3852)&lt;&gt;F3850),B3850&gt;D3850,AND(A3851=1,J3851&lt;&gt;0,J3852&lt;&gt;0,(J3851+J3852)&lt;&gt;J3850)),"ОШИБКА","")</f>
        <v/>
      </c>
    </row>
    <row r="3851" customFormat="false" ht="15" hidden="false" customHeight="false" outlineLevel="0" collapsed="false">
      <c r="A3851" s="19"/>
      <c r="B3851" s="2" t="n">
        <f aca="false">D3848</f>
        <v>200.7</v>
      </c>
      <c r="D3851" s="2" t="n">
        <f aca="false">B3851+F3851</f>
        <v>200.7</v>
      </c>
      <c r="F3851" s="2" t="n">
        <f aca="false">G3851+H3851</f>
        <v>0</v>
      </c>
      <c r="G3851" s="16"/>
      <c r="H3851" s="17"/>
      <c r="I3851" s="16"/>
      <c r="J3851" s="17"/>
      <c r="K3851" s="2" t="n">
        <f aca="false">IF(AND(A3851&lt;&gt;1,A3851&lt;&gt;4),G3851-J3851+K3848-I3851,0)</f>
        <v>0</v>
      </c>
      <c r="M3851" s="6" t="str">
        <f aca="false">IF(OR(,AND(A3852=1,(F3852+F3853)&lt;&gt;F3851),B3851&gt;D3851,AND(A3852=1,J3852&lt;&gt;0,J3853&lt;&gt;0,(J3852+J3853)&lt;&gt;J3851)),"ОШИБКА","")</f>
        <v/>
      </c>
    </row>
    <row r="3852" customFormat="false" ht="15" hidden="false" customHeight="false" outlineLevel="0" collapsed="false">
      <c r="A3852" s="14"/>
      <c r="B3852" s="2" t="n">
        <f aca="false">D3849</f>
        <v>501</v>
      </c>
      <c r="D3852" s="2" t="n">
        <f aca="false">B3852+F3852</f>
        <v>501</v>
      </c>
      <c r="F3852" s="2" t="n">
        <f aca="false">G3852+H3852</f>
        <v>0</v>
      </c>
      <c r="G3852" s="16"/>
      <c r="H3852" s="17"/>
      <c r="I3852" s="16"/>
      <c r="J3852" s="17"/>
      <c r="K3852" s="2" t="n">
        <f aca="false">IF(AND(A3852&lt;&gt;1,A3852&lt;&gt;4),G3852-J3852+K3849-I3852,0)</f>
        <v>1</v>
      </c>
      <c r="M3852" s="6" t="str">
        <f aca="false">IF(OR(,AND(A3853=1,(F3853+F3854)&lt;&gt;F3852),B3852&gt;D3852,AND(A3853=1,J3853&lt;&gt;0,J3854&lt;&gt;0,(J3853+J3854)&lt;&gt;J3852)),"ОШИБКА","")</f>
        <v/>
      </c>
    </row>
    <row r="3853" customFormat="false" ht="15" hidden="false" customHeight="false" outlineLevel="0" collapsed="false">
      <c r="A3853" s="19"/>
      <c r="B3853" s="2" t="n">
        <f aca="false">D3850</f>
        <v>300.3</v>
      </c>
      <c r="D3853" s="2" t="n">
        <f aca="false">B3853+F3853</f>
        <v>300.3</v>
      </c>
      <c r="F3853" s="2" t="n">
        <f aca="false">G3853+H3853</f>
        <v>0</v>
      </c>
      <c r="G3853" s="16"/>
      <c r="H3853" s="17"/>
      <c r="I3853" s="16"/>
      <c r="J3853" s="17"/>
      <c r="K3853" s="2" t="n">
        <f aca="false">IF(AND(A3853&lt;&gt;1,A3853&lt;&gt;4),G3853-J3853+K3850-I3853,0)</f>
        <v>0</v>
      </c>
      <c r="M3853" s="6" t="str">
        <f aca="false">IF(OR(,AND(A3854=1,(F3854+F3855)&lt;&gt;F3853),B3853&gt;D3853,AND(A3854=1,J3854&lt;&gt;0,J3855&lt;&gt;0,(J3854+J3855)&lt;&gt;J3853)),"ОШИБКА","")</f>
        <v/>
      </c>
    </row>
    <row r="3854" customFormat="false" ht="15" hidden="false" customHeight="false" outlineLevel="0" collapsed="false">
      <c r="A3854" s="19"/>
      <c r="B3854" s="2" t="n">
        <f aca="false">D3851</f>
        <v>200.7</v>
      </c>
      <c r="D3854" s="2" t="n">
        <f aca="false">B3854+F3854</f>
        <v>200.7</v>
      </c>
      <c r="F3854" s="2" t="n">
        <f aca="false">G3854+H3854</f>
        <v>0</v>
      </c>
      <c r="G3854" s="16"/>
      <c r="H3854" s="17"/>
      <c r="I3854" s="16"/>
      <c r="J3854" s="17"/>
      <c r="K3854" s="2" t="n">
        <f aca="false">IF(AND(A3854&lt;&gt;1,A3854&lt;&gt;4),G3854-J3854+K3851-I3854,0)</f>
        <v>0</v>
      </c>
      <c r="M3854" s="6" t="str">
        <f aca="false">IF(OR(,AND(A3855=1,(F3855+F3856)&lt;&gt;F3854),B3854&gt;D3854,AND(A3855=1,J3855&lt;&gt;0,J3856&lt;&gt;0,(J3855+J3856)&lt;&gt;J3854)),"ОШИБКА","")</f>
        <v/>
      </c>
    </row>
    <row r="3855" customFormat="false" ht="15" hidden="false" customHeight="false" outlineLevel="0" collapsed="false">
      <c r="A3855" s="14"/>
      <c r="B3855" s="2" t="n">
        <f aca="false">D3852</f>
        <v>501</v>
      </c>
      <c r="D3855" s="2" t="n">
        <f aca="false">B3855+F3855</f>
        <v>501</v>
      </c>
      <c r="F3855" s="2" t="n">
        <f aca="false">G3855+H3855</f>
        <v>0</v>
      </c>
      <c r="G3855" s="16"/>
      <c r="H3855" s="17"/>
      <c r="I3855" s="16"/>
      <c r="J3855" s="17"/>
      <c r="K3855" s="2" t="n">
        <f aca="false">IF(AND(A3855&lt;&gt;1,A3855&lt;&gt;4),G3855-J3855+K3852-I3855,0)</f>
        <v>1</v>
      </c>
      <c r="M3855" s="6" t="str">
        <f aca="false">IF(OR(,AND(A3856=1,(F3856+F3857)&lt;&gt;F3855),B3855&gt;D3855,AND(A3856=1,J3856&lt;&gt;0,J3857&lt;&gt;0,(J3856+J3857)&lt;&gt;J3855)),"ОШИБКА","")</f>
        <v/>
      </c>
    </row>
    <row r="3856" customFormat="false" ht="15" hidden="false" customHeight="false" outlineLevel="0" collapsed="false">
      <c r="A3856" s="19"/>
      <c r="B3856" s="2" t="n">
        <f aca="false">D3853</f>
        <v>300.3</v>
      </c>
      <c r="D3856" s="2" t="n">
        <f aca="false">B3856+F3856</f>
        <v>300.3</v>
      </c>
      <c r="F3856" s="2" t="n">
        <f aca="false">G3856+H3856</f>
        <v>0</v>
      </c>
      <c r="G3856" s="16"/>
      <c r="H3856" s="17"/>
      <c r="I3856" s="16"/>
      <c r="J3856" s="17"/>
      <c r="K3856" s="2" t="n">
        <f aca="false">IF(AND(A3856&lt;&gt;1,A3856&lt;&gt;4),G3856-J3856+K3853-I3856,0)</f>
        <v>0</v>
      </c>
      <c r="M3856" s="6" t="str">
        <f aca="false">IF(OR(,AND(A3857=1,(F3857+F3858)&lt;&gt;F3856),B3856&gt;D3856,AND(A3857=1,J3857&lt;&gt;0,J3858&lt;&gt;0,(J3857+J3858)&lt;&gt;J3856)),"ОШИБКА","")</f>
        <v/>
      </c>
    </row>
    <row r="3857" customFormat="false" ht="15" hidden="false" customHeight="false" outlineLevel="0" collapsed="false">
      <c r="A3857" s="19"/>
      <c r="B3857" s="2" t="n">
        <f aca="false">D3854</f>
        <v>200.7</v>
      </c>
      <c r="D3857" s="2" t="n">
        <f aca="false">B3857+F3857</f>
        <v>200.7</v>
      </c>
      <c r="F3857" s="2" t="n">
        <f aca="false">G3857+H3857</f>
        <v>0</v>
      </c>
      <c r="G3857" s="16"/>
      <c r="H3857" s="17"/>
      <c r="I3857" s="16"/>
      <c r="J3857" s="17"/>
      <c r="K3857" s="2" t="n">
        <f aca="false">IF(AND(A3857&lt;&gt;1,A3857&lt;&gt;4),G3857-J3857+K3854-I3857,0)</f>
        <v>0</v>
      </c>
      <c r="M3857" s="6" t="str">
        <f aca="false">IF(OR(,AND(A3858=1,(F3858+F3859)&lt;&gt;F3857),B3857&gt;D3857,AND(A3858=1,J3858&lt;&gt;0,J3859&lt;&gt;0,(J3858+J3859)&lt;&gt;J3857)),"ОШИБКА","")</f>
        <v/>
      </c>
    </row>
    <row r="3858" customFormat="false" ht="15" hidden="false" customHeight="false" outlineLevel="0" collapsed="false">
      <c r="A3858" s="14"/>
      <c r="B3858" s="2" t="n">
        <f aca="false">D3855</f>
        <v>501</v>
      </c>
      <c r="D3858" s="2" t="n">
        <f aca="false">B3858+F3858</f>
        <v>501</v>
      </c>
      <c r="F3858" s="2" t="n">
        <f aca="false">G3858+H3858</f>
        <v>0</v>
      </c>
      <c r="G3858" s="16"/>
      <c r="H3858" s="17"/>
      <c r="I3858" s="16"/>
      <c r="J3858" s="17"/>
      <c r="K3858" s="2" t="n">
        <f aca="false">IF(AND(A3858&lt;&gt;1,A3858&lt;&gt;4),G3858-J3858+K3855-I3858,0)</f>
        <v>1</v>
      </c>
      <c r="M3858" s="6" t="str">
        <f aca="false">IF(OR(,AND(A3859=1,(F3859+F3860)&lt;&gt;F3858),B3858&gt;D3858,AND(A3859=1,J3859&lt;&gt;0,J3860&lt;&gt;0,(J3859+J3860)&lt;&gt;J3858)),"ОШИБКА","")</f>
        <v/>
      </c>
    </row>
    <row r="3859" customFormat="false" ht="15" hidden="false" customHeight="false" outlineLevel="0" collapsed="false">
      <c r="A3859" s="19"/>
      <c r="B3859" s="2" t="n">
        <f aca="false">D3856</f>
        <v>300.3</v>
      </c>
      <c r="D3859" s="2" t="n">
        <f aca="false">B3859+F3859</f>
        <v>300.3</v>
      </c>
      <c r="F3859" s="2" t="n">
        <f aca="false">G3859+H3859</f>
        <v>0</v>
      </c>
      <c r="G3859" s="16"/>
      <c r="H3859" s="17"/>
      <c r="I3859" s="16"/>
      <c r="J3859" s="17"/>
      <c r="K3859" s="2" t="n">
        <f aca="false">IF(AND(A3859&lt;&gt;1,A3859&lt;&gt;4),G3859-J3859+K3856-I3859,0)</f>
        <v>0</v>
      </c>
      <c r="M3859" s="6" t="str">
        <f aca="false">IF(OR(,AND(A3860=1,(F3860+F3861)&lt;&gt;F3859),B3859&gt;D3859,AND(A3860=1,J3860&lt;&gt;0,J3861&lt;&gt;0,(J3860+J3861)&lt;&gt;J3859)),"ОШИБКА","")</f>
        <v/>
      </c>
    </row>
    <row r="3860" customFormat="false" ht="15" hidden="false" customHeight="false" outlineLevel="0" collapsed="false">
      <c r="A3860" s="19"/>
      <c r="B3860" s="2" t="n">
        <f aca="false">D3857</f>
        <v>200.7</v>
      </c>
      <c r="D3860" s="2" t="n">
        <f aca="false">B3860+F3860</f>
        <v>200.7</v>
      </c>
      <c r="F3860" s="2" t="n">
        <f aca="false">G3860+H3860</f>
        <v>0</v>
      </c>
      <c r="G3860" s="16"/>
      <c r="H3860" s="17"/>
      <c r="I3860" s="16"/>
      <c r="J3860" s="17"/>
      <c r="K3860" s="2" t="n">
        <f aca="false">IF(AND(A3860&lt;&gt;1,A3860&lt;&gt;4),G3860-J3860+K3857-I3860,0)</f>
        <v>0</v>
      </c>
      <c r="M3860" s="6" t="str">
        <f aca="false">IF(OR(,AND(A3861=1,(F3861+F3862)&lt;&gt;F3860),B3860&gt;D3860,AND(A3861=1,J3861&lt;&gt;0,J3862&lt;&gt;0,(J3861+J3862)&lt;&gt;J3860)),"ОШИБКА","")</f>
        <v/>
      </c>
    </row>
    <row r="3861" customFormat="false" ht="15" hidden="false" customHeight="false" outlineLevel="0" collapsed="false">
      <c r="A3861" s="14"/>
      <c r="B3861" s="2" t="n">
        <f aca="false">D3858</f>
        <v>501</v>
      </c>
      <c r="D3861" s="2" t="n">
        <f aca="false">B3861+F3861</f>
        <v>501</v>
      </c>
      <c r="F3861" s="2" t="n">
        <f aca="false">G3861+H3861</f>
        <v>0</v>
      </c>
      <c r="G3861" s="16"/>
      <c r="H3861" s="17"/>
      <c r="I3861" s="16"/>
      <c r="J3861" s="17"/>
      <c r="K3861" s="2" t="n">
        <f aca="false">IF(AND(A3861&lt;&gt;1,A3861&lt;&gt;4),G3861-J3861+K3858-I3861,0)</f>
        <v>1</v>
      </c>
      <c r="M3861" s="6" t="str">
        <f aca="false">IF(OR(,AND(A3862=1,(F3862+F3863)&lt;&gt;F3861),B3861&gt;D3861,AND(A3862=1,J3862&lt;&gt;0,J3863&lt;&gt;0,(J3862+J3863)&lt;&gt;J3861)),"ОШИБКА","")</f>
        <v/>
      </c>
    </row>
    <row r="3862" customFormat="false" ht="15" hidden="false" customHeight="false" outlineLevel="0" collapsed="false">
      <c r="A3862" s="19"/>
      <c r="B3862" s="2" t="n">
        <f aca="false">D3859</f>
        <v>300.3</v>
      </c>
      <c r="D3862" s="2" t="n">
        <f aca="false">B3862+F3862</f>
        <v>300.3</v>
      </c>
      <c r="F3862" s="2" t="n">
        <f aca="false">G3862+H3862</f>
        <v>0</v>
      </c>
      <c r="G3862" s="16"/>
      <c r="H3862" s="17"/>
      <c r="I3862" s="16"/>
      <c r="J3862" s="17"/>
      <c r="K3862" s="2" t="n">
        <f aca="false">IF(AND(A3862&lt;&gt;1,A3862&lt;&gt;4),G3862-J3862+K3859-I3862,0)</f>
        <v>0</v>
      </c>
      <c r="M3862" s="6" t="str">
        <f aca="false">IF(OR(,AND(A3863=1,(F3863+F3864)&lt;&gt;F3862),B3862&gt;D3862,AND(A3863=1,J3863&lt;&gt;0,J3864&lt;&gt;0,(J3863+J3864)&lt;&gt;J3862)),"ОШИБКА","")</f>
        <v/>
      </c>
    </row>
    <row r="3863" customFormat="false" ht="15" hidden="false" customHeight="false" outlineLevel="0" collapsed="false">
      <c r="A3863" s="19"/>
      <c r="B3863" s="2" t="n">
        <f aca="false">D3860</f>
        <v>200.7</v>
      </c>
      <c r="D3863" s="2" t="n">
        <f aca="false">B3863+F3863</f>
        <v>200.7</v>
      </c>
      <c r="F3863" s="2" t="n">
        <f aca="false">G3863+H3863</f>
        <v>0</v>
      </c>
      <c r="G3863" s="16"/>
      <c r="H3863" s="17"/>
      <c r="I3863" s="16"/>
      <c r="J3863" s="17"/>
      <c r="K3863" s="2" t="n">
        <f aca="false">IF(AND(A3863&lt;&gt;1,A3863&lt;&gt;4),G3863-J3863+K3860-I3863,0)</f>
        <v>0</v>
      </c>
      <c r="M3863" s="6" t="str">
        <f aca="false">IF(OR(,AND(A3864=1,(F3864+F3865)&lt;&gt;F3863),B3863&gt;D3863,AND(A3864=1,J3864&lt;&gt;0,J3865&lt;&gt;0,(J3864+J3865)&lt;&gt;J3863)),"ОШИБКА","")</f>
        <v/>
      </c>
    </row>
    <row r="3864" customFormat="false" ht="15" hidden="false" customHeight="false" outlineLevel="0" collapsed="false">
      <c r="A3864" s="14"/>
      <c r="B3864" s="2" t="n">
        <f aca="false">D3861</f>
        <v>501</v>
      </c>
      <c r="D3864" s="2" t="n">
        <f aca="false">B3864+F3864</f>
        <v>501</v>
      </c>
      <c r="F3864" s="2" t="n">
        <f aca="false">G3864+H3864</f>
        <v>0</v>
      </c>
      <c r="G3864" s="16"/>
      <c r="H3864" s="17"/>
      <c r="I3864" s="16"/>
      <c r="J3864" s="17"/>
      <c r="K3864" s="2" t="n">
        <f aca="false">IF(AND(A3864&lt;&gt;1,A3864&lt;&gt;4),G3864-J3864+K3861-I3864,0)</f>
        <v>1</v>
      </c>
      <c r="M3864" s="6" t="str">
        <f aca="false">IF(OR(,AND(A3865=1,(F3865+F3866)&lt;&gt;F3864),B3864&gt;D3864,AND(A3865=1,J3865&lt;&gt;0,J3866&lt;&gt;0,(J3865+J3866)&lt;&gt;J3864)),"ОШИБКА","")</f>
        <v/>
      </c>
    </row>
    <row r="3865" customFormat="false" ht="15" hidden="false" customHeight="false" outlineLevel="0" collapsed="false">
      <c r="A3865" s="19"/>
      <c r="B3865" s="2" t="n">
        <f aca="false">D3862</f>
        <v>300.3</v>
      </c>
      <c r="D3865" s="2" t="n">
        <f aca="false">B3865+F3865</f>
        <v>300.3</v>
      </c>
      <c r="F3865" s="2" t="n">
        <f aca="false">G3865+H3865</f>
        <v>0</v>
      </c>
      <c r="G3865" s="16"/>
      <c r="H3865" s="17"/>
      <c r="I3865" s="16"/>
      <c r="J3865" s="17"/>
      <c r="K3865" s="2" t="n">
        <f aca="false">IF(AND(A3865&lt;&gt;1,A3865&lt;&gt;4),G3865-J3865+K3862-I3865,0)</f>
        <v>0</v>
      </c>
      <c r="M3865" s="6" t="str">
        <f aca="false">IF(OR(,AND(A3866=1,(F3866+F3867)&lt;&gt;F3865),B3865&gt;D3865,AND(A3866=1,J3866&lt;&gt;0,J3867&lt;&gt;0,(J3866+J3867)&lt;&gt;J3865)),"ОШИБКА","")</f>
        <v/>
      </c>
    </row>
    <row r="3866" customFormat="false" ht="15" hidden="false" customHeight="false" outlineLevel="0" collapsed="false">
      <c r="A3866" s="19"/>
      <c r="B3866" s="2" t="n">
        <f aca="false">D3863</f>
        <v>200.7</v>
      </c>
      <c r="D3866" s="2" t="n">
        <f aca="false">B3866+F3866</f>
        <v>200.7</v>
      </c>
      <c r="F3866" s="2" t="n">
        <f aca="false">G3866+H3866</f>
        <v>0</v>
      </c>
      <c r="G3866" s="16"/>
      <c r="H3866" s="17"/>
      <c r="I3866" s="16"/>
      <c r="J3866" s="17"/>
      <c r="K3866" s="2" t="n">
        <f aca="false">IF(AND(A3866&lt;&gt;1,A3866&lt;&gt;4),G3866-J3866+K3863-I3866,0)</f>
        <v>0</v>
      </c>
      <c r="M3866" s="6" t="str">
        <f aca="false">IF(OR(,AND(A3867=1,(F3867+F3868)&lt;&gt;F3866),B3866&gt;D3866,AND(A3867=1,J3867&lt;&gt;0,J3868&lt;&gt;0,(J3867+J3868)&lt;&gt;J3866)),"ОШИБКА","")</f>
        <v/>
      </c>
    </row>
    <row r="3867" customFormat="false" ht="15" hidden="false" customHeight="false" outlineLevel="0" collapsed="false">
      <c r="A3867" s="14"/>
      <c r="B3867" s="2" t="n">
        <f aca="false">D3864</f>
        <v>501</v>
      </c>
      <c r="D3867" s="2" t="n">
        <f aca="false">B3867+F3867</f>
        <v>501</v>
      </c>
      <c r="F3867" s="2" t="n">
        <f aca="false">G3867+H3867</f>
        <v>0</v>
      </c>
      <c r="G3867" s="16"/>
      <c r="H3867" s="17"/>
      <c r="I3867" s="16"/>
      <c r="J3867" s="17"/>
      <c r="K3867" s="2" t="n">
        <f aca="false">IF(AND(A3867&lt;&gt;1,A3867&lt;&gt;4),G3867-J3867+K3864-I3867,0)</f>
        <v>1</v>
      </c>
      <c r="M3867" s="6" t="str">
        <f aca="false">IF(OR(,AND(A3868=1,(F3868+F3869)&lt;&gt;F3867),B3867&gt;D3867,AND(A3868=1,J3868&lt;&gt;0,J3869&lt;&gt;0,(J3868+J3869)&lt;&gt;J3867)),"ОШИБКА","")</f>
        <v/>
      </c>
    </row>
    <row r="3868" customFormat="false" ht="15" hidden="false" customHeight="false" outlineLevel="0" collapsed="false">
      <c r="A3868" s="19"/>
      <c r="B3868" s="2" t="n">
        <f aca="false">D3865</f>
        <v>300.3</v>
      </c>
      <c r="D3868" s="2" t="n">
        <f aca="false">B3868+F3868</f>
        <v>300.3</v>
      </c>
      <c r="F3868" s="2" t="n">
        <f aca="false">G3868+H3868</f>
        <v>0</v>
      </c>
      <c r="G3868" s="16"/>
      <c r="H3868" s="17"/>
      <c r="I3868" s="16"/>
      <c r="J3868" s="17"/>
      <c r="K3868" s="2" t="n">
        <f aca="false">IF(AND(A3868&lt;&gt;1,A3868&lt;&gt;4),G3868-J3868+K3865-I3868,0)</f>
        <v>0</v>
      </c>
      <c r="M3868" s="6" t="str">
        <f aca="false">IF(OR(,AND(A3869=1,(F3869+F3870)&lt;&gt;F3868),B3868&gt;D3868,AND(A3869=1,J3869&lt;&gt;0,J3870&lt;&gt;0,(J3869+J3870)&lt;&gt;J3868)),"ОШИБКА","")</f>
        <v/>
      </c>
    </row>
    <row r="3869" customFormat="false" ht="15" hidden="false" customHeight="false" outlineLevel="0" collapsed="false">
      <c r="A3869" s="19"/>
      <c r="B3869" s="2" t="n">
        <f aca="false">D3866</f>
        <v>200.7</v>
      </c>
      <c r="D3869" s="2" t="n">
        <f aca="false">B3869+F3869</f>
        <v>200.7</v>
      </c>
      <c r="F3869" s="2" t="n">
        <f aca="false">G3869+H3869</f>
        <v>0</v>
      </c>
      <c r="G3869" s="16"/>
      <c r="H3869" s="17"/>
      <c r="I3869" s="16"/>
      <c r="J3869" s="17"/>
      <c r="K3869" s="2" t="n">
        <f aca="false">IF(AND(A3869&lt;&gt;1,A3869&lt;&gt;4),G3869-J3869+K3866-I3869,0)</f>
        <v>0</v>
      </c>
      <c r="M3869" s="6" t="str">
        <f aca="false">IF(OR(,AND(A3870=1,(F3870+F3871)&lt;&gt;F3869),B3869&gt;D3869,AND(A3870=1,J3870&lt;&gt;0,J3871&lt;&gt;0,(J3870+J3871)&lt;&gt;J3869)),"ОШИБКА","")</f>
        <v/>
      </c>
    </row>
    <row r="3870" customFormat="false" ht="15" hidden="false" customHeight="false" outlineLevel="0" collapsed="false">
      <c r="A3870" s="14"/>
      <c r="B3870" s="2" t="n">
        <f aca="false">D3867</f>
        <v>501</v>
      </c>
      <c r="D3870" s="2" t="n">
        <f aca="false">B3870+F3870</f>
        <v>501</v>
      </c>
      <c r="F3870" s="2" t="n">
        <f aca="false">G3870+H3870</f>
        <v>0</v>
      </c>
      <c r="G3870" s="16"/>
      <c r="H3870" s="17"/>
      <c r="I3870" s="16"/>
      <c r="J3870" s="17"/>
      <c r="K3870" s="2" t="n">
        <f aca="false">IF(AND(A3870&lt;&gt;1,A3870&lt;&gt;4),G3870-J3870+K3867-I3870,0)</f>
        <v>1</v>
      </c>
      <c r="M3870" s="6" t="str">
        <f aca="false">IF(OR(,AND(A3871=1,(F3871+F3872)&lt;&gt;F3870),B3870&gt;D3870,AND(A3871=1,J3871&lt;&gt;0,J3872&lt;&gt;0,(J3871+J3872)&lt;&gt;J3870)),"ОШИБКА","")</f>
        <v/>
      </c>
    </row>
    <row r="3871" customFormat="false" ht="15" hidden="false" customHeight="false" outlineLevel="0" collapsed="false">
      <c r="A3871" s="19"/>
      <c r="B3871" s="2" t="n">
        <f aca="false">D3868</f>
        <v>300.3</v>
      </c>
      <c r="D3871" s="2" t="n">
        <f aca="false">B3871+F3871</f>
        <v>300.3</v>
      </c>
      <c r="F3871" s="2" t="n">
        <f aca="false">G3871+H3871</f>
        <v>0</v>
      </c>
      <c r="G3871" s="16"/>
      <c r="H3871" s="17"/>
      <c r="I3871" s="16"/>
      <c r="J3871" s="17"/>
      <c r="K3871" s="2" t="n">
        <f aca="false">IF(AND(A3871&lt;&gt;1,A3871&lt;&gt;4),G3871-J3871+K3868-I3871,0)</f>
        <v>0</v>
      </c>
      <c r="M3871" s="6" t="str">
        <f aca="false">IF(OR(,AND(A3872=1,(F3872+F3873)&lt;&gt;F3871),B3871&gt;D3871,AND(A3872=1,J3872&lt;&gt;0,J3873&lt;&gt;0,(J3872+J3873)&lt;&gt;J3871)),"ОШИБКА","")</f>
        <v/>
      </c>
    </row>
    <row r="3872" customFormat="false" ht="15" hidden="false" customHeight="false" outlineLevel="0" collapsed="false">
      <c r="A3872" s="19"/>
      <c r="B3872" s="2" t="n">
        <f aca="false">D3869</f>
        <v>200.7</v>
      </c>
      <c r="D3872" s="2" t="n">
        <f aca="false">B3872+F3872</f>
        <v>200.7</v>
      </c>
      <c r="F3872" s="2" t="n">
        <f aca="false">G3872+H3872</f>
        <v>0</v>
      </c>
      <c r="G3872" s="16"/>
      <c r="H3872" s="17"/>
      <c r="I3872" s="16"/>
      <c r="J3872" s="17"/>
      <c r="K3872" s="2" t="n">
        <f aca="false">IF(AND(A3872&lt;&gt;1,A3872&lt;&gt;4),G3872-J3872+K3869-I3872,0)</f>
        <v>0</v>
      </c>
      <c r="M3872" s="6" t="str">
        <f aca="false">IF(OR(,AND(A3873=1,(F3873+F3874)&lt;&gt;F3872),B3872&gt;D3872,AND(A3873=1,J3873&lt;&gt;0,J3874&lt;&gt;0,(J3873+J3874)&lt;&gt;J3872)),"ОШИБКА","")</f>
        <v/>
      </c>
    </row>
    <row r="3873" customFormat="false" ht="15" hidden="false" customHeight="false" outlineLevel="0" collapsed="false">
      <c r="A3873" s="14"/>
      <c r="B3873" s="2" t="n">
        <f aca="false">D3870</f>
        <v>501</v>
      </c>
      <c r="D3873" s="2" t="n">
        <f aca="false">B3873+F3873</f>
        <v>501</v>
      </c>
      <c r="F3873" s="2" t="n">
        <f aca="false">G3873+H3873</f>
        <v>0</v>
      </c>
      <c r="G3873" s="16"/>
      <c r="H3873" s="17"/>
      <c r="I3873" s="16"/>
      <c r="J3873" s="17"/>
      <c r="K3873" s="2" t="n">
        <f aca="false">IF(AND(A3873&lt;&gt;1,A3873&lt;&gt;4),G3873-J3873+K3870-I3873,0)</f>
        <v>1</v>
      </c>
      <c r="M3873" s="6" t="str">
        <f aca="false">IF(OR(,AND(A3874=1,(F3874+F3875)&lt;&gt;F3873),B3873&gt;D3873,AND(A3874=1,J3874&lt;&gt;0,J3875&lt;&gt;0,(J3874+J3875)&lt;&gt;J3873)),"ОШИБКА","")</f>
        <v/>
      </c>
    </row>
    <row r="3874" customFormat="false" ht="15" hidden="false" customHeight="false" outlineLevel="0" collapsed="false">
      <c r="A3874" s="19"/>
      <c r="B3874" s="2" t="n">
        <f aca="false">D3871</f>
        <v>300.3</v>
      </c>
      <c r="D3874" s="2" t="n">
        <f aca="false">B3874+F3874</f>
        <v>300.3</v>
      </c>
      <c r="F3874" s="2" t="n">
        <f aca="false">G3874+H3874</f>
        <v>0</v>
      </c>
      <c r="G3874" s="16"/>
      <c r="H3874" s="17"/>
      <c r="I3874" s="16"/>
      <c r="J3874" s="17"/>
      <c r="K3874" s="2" t="n">
        <f aca="false">IF(AND(A3874&lt;&gt;1,A3874&lt;&gt;4),G3874-J3874+K3871-I3874,0)</f>
        <v>0</v>
      </c>
      <c r="M3874" s="6" t="str">
        <f aca="false">IF(OR(,AND(A3875=1,(F3875+F3876)&lt;&gt;F3874),B3874&gt;D3874,AND(A3875=1,J3875&lt;&gt;0,J3876&lt;&gt;0,(J3875+J3876)&lt;&gt;J3874)),"ОШИБКА","")</f>
        <v/>
      </c>
    </row>
    <row r="3875" customFormat="false" ht="15" hidden="false" customHeight="false" outlineLevel="0" collapsed="false">
      <c r="A3875" s="19"/>
      <c r="B3875" s="2" t="n">
        <f aca="false">D3872</f>
        <v>200.7</v>
      </c>
      <c r="D3875" s="2" t="n">
        <f aca="false">B3875+F3875</f>
        <v>200.7</v>
      </c>
      <c r="F3875" s="2" t="n">
        <f aca="false">G3875+H3875</f>
        <v>0</v>
      </c>
      <c r="G3875" s="16"/>
      <c r="H3875" s="17"/>
      <c r="I3875" s="16"/>
      <c r="J3875" s="17"/>
      <c r="K3875" s="2" t="n">
        <f aca="false">IF(AND(A3875&lt;&gt;1,A3875&lt;&gt;4),G3875-J3875+K3872-I3875,0)</f>
        <v>0</v>
      </c>
      <c r="M3875" s="6" t="str">
        <f aca="false">IF(OR(,AND(A3876=1,(F3876+F3877)&lt;&gt;F3875),B3875&gt;D3875,AND(A3876=1,J3876&lt;&gt;0,J3877&lt;&gt;0,(J3876+J3877)&lt;&gt;J3875)),"ОШИБКА","")</f>
        <v/>
      </c>
    </row>
    <row r="3876" customFormat="false" ht="15" hidden="false" customHeight="false" outlineLevel="0" collapsed="false">
      <c r="A3876" s="14"/>
      <c r="B3876" s="2" t="n">
        <f aca="false">D3873</f>
        <v>501</v>
      </c>
      <c r="D3876" s="2" t="n">
        <f aca="false">B3876+F3876</f>
        <v>501</v>
      </c>
      <c r="F3876" s="2" t="n">
        <f aca="false">G3876+H3876</f>
        <v>0</v>
      </c>
      <c r="G3876" s="16"/>
      <c r="H3876" s="17"/>
      <c r="I3876" s="16"/>
      <c r="J3876" s="17"/>
      <c r="K3876" s="2" t="n">
        <f aca="false">IF(AND(A3876&lt;&gt;1,A3876&lt;&gt;4),G3876-J3876+K3873-I3876,0)</f>
        <v>1</v>
      </c>
      <c r="M3876" s="6" t="str">
        <f aca="false">IF(OR(,AND(A3877=1,(F3877+F3878)&lt;&gt;F3876),B3876&gt;D3876,AND(A3877=1,J3877&lt;&gt;0,J3878&lt;&gt;0,(J3877+J3878)&lt;&gt;J3876)),"ОШИБКА","")</f>
        <v/>
      </c>
    </row>
    <row r="3877" customFormat="false" ht="15" hidden="false" customHeight="false" outlineLevel="0" collapsed="false">
      <c r="A3877" s="19"/>
      <c r="B3877" s="2" t="n">
        <f aca="false">D3874</f>
        <v>300.3</v>
      </c>
      <c r="D3877" s="2" t="n">
        <f aca="false">B3877+F3877</f>
        <v>300.3</v>
      </c>
      <c r="F3877" s="2" t="n">
        <f aca="false">G3877+H3877</f>
        <v>0</v>
      </c>
      <c r="G3877" s="16"/>
      <c r="H3877" s="17"/>
      <c r="I3877" s="16"/>
      <c r="J3877" s="17"/>
      <c r="K3877" s="2" t="n">
        <f aca="false">IF(AND(A3877&lt;&gt;1,A3877&lt;&gt;4),G3877-J3877+K3874-I3877,0)</f>
        <v>0</v>
      </c>
      <c r="M3877" s="6" t="str">
        <f aca="false">IF(OR(,AND(A3878=1,(F3878+F3879)&lt;&gt;F3877),B3877&gt;D3877,AND(A3878=1,J3878&lt;&gt;0,J3879&lt;&gt;0,(J3878+J3879)&lt;&gt;J3877)),"ОШИБКА","")</f>
        <v/>
      </c>
    </row>
    <row r="3878" customFormat="false" ht="15" hidden="false" customHeight="false" outlineLevel="0" collapsed="false">
      <c r="A3878" s="19"/>
      <c r="B3878" s="2" t="n">
        <f aca="false">D3875</f>
        <v>200.7</v>
      </c>
      <c r="D3878" s="2" t="n">
        <f aca="false">B3878+F3878</f>
        <v>200.7</v>
      </c>
      <c r="F3878" s="2" t="n">
        <f aca="false">G3878+H3878</f>
        <v>0</v>
      </c>
      <c r="G3878" s="16"/>
      <c r="H3878" s="17"/>
      <c r="I3878" s="16"/>
      <c r="J3878" s="17"/>
      <c r="K3878" s="2" t="n">
        <f aca="false">IF(AND(A3878&lt;&gt;1,A3878&lt;&gt;4),G3878-J3878+K3875-I3878,0)</f>
        <v>0</v>
      </c>
      <c r="M3878" s="6" t="str">
        <f aca="false">IF(OR(,AND(A3879=1,(F3879+F3880)&lt;&gt;F3878),B3878&gt;D3878,AND(A3879=1,J3879&lt;&gt;0,J3880&lt;&gt;0,(J3879+J3880)&lt;&gt;J3878)),"ОШИБКА","")</f>
        <v/>
      </c>
    </row>
    <row r="3879" customFormat="false" ht="15" hidden="false" customHeight="false" outlineLevel="0" collapsed="false">
      <c r="A3879" s="14"/>
      <c r="B3879" s="2" t="n">
        <f aca="false">D3876</f>
        <v>501</v>
      </c>
      <c r="D3879" s="2" t="n">
        <f aca="false">B3879+F3879</f>
        <v>501</v>
      </c>
      <c r="F3879" s="2" t="n">
        <f aca="false">G3879+H3879</f>
        <v>0</v>
      </c>
      <c r="G3879" s="16"/>
      <c r="H3879" s="17"/>
      <c r="I3879" s="16"/>
      <c r="J3879" s="17"/>
      <c r="K3879" s="2" t="n">
        <f aca="false">IF(AND(A3879&lt;&gt;1,A3879&lt;&gt;4),G3879-J3879+K3876-I3879,0)</f>
        <v>1</v>
      </c>
      <c r="M3879" s="6" t="str">
        <f aca="false">IF(OR(,AND(A3880=1,(F3880+F3881)&lt;&gt;F3879),B3879&gt;D3879,AND(A3880=1,J3880&lt;&gt;0,J3881&lt;&gt;0,(J3880+J3881)&lt;&gt;J3879)),"ОШИБКА","")</f>
        <v/>
      </c>
    </row>
    <row r="3880" customFormat="false" ht="15" hidden="false" customHeight="false" outlineLevel="0" collapsed="false">
      <c r="A3880" s="19"/>
      <c r="B3880" s="2" t="n">
        <f aca="false">D3877</f>
        <v>300.3</v>
      </c>
      <c r="D3880" s="2" t="n">
        <f aca="false">B3880+F3880</f>
        <v>300.3</v>
      </c>
      <c r="F3880" s="2" t="n">
        <f aca="false">G3880+H3880</f>
        <v>0</v>
      </c>
      <c r="G3880" s="16"/>
      <c r="H3880" s="17"/>
      <c r="I3880" s="16"/>
      <c r="J3880" s="17"/>
      <c r="K3880" s="2" t="n">
        <f aca="false">IF(AND(A3880&lt;&gt;1,A3880&lt;&gt;4),G3880-J3880+K3877-I3880,0)</f>
        <v>0</v>
      </c>
      <c r="M3880" s="6" t="str">
        <f aca="false">IF(OR(,AND(A3881=1,(F3881+F3882)&lt;&gt;F3880),B3880&gt;D3880,AND(A3881=1,J3881&lt;&gt;0,J3882&lt;&gt;0,(J3881+J3882)&lt;&gt;J3880)),"ОШИБКА","")</f>
        <v/>
      </c>
    </row>
    <row r="3881" customFormat="false" ht="15" hidden="false" customHeight="false" outlineLevel="0" collapsed="false">
      <c r="A3881" s="19"/>
      <c r="B3881" s="2" t="n">
        <f aca="false">D3878</f>
        <v>200.7</v>
      </c>
      <c r="D3881" s="2" t="n">
        <f aca="false">B3881+F3881</f>
        <v>200.7</v>
      </c>
      <c r="F3881" s="2" t="n">
        <f aca="false">G3881+H3881</f>
        <v>0</v>
      </c>
      <c r="G3881" s="16"/>
      <c r="H3881" s="17"/>
      <c r="I3881" s="16"/>
      <c r="J3881" s="17"/>
      <c r="K3881" s="2" t="n">
        <f aca="false">IF(AND(A3881&lt;&gt;1,A3881&lt;&gt;4),G3881-J3881+K3878-I3881,0)</f>
        <v>0</v>
      </c>
      <c r="M3881" s="6" t="str">
        <f aca="false">IF(OR(,AND(A3882=1,(F3882+F3883)&lt;&gt;F3881),B3881&gt;D3881,AND(A3882=1,J3882&lt;&gt;0,J3883&lt;&gt;0,(J3882+J3883)&lt;&gt;J3881)),"ОШИБКА","")</f>
        <v/>
      </c>
    </row>
    <row r="3882" customFormat="false" ht="15" hidden="false" customHeight="false" outlineLevel="0" collapsed="false">
      <c r="A3882" s="14"/>
      <c r="B3882" s="2" t="n">
        <f aca="false">D3879</f>
        <v>501</v>
      </c>
      <c r="D3882" s="2" t="n">
        <f aca="false">B3882+F3882</f>
        <v>501</v>
      </c>
      <c r="F3882" s="2" t="n">
        <f aca="false">G3882+H3882</f>
        <v>0</v>
      </c>
      <c r="G3882" s="16"/>
      <c r="H3882" s="17"/>
      <c r="I3882" s="16"/>
      <c r="J3882" s="17"/>
      <c r="K3882" s="2" t="n">
        <f aca="false">IF(AND(A3882&lt;&gt;1,A3882&lt;&gt;4),G3882-J3882+K3879-I3882,0)</f>
        <v>1</v>
      </c>
      <c r="M3882" s="6" t="str">
        <f aca="false">IF(OR(,AND(A3883=1,(F3883+F3884)&lt;&gt;F3882),B3882&gt;D3882,AND(A3883=1,J3883&lt;&gt;0,J3884&lt;&gt;0,(J3883+J3884)&lt;&gt;J3882)),"ОШИБКА","")</f>
        <v/>
      </c>
    </row>
    <row r="3883" customFormat="false" ht="15" hidden="false" customHeight="false" outlineLevel="0" collapsed="false">
      <c r="A3883" s="19"/>
      <c r="B3883" s="2" t="n">
        <f aca="false">D3880</f>
        <v>300.3</v>
      </c>
      <c r="D3883" s="2" t="n">
        <f aca="false">B3883+F3883</f>
        <v>300.3</v>
      </c>
      <c r="F3883" s="2" t="n">
        <f aca="false">G3883+H3883</f>
        <v>0</v>
      </c>
      <c r="G3883" s="16"/>
      <c r="H3883" s="17"/>
      <c r="I3883" s="16"/>
      <c r="J3883" s="17"/>
      <c r="K3883" s="2" t="n">
        <f aca="false">IF(AND(A3883&lt;&gt;1,A3883&lt;&gt;4),G3883-J3883+K3880-I3883,0)</f>
        <v>0</v>
      </c>
      <c r="M3883" s="6" t="str">
        <f aca="false">IF(OR(,AND(A3884=1,(F3884+F3885)&lt;&gt;F3883),B3883&gt;D3883,AND(A3884=1,J3884&lt;&gt;0,J3885&lt;&gt;0,(J3884+J3885)&lt;&gt;J3883)),"ОШИБКА","")</f>
        <v/>
      </c>
    </row>
    <row r="3884" customFormat="false" ht="15" hidden="false" customHeight="false" outlineLevel="0" collapsed="false">
      <c r="A3884" s="19"/>
      <c r="B3884" s="2" t="n">
        <f aca="false">D3881</f>
        <v>200.7</v>
      </c>
      <c r="D3884" s="2" t="n">
        <f aca="false">B3884+F3884</f>
        <v>200.7</v>
      </c>
      <c r="F3884" s="2" t="n">
        <f aca="false">G3884+H3884</f>
        <v>0</v>
      </c>
      <c r="G3884" s="16"/>
      <c r="H3884" s="17"/>
      <c r="I3884" s="16"/>
      <c r="J3884" s="17"/>
      <c r="K3884" s="2" t="n">
        <f aca="false">IF(AND(A3884&lt;&gt;1,A3884&lt;&gt;4),G3884-J3884+K3881-I3884,0)</f>
        <v>0</v>
      </c>
      <c r="M3884" s="6" t="str">
        <f aca="false">IF(OR(,AND(A3885=1,(F3885+F3886)&lt;&gt;F3884),B3884&gt;D3884,AND(A3885=1,J3885&lt;&gt;0,J3886&lt;&gt;0,(J3885+J3886)&lt;&gt;J3884)),"ОШИБКА","")</f>
        <v/>
      </c>
    </row>
    <row r="3885" customFormat="false" ht="15" hidden="false" customHeight="false" outlineLevel="0" collapsed="false">
      <c r="A3885" s="14"/>
      <c r="B3885" s="2" t="n">
        <f aca="false">D3882</f>
        <v>501</v>
      </c>
      <c r="D3885" s="2" t="n">
        <f aca="false">B3885+F3885</f>
        <v>501</v>
      </c>
      <c r="F3885" s="2" t="n">
        <f aca="false">G3885+H3885</f>
        <v>0</v>
      </c>
      <c r="G3885" s="16"/>
      <c r="H3885" s="17"/>
      <c r="I3885" s="16"/>
      <c r="J3885" s="17"/>
      <c r="K3885" s="2" t="n">
        <f aca="false">IF(AND(A3885&lt;&gt;1,A3885&lt;&gt;4),G3885-J3885+K3882-I3885,0)</f>
        <v>1</v>
      </c>
      <c r="M3885" s="6" t="str">
        <f aca="false">IF(OR(,AND(A3886=1,(F3886+F3887)&lt;&gt;F3885),B3885&gt;D3885,AND(A3886=1,J3886&lt;&gt;0,J3887&lt;&gt;0,(J3886+J3887)&lt;&gt;J3885)),"ОШИБКА","")</f>
        <v/>
      </c>
    </row>
    <row r="3886" customFormat="false" ht="15" hidden="false" customHeight="false" outlineLevel="0" collapsed="false">
      <c r="A3886" s="19"/>
      <c r="B3886" s="2" t="n">
        <f aca="false">D3883</f>
        <v>300.3</v>
      </c>
      <c r="D3886" s="2" t="n">
        <f aca="false">B3886+F3886</f>
        <v>300.3</v>
      </c>
      <c r="F3886" s="2" t="n">
        <f aca="false">G3886+H3886</f>
        <v>0</v>
      </c>
      <c r="G3886" s="16"/>
      <c r="H3886" s="17"/>
      <c r="I3886" s="16"/>
      <c r="J3886" s="17"/>
      <c r="K3886" s="2" t="n">
        <f aca="false">IF(AND(A3886&lt;&gt;1,A3886&lt;&gt;4),G3886-J3886+K3883-I3886,0)</f>
        <v>0</v>
      </c>
      <c r="M3886" s="6" t="str">
        <f aca="false">IF(OR(,AND(A3887=1,(F3887+F3888)&lt;&gt;F3886),B3886&gt;D3886,AND(A3887=1,J3887&lt;&gt;0,J3888&lt;&gt;0,(J3887+J3888)&lt;&gt;J3886)),"ОШИБКА","")</f>
        <v/>
      </c>
    </row>
    <row r="3887" customFormat="false" ht="15" hidden="false" customHeight="false" outlineLevel="0" collapsed="false">
      <c r="A3887" s="19"/>
      <c r="B3887" s="2" t="n">
        <f aca="false">D3884</f>
        <v>200.7</v>
      </c>
      <c r="D3887" s="2" t="n">
        <f aca="false">B3887+F3887</f>
        <v>200.7</v>
      </c>
      <c r="F3887" s="2" t="n">
        <f aca="false">G3887+H3887</f>
        <v>0</v>
      </c>
      <c r="G3887" s="16"/>
      <c r="H3887" s="17"/>
      <c r="I3887" s="16"/>
      <c r="J3887" s="17"/>
      <c r="K3887" s="2" t="n">
        <f aca="false">IF(AND(A3887&lt;&gt;1,A3887&lt;&gt;4),G3887-J3887+K3884-I3887,0)</f>
        <v>0</v>
      </c>
      <c r="M3887" s="6" t="str">
        <f aca="false">IF(OR(,AND(A3888=1,(F3888+F3889)&lt;&gt;F3887),B3887&gt;D3887,AND(A3888=1,J3888&lt;&gt;0,J3889&lt;&gt;0,(J3888+J3889)&lt;&gt;J3887)),"ОШИБКА","")</f>
        <v/>
      </c>
    </row>
    <row r="3888" customFormat="false" ht="15" hidden="false" customHeight="false" outlineLevel="0" collapsed="false">
      <c r="A3888" s="14"/>
      <c r="B3888" s="2" t="n">
        <f aca="false">D3885</f>
        <v>501</v>
      </c>
      <c r="D3888" s="2" t="n">
        <f aca="false">B3888+F3888</f>
        <v>501</v>
      </c>
      <c r="F3888" s="2" t="n">
        <f aca="false">G3888+H3888</f>
        <v>0</v>
      </c>
      <c r="G3888" s="16"/>
      <c r="H3888" s="17"/>
      <c r="I3888" s="16"/>
      <c r="J3888" s="17"/>
      <c r="K3888" s="2" t="n">
        <f aca="false">IF(AND(A3888&lt;&gt;1,A3888&lt;&gt;4),G3888-J3888+K3885-I3888,0)</f>
        <v>1</v>
      </c>
      <c r="M3888" s="6" t="str">
        <f aca="false">IF(OR(,AND(A3889=1,(F3889+F3890)&lt;&gt;F3888),B3888&gt;D3888,AND(A3889=1,J3889&lt;&gt;0,J3890&lt;&gt;0,(J3889+J3890)&lt;&gt;J3888)),"ОШИБКА","")</f>
        <v/>
      </c>
    </row>
    <row r="3889" customFormat="false" ht="15" hidden="false" customHeight="false" outlineLevel="0" collapsed="false">
      <c r="A3889" s="19"/>
      <c r="B3889" s="2" t="n">
        <f aca="false">D3886</f>
        <v>300.3</v>
      </c>
      <c r="D3889" s="2" t="n">
        <f aca="false">B3889+F3889</f>
        <v>300.3</v>
      </c>
      <c r="F3889" s="2" t="n">
        <f aca="false">G3889+H3889</f>
        <v>0</v>
      </c>
      <c r="G3889" s="16"/>
      <c r="H3889" s="17"/>
      <c r="I3889" s="16"/>
      <c r="J3889" s="17"/>
      <c r="K3889" s="2" t="n">
        <f aca="false">IF(AND(A3889&lt;&gt;1,A3889&lt;&gt;4),G3889-J3889+K3886-I3889,0)</f>
        <v>0</v>
      </c>
      <c r="M3889" s="6" t="str">
        <f aca="false">IF(OR(,AND(A3890=1,(F3890+F3891)&lt;&gt;F3889),B3889&gt;D3889,AND(A3890=1,J3890&lt;&gt;0,J3891&lt;&gt;0,(J3890+J3891)&lt;&gt;J3889)),"ОШИБКА","")</f>
        <v/>
      </c>
    </row>
    <row r="3890" customFormat="false" ht="15" hidden="false" customHeight="false" outlineLevel="0" collapsed="false">
      <c r="A3890" s="19"/>
      <c r="B3890" s="2" t="n">
        <f aca="false">D3887</f>
        <v>200.7</v>
      </c>
      <c r="D3890" s="2" t="n">
        <f aca="false">B3890+F3890</f>
        <v>200.7</v>
      </c>
      <c r="F3890" s="2" t="n">
        <f aca="false">G3890+H3890</f>
        <v>0</v>
      </c>
      <c r="G3890" s="16"/>
      <c r="H3890" s="17"/>
      <c r="I3890" s="16"/>
      <c r="J3890" s="17"/>
      <c r="K3890" s="2" t="n">
        <f aca="false">IF(AND(A3890&lt;&gt;1,A3890&lt;&gt;4),G3890-J3890+K3887-I3890,0)</f>
        <v>0</v>
      </c>
      <c r="M3890" s="6" t="str">
        <f aca="false">IF(OR(,AND(A3891=1,(F3891+F3892)&lt;&gt;F3890),B3890&gt;D3890,AND(A3891=1,J3891&lt;&gt;0,J3892&lt;&gt;0,(J3891+J3892)&lt;&gt;J3890)),"ОШИБКА","")</f>
        <v/>
      </c>
    </row>
    <row r="3891" customFormat="false" ht="15" hidden="false" customHeight="false" outlineLevel="0" collapsed="false">
      <c r="A3891" s="14"/>
      <c r="B3891" s="2" t="n">
        <f aca="false">D3888</f>
        <v>501</v>
      </c>
      <c r="D3891" s="2" t="n">
        <f aca="false">B3891+F3891</f>
        <v>501</v>
      </c>
      <c r="F3891" s="2" t="n">
        <f aca="false">G3891+H3891</f>
        <v>0</v>
      </c>
      <c r="G3891" s="16"/>
      <c r="H3891" s="17"/>
      <c r="I3891" s="16"/>
      <c r="J3891" s="17"/>
      <c r="K3891" s="2" t="n">
        <f aca="false">IF(AND(A3891&lt;&gt;1,A3891&lt;&gt;4),G3891-J3891+K3888-I3891,0)</f>
        <v>1</v>
      </c>
      <c r="M3891" s="6" t="str">
        <f aca="false">IF(OR(,AND(A3892=1,(F3892+F3893)&lt;&gt;F3891),B3891&gt;D3891,AND(A3892=1,J3892&lt;&gt;0,J3893&lt;&gt;0,(J3892+J3893)&lt;&gt;J3891)),"ОШИБКА","")</f>
        <v/>
      </c>
    </row>
    <row r="3892" customFormat="false" ht="15" hidden="false" customHeight="false" outlineLevel="0" collapsed="false">
      <c r="A3892" s="19"/>
      <c r="B3892" s="2" t="n">
        <f aca="false">D3889</f>
        <v>300.3</v>
      </c>
      <c r="D3892" s="2" t="n">
        <f aca="false">B3892+F3892</f>
        <v>300.3</v>
      </c>
      <c r="F3892" s="2" t="n">
        <f aca="false">G3892+H3892</f>
        <v>0</v>
      </c>
      <c r="G3892" s="16"/>
      <c r="H3892" s="17"/>
      <c r="I3892" s="16"/>
      <c r="J3892" s="17"/>
      <c r="K3892" s="2" t="n">
        <f aca="false">IF(AND(A3892&lt;&gt;1,A3892&lt;&gt;4),G3892-J3892+K3889-I3892,0)</f>
        <v>0</v>
      </c>
      <c r="M3892" s="6" t="str">
        <f aca="false">IF(OR(,AND(A3893=1,(F3893+F3894)&lt;&gt;F3892),B3892&gt;D3892,AND(A3893=1,J3893&lt;&gt;0,J3894&lt;&gt;0,(J3893+J3894)&lt;&gt;J3892)),"ОШИБКА","")</f>
        <v/>
      </c>
    </row>
    <row r="3893" customFormat="false" ht="15" hidden="false" customHeight="false" outlineLevel="0" collapsed="false">
      <c r="A3893" s="19"/>
      <c r="B3893" s="2" t="n">
        <f aca="false">D3890</f>
        <v>200.7</v>
      </c>
      <c r="D3893" s="2" t="n">
        <f aca="false">B3893+F3893</f>
        <v>200.7</v>
      </c>
      <c r="F3893" s="2" t="n">
        <f aca="false">G3893+H3893</f>
        <v>0</v>
      </c>
      <c r="G3893" s="16"/>
      <c r="H3893" s="17"/>
      <c r="I3893" s="16"/>
      <c r="J3893" s="17"/>
      <c r="K3893" s="2" t="n">
        <f aca="false">IF(AND(A3893&lt;&gt;1,A3893&lt;&gt;4),G3893-J3893+K3890-I3893,0)</f>
        <v>0</v>
      </c>
      <c r="M3893" s="6" t="str">
        <f aca="false">IF(OR(,AND(A3894=1,(F3894+F3895)&lt;&gt;F3893),B3893&gt;D3893,AND(A3894=1,J3894&lt;&gt;0,J3895&lt;&gt;0,(J3894+J3895)&lt;&gt;J3893)),"ОШИБКА","")</f>
        <v/>
      </c>
    </row>
    <row r="3894" customFormat="false" ht="15" hidden="false" customHeight="false" outlineLevel="0" collapsed="false">
      <c r="A3894" s="14"/>
      <c r="B3894" s="2" t="n">
        <f aca="false">D3891</f>
        <v>501</v>
      </c>
      <c r="D3894" s="2" t="n">
        <f aca="false">B3894+F3894</f>
        <v>501</v>
      </c>
      <c r="F3894" s="2" t="n">
        <f aca="false">G3894+H3894</f>
        <v>0</v>
      </c>
      <c r="G3894" s="16"/>
      <c r="H3894" s="17"/>
      <c r="I3894" s="16"/>
      <c r="J3894" s="17"/>
      <c r="K3894" s="2" t="n">
        <f aca="false">IF(AND(A3894&lt;&gt;1,A3894&lt;&gt;4),G3894-J3894+K3891-I3894,0)</f>
        <v>1</v>
      </c>
      <c r="M3894" s="6" t="str">
        <f aca="false">IF(OR(,AND(A3895=1,(F3895+F3896)&lt;&gt;F3894),B3894&gt;D3894,AND(A3895=1,J3895&lt;&gt;0,J3896&lt;&gt;0,(J3895+J3896)&lt;&gt;J3894)),"ОШИБКА","")</f>
        <v/>
      </c>
    </row>
    <row r="3895" customFormat="false" ht="15" hidden="false" customHeight="false" outlineLevel="0" collapsed="false">
      <c r="A3895" s="19"/>
      <c r="B3895" s="2" t="n">
        <f aca="false">D3892</f>
        <v>300.3</v>
      </c>
      <c r="D3895" s="2" t="n">
        <f aca="false">B3895+F3895</f>
        <v>300.3</v>
      </c>
      <c r="F3895" s="2" t="n">
        <f aca="false">G3895+H3895</f>
        <v>0</v>
      </c>
      <c r="G3895" s="16"/>
      <c r="H3895" s="17"/>
      <c r="I3895" s="16"/>
      <c r="J3895" s="17"/>
      <c r="K3895" s="2" t="n">
        <f aca="false">IF(AND(A3895&lt;&gt;1,A3895&lt;&gt;4),G3895-J3895+K3892-I3895,0)</f>
        <v>0</v>
      </c>
      <c r="M3895" s="6" t="str">
        <f aca="false">IF(OR(,AND(A3896=1,(F3896+F3897)&lt;&gt;F3895),B3895&gt;D3895,AND(A3896=1,J3896&lt;&gt;0,J3897&lt;&gt;0,(J3896+J3897)&lt;&gt;J3895)),"ОШИБКА","")</f>
        <v/>
      </c>
    </row>
    <row r="3896" customFormat="false" ht="15" hidden="false" customHeight="false" outlineLevel="0" collapsed="false">
      <c r="A3896" s="19"/>
      <c r="B3896" s="2" t="n">
        <f aca="false">D3893</f>
        <v>200.7</v>
      </c>
      <c r="D3896" s="2" t="n">
        <f aca="false">B3896+F3896</f>
        <v>200.7</v>
      </c>
      <c r="F3896" s="2" t="n">
        <f aca="false">G3896+H3896</f>
        <v>0</v>
      </c>
      <c r="G3896" s="16"/>
      <c r="H3896" s="17"/>
      <c r="I3896" s="16"/>
      <c r="J3896" s="17"/>
      <c r="K3896" s="2" t="n">
        <f aca="false">IF(AND(A3896&lt;&gt;1,A3896&lt;&gt;4),G3896-J3896+K3893-I3896,0)</f>
        <v>0</v>
      </c>
      <c r="M3896" s="6" t="str">
        <f aca="false">IF(OR(,AND(A3897=1,(F3897+F3898)&lt;&gt;F3896),B3896&gt;D3896,AND(A3897=1,J3897&lt;&gt;0,J3898&lt;&gt;0,(J3897+J3898)&lt;&gt;J3896)),"ОШИБКА","")</f>
        <v/>
      </c>
    </row>
    <row r="3897" customFormat="false" ht="15" hidden="false" customHeight="false" outlineLevel="0" collapsed="false">
      <c r="A3897" s="14"/>
      <c r="B3897" s="2" t="n">
        <f aca="false">D3894</f>
        <v>501</v>
      </c>
      <c r="D3897" s="2" t="n">
        <f aca="false">B3897+F3897</f>
        <v>501</v>
      </c>
      <c r="F3897" s="2" t="n">
        <f aca="false">G3897+H3897</f>
        <v>0</v>
      </c>
      <c r="G3897" s="16"/>
      <c r="H3897" s="17"/>
      <c r="I3897" s="16"/>
      <c r="J3897" s="17"/>
      <c r="K3897" s="2" t="n">
        <f aca="false">IF(AND(A3897&lt;&gt;1,A3897&lt;&gt;4),G3897-J3897+K3894-I3897,0)</f>
        <v>1</v>
      </c>
      <c r="M3897" s="6" t="str">
        <f aca="false">IF(OR(,AND(A3898=1,(F3898+F3899)&lt;&gt;F3897),B3897&gt;D3897,AND(A3898=1,J3898&lt;&gt;0,J3899&lt;&gt;0,(J3898+J3899)&lt;&gt;J3897)),"ОШИБКА","")</f>
        <v/>
      </c>
    </row>
    <row r="3898" customFormat="false" ht="15" hidden="false" customHeight="false" outlineLevel="0" collapsed="false">
      <c r="A3898" s="19"/>
      <c r="B3898" s="2" t="n">
        <f aca="false">D3895</f>
        <v>300.3</v>
      </c>
      <c r="D3898" s="2" t="n">
        <f aca="false">B3898+F3898</f>
        <v>300.3</v>
      </c>
      <c r="F3898" s="2" t="n">
        <f aca="false">G3898+H3898</f>
        <v>0</v>
      </c>
      <c r="G3898" s="16"/>
      <c r="H3898" s="17"/>
      <c r="I3898" s="16"/>
      <c r="J3898" s="17"/>
      <c r="K3898" s="2" t="n">
        <f aca="false">IF(AND(A3898&lt;&gt;1,A3898&lt;&gt;4),G3898-J3898+K3895-I3898,0)</f>
        <v>0</v>
      </c>
      <c r="M3898" s="6" t="str">
        <f aca="false">IF(OR(,AND(A3899=1,(F3899+F3900)&lt;&gt;F3898),B3898&gt;D3898,AND(A3899=1,J3899&lt;&gt;0,J3900&lt;&gt;0,(J3899+J3900)&lt;&gt;J3898)),"ОШИБКА","")</f>
        <v/>
      </c>
    </row>
    <row r="3899" customFormat="false" ht="15" hidden="false" customHeight="false" outlineLevel="0" collapsed="false">
      <c r="A3899" s="19"/>
      <c r="B3899" s="2" t="n">
        <f aca="false">D3896</f>
        <v>200.7</v>
      </c>
      <c r="D3899" s="2" t="n">
        <f aca="false">B3899+F3899</f>
        <v>200.7</v>
      </c>
      <c r="F3899" s="2" t="n">
        <f aca="false">G3899+H3899</f>
        <v>0</v>
      </c>
      <c r="G3899" s="16"/>
      <c r="H3899" s="17"/>
      <c r="I3899" s="16"/>
      <c r="J3899" s="17"/>
      <c r="K3899" s="2" t="n">
        <f aca="false">IF(AND(A3899&lt;&gt;1,A3899&lt;&gt;4),G3899-J3899+K3896-I3899,0)</f>
        <v>0</v>
      </c>
      <c r="M3899" s="6" t="str">
        <f aca="false">IF(OR(,AND(A3900=1,(F3900+F3901)&lt;&gt;F3899),B3899&gt;D3899,AND(A3900=1,J3900&lt;&gt;0,J3901&lt;&gt;0,(J3900+J3901)&lt;&gt;J3899)),"ОШИБКА","")</f>
        <v/>
      </c>
    </row>
    <row r="3900" customFormat="false" ht="15" hidden="false" customHeight="false" outlineLevel="0" collapsed="false">
      <c r="A3900" s="14"/>
      <c r="B3900" s="2" t="n">
        <f aca="false">D3897</f>
        <v>501</v>
      </c>
      <c r="D3900" s="2" t="n">
        <f aca="false">B3900+F3900</f>
        <v>501</v>
      </c>
      <c r="F3900" s="2" t="n">
        <f aca="false">G3900+H3900</f>
        <v>0</v>
      </c>
      <c r="G3900" s="16"/>
      <c r="H3900" s="17"/>
      <c r="I3900" s="16"/>
      <c r="J3900" s="17"/>
      <c r="K3900" s="2" t="n">
        <f aca="false">IF(AND(A3900&lt;&gt;1,A3900&lt;&gt;4),G3900-J3900+K3897-I3900,0)</f>
        <v>1</v>
      </c>
      <c r="M3900" s="6" t="str">
        <f aca="false">IF(OR(,AND(A3901=1,(F3901+F3902)&lt;&gt;F3900),B3900&gt;D3900,AND(A3901=1,J3901&lt;&gt;0,J3902&lt;&gt;0,(J3901+J3902)&lt;&gt;J3900)),"ОШИБКА","")</f>
        <v/>
      </c>
    </row>
    <row r="3901" customFormat="false" ht="15" hidden="false" customHeight="false" outlineLevel="0" collapsed="false">
      <c r="A3901" s="19"/>
      <c r="B3901" s="2" t="n">
        <f aca="false">D3898</f>
        <v>300.3</v>
      </c>
      <c r="D3901" s="2" t="n">
        <f aca="false">B3901+F3901</f>
        <v>300.3</v>
      </c>
      <c r="F3901" s="2" t="n">
        <f aca="false">G3901+H3901</f>
        <v>0</v>
      </c>
      <c r="G3901" s="16"/>
      <c r="H3901" s="17"/>
      <c r="I3901" s="16"/>
      <c r="J3901" s="17"/>
      <c r="K3901" s="2" t="n">
        <f aca="false">IF(AND(A3901&lt;&gt;1,A3901&lt;&gt;4),G3901-J3901+K3898-I3901,0)</f>
        <v>0</v>
      </c>
      <c r="M3901" s="6" t="str">
        <f aca="false">IF(OR(,AND(A3902=1,(F3902+F3903)&lt;&gt;F3901),B3901&gt;D3901,AND(A3902=1,J3902&lt;&gt;0,J3903&lt;&gt;0,(J3902+J3903)&lt;&gt;J3901)),"ОШИБКА","")</f>
        <v/>
      </c>
    </row>
    <row r="3902" customFormat="false" ht="15" hidden="false" customHeight="false" outlineLevel="0" collapsed="false">
      <c r="A3902" s="19"/>
      <c r="B3902" s="2" t="n">
        <f aca="false">D3899</f>
        <v>200.7</v>
      </c>
      <c r="D3902" s="2" t="n">
        <f aca="false">B3902+F3902</f>
        <v>200.7</v>
      </c>
      <c r="F3902" s="2" t="n">
        <f aca="false">G3902+H3902</f>
        <v>0</v>
      </c>
      <c r="G3902" s="16"/>
      <c r="H3902" s="17"/>
      <c r="I3902" s="16"/>
      <c r="J3902" s="17"/>
      <c r="K3902" s="2" t="n">
        <f aca="false">IF(AND(A3902&lt;&gt;1,A3902&lt;&gt;4),G3902-J3902+K3899-I3902,0)</f>
        <v>0</v>
      </c>
      <c r="M3902" s="6" t="str">
        <f aca="false">IF(OR(,AND(A3903=1,(F3903+F3904)&lt;&gt;F3902),B3902&gt;D3902,AND(A3903=1,J3903&lt;&gt;0,J3904&lt;&gt;0,(J3903+J3904)&lt;&gt;J3902)),"ОШИБКА","")</f>
        <v/>
      </c>
    </row>
    <row r="3903" customFormat="false" ht="15" hidden="false" customHeight="false" outlineLevel="0" collapsed="false">
      <c r="A3903" s="14"/>
      <c r="B3903" s="2" t="n">
        <f aca="false">D3900</f>
        <v>501</v>
      </c>
      <c r="D3903" s="2" t="n">
        <f aca="false">B3903+F3903</f>
        <v>501</v>
      </c>
      <c r="F3903" s="2" t="n">
        <f aca="false">G3903+H3903</f>
        <v>0</v>
      </c>
      <c r="G3903" s="16"/>
      <c r="H3903" s="17"/>
      <c r="I3903" s="16"/>
      <c r="J3903" s="17"/>
      <c r="K3903" s="2" t="n">
        <f aca="false">IF(AND(A3903&lt;&gt;1,A3903&lt;&gt;4),G3903-J3903+K3900-I3903,0)</f>
        <v>1</v>
      </c>
      <c r="M3903" s="6" t="str">
        <f aca="false">IF(OR(,AND(A3904=1,(F3904+F3905)&lt;&gt;F3903),B3903&gt;D3903,AND(A3904=1,J3904&lt;&gt;0,J3905&lt;&gt;0,(J3904+J3905)&lt;&gt;J3903)),"ОШИБКА","")</f>
        <v/>
      </c>
    </row>
    <row r="3904" customFormat="false" ht="15" hidden="false" customHeight="false" outlineLevel="0" collapsed="false">
      <c r="A3904" s="19"/>
      <c r="B3904" s="2" t="n">
        <f aca="false">D3901</f>
        <v>300.3</v>
      </c>
      <c r="D3904" s="2" t="n">
        <f aca="false">B3904+F3904</f>
        <v>300.3</v>
      </c>
      <c r="F3904" s="2" t="n">
        <f aca="false">G3904+H3904</f>
        <v>0</v>
      </c>
      <c r="G3904" s="16"/>
      <c r="H3904" s="17"/>
      <c r="I3904" s="16"/>
      <c r="J3904" s="17"/>
      <c r="K3904" s="2" t="n">
        <f aca="false">IF(AND(A3904&lt;&gt;1,A3904&lt;&gt;4),G3904-J3904+K3901-I3904,0)</f>
        <v>0</v>
      </c>
      <c r="M3904" s="6" t="str">
        <f aca="false">IF(OR(,AND(A3905=1,(F3905+F3906)&lt;&gt;F3904),B3904&gt;D3904,AND(A3905=1,J3905&lt;&gt;0,J3906&lt;&gt;0,(J3905+J3906)&lt;&gt;J3904)),"ОШИБКА","")</f>
        <v/>
      </c>
    </row>
    <row r="3905" customFormat="false" ht="15" hidden="false" customHeight="false" outlineLevel="0" collapsed="false">
      <c r="A3905" s="19"/>
      <c r="B3905" s="2" t="n">
        <f aca="false">D3902</f>
        <v>200.7</v>
      </c>
      <c r="D3905" s="2" t="n">
        <f aca="false">B3905+F3905</f>
        <v>200.7</v>
      </c>
      <c r="F3905" s="2" t="n">
        <f aca="false">G3905+H3905</f>
        <v>0</v>
      </c>
      <c r="G3905" s="16"/>
      <c r="H3905" s="17"/>
      <c r="I3905" s="16"/>
      <c r="J3905" s="17"/>
      <c r="K3905" s="2" t="n">
        <f aca="false">IF(AND(A3905&lt;&gt;1,A3905&lt;&gt;4),G3905-J3905+K3902-I3905,0)</f>
        <v>0</v>
      </c>
      <c r="M3905" s="6" t="str">
        <f aca="false">IF(OR(,AND(A3906=1,(F3906+F3907)&lt;&gt;F3905),B3905&gt;D3905,AND(A3906=1,J3906&lt;&gt;0,J3907&lt;&gt;0,(J3906+J3907)&lt;&gt;J3905)),"ОШИБКА","")</f>
        <v/>
      </c>
    </row>
    <row r="3906" customFormat="false" ht="15" hidden="false" customHeight="false" outlineLevel="0" collapsed="false">
      <c r="A3906" s="14"/>
      <c r="B3906" s="2" t="n">
        <f aca="false">D3903</f>
        <v>501</v>
      </c>
      <c r="D3906" s="2" t="n">
        <f aca="false">B3906+F3906</f>
        <v>501</v>
      </c>
      <c r="F3906" s="2" t="n">
        <f aca="false">G3906+H3906</f>
        <v>0</v>
      </c>
      <c r="G3906" s="16"/>
      <c r="H3906" s="17"/>
      <c r="I3906" s="16"/>
      <c r="J3906" s="17"/>
      <c r="K3906" s="2" t="n">
        <f aca="false">IF(AND(A3906&lt;&gt;1,A3906&lt;&gt;4),G3906-J3906+K3903-I3906,0)</f>
        <v>1</v>
      </c>
      <c r="M3906" s="6" t="str">
        <f aca="false">IF(OR(,AND(A3907=1,(F3907+F3908)&lt;&gt;F3906),B3906&gt;D3906,AND(A3907=1,J3907&lt;&gt;0,J3908&lt;&gt;0,(J3907+J3908)&lt;&gt;J3906)),"ОШИБКА","")</f>
        <v/>
      </c>
    </row>
    <row r="3907" customFormat="false" ht="15" hidden="false" customHeight="false" outlineLevel="0" collapsed="false">
      <c r="A3907" s="19"/>
      <c r="B3907" s="2" t="n">
        <f aca="false">D3904</f>
        <v>300.3</v>
      </c>
      <c r="D3907" s="2" t="n">
        <f aca="false">B3907+F3907</f>
        <v>300.3</v>
      </c>
      <c r="F3907" s="2" t="n">
        <f aca="false">G3907+H3907</f>
        <v>0</v>
      </c>
      <c r="G3907" s="16"/>
      <c r="H3907" s="17"/>
      <c r="I3907" s="16"/>
      <c r="J3907" s="17"/>
      <c r="K3907" s="2" t="n">
        <f aca="false">IF(AND(A3907&lt;&gt;1,A3907&lt;&gt;4),G3907-J3907+K3904-I3907,0)</f>
        <v>0</v>
      </c>
      <c r="M3907" s="6" t="str">
        <f aca="false">IF(OR(,AND(A3908=1,(F3908+F3909)&lt;&gt;F3907),B3907&gt;D3907,AND(A3908=1,J3908&lt;&gt;0,J3909&lt;&gt;0,(J3908+J3909)&lt;&gt;J3907)),"ОШИБКА","")</f>
        <v/>
      </c>
    </row>
    <row r="3908" customFormat="false" ht="15" hidden="false" customHeight="false" outlineLevel="0" collapsed="false">
      <c r="A3908" s="19"/>
      <c r="B3908" s="2" t="n">
        <f aca="false">D3905</f>
        <v>200.7</v>
      </c>
      <c r="D3908" s="2" t="n">
        <f aca="false">B3908+F3908</f>
        <v>200.7</v>
      </c>
      <c r="F3908" s="2" t="n">
        <f aca="false">G3908+H3908</f>
        <v>0</v>
      </c>
      <c r="G3908" s="16"/>
      <c r="H3908" s="17"/>
      <c r="I3908" s="16"/>
      <c r="J3908" s="17"/>
      <c r="K3908" s="2" t="n">
        <f aca="false">IF(AND(A3908&lt;&gt;1,A3908&lt;&gt;4),G3908-J3908+K3905-I3908,0)</f>
        <v>0</v>
      </c>
      <c r="M3908" s="6" t="str">
        <f aca="false">IF(OR(,AND(A3909=1,(F3909+F3910)&lt;&gt;F3908),B3908&gt;D3908,AND(A3909=1,J3909&lt;&gt;0,J3910&lt;&gt;0,(J3909+J3910)&lt;&gt;J3908)),"ОШИБКА","")</f>
        <v/>
      </c>
    </row>
    <row r="3909" customFormat="false" ht="15" hidden="false" customHeight="false" outlineLevel="0" collapsed="false">
      <c r="A3909" s="14"/>
      <c r="B3909" s="2" t="n">
        <f aca="false">D3906</f>
        <v>501</v>
      </c>
      <c r="D3909" s="2" t="n">
        <f aca="false">B3909+F3909</f>
        <v>501</v>
      </c>
      <c r="F3909" s="2" t="n">
        <f aca="false">G3909+H3909</f>
        <v>0</v>
      </c>
      <c r="G3909" s="16"/>
      <c r="H3909" s="17"/>
      <c r="I3909" s="16"/>
      <c r="J3909" s="17"/>
      <c r="K3909" s="2" t="n">
        <f aca="false">IF(AND(A3909&lt;&gt;1,A3909&lt;&gt;4),G3909-J3909+K3906-I3909,0)</f>
        <v>1</v>
      </c>
      <c r="M3909" s="6" t="str">
        <f aca="false">IF(OR(,AND(A3910=1,(F3910+F3911)&lt;&gt;F3909),B3909&gt;D3909,AND(A3910=1,J3910&lt;&gt;0,J3911&lt;&gt;0,(J3910+J3911)&lt;&gt;J3909)),"ОШИБКА","")</f>
        <v/>
      </c>
    </row>
    <row r="3910" customFormat="false" ht="15" hidden="false" customHeight="false" outlineLevel="0" collapsed="false">
      <c r="A3910" s="19"/>
      <c r="B3910" s="2" t="n">
        <f aca="false">D3907</f>
        <v>300.3</v>
      </c>
      <c r="D3910" s="2" t="n">
        <f aca="false">B3910+F3910</f>
        <v>300.3</v>
      </c>
      <c r="F3910" s="2" t="n">
        <f aca="false">G3910+H3910</f>
        <v>0</v>
      </c>
      <c r="G3910" s="16"/>
      <c r="H3910" s="17"/>
      <c r="I3910" s="16"/>
      <c r="J3910" s="17"/>
      <c r="K3910" s="2" t="n">
        <f aca="false">IF(AND(A3910&lt;&gt;1,A3910&lt;&gt;4),G3910-J3910+K3907-I3910,0)</f>
        <v>0</v>
      </c>
      <c r="M3910" s="6" t="str">
        <f aca="false">IF(OR(,AND(A3911=1,(F3911+F3912)&lt;&gt;F3910),B3910&gt;D3910,AND(A3911=1,J3911&lt;&gt;0,J3912&lt;&gt;0,(J3911+J3912)&lt;&gt;J3910)),"ОШИБКА","")</f>
        <v/>
      </c>
    </row>
    <row r="3911" customFormat="false" ht="15" hidden="false" customHeight="false" outlineLevel="0" collapsed="false">
      <c r="A3911" s="19"/>
      <c r="B3911" s="2" t="n">
        <f aca="false">D3908</f>
        <v>200.7</v>
      </c>
      <c r="D3911" s="2" t="n">
        <f aca="false">B3911+F3911</f>
        <v>200.7</v>
      </c>
      <c r="F3911" s="2" t="n">
        <f aca="false">G3911+H3911</f>
        <v>0</v>
      </c>
      <c r="G3911" s="16"/>
      <c r="H3911" s="17"/>
      <c r="I3911" s="16"/>
      <c r="J3911" s="17"/>
      <c r="K3911" s="2" t="n">
        <f aca="false">IF(AND(A3911&lt;&gt;1,A3911&lt;&gt;4),G3911-J3911+K3908-I3911,0)</f>
        <v>0</v>
      </c>
      <c r="M3911" s="6" t="str">
        <f aca="false">IF(OR(,AND(A3912=1,(F3912+F3913)&lt;&gt;F3911),B3911&gt;D3911,AND(A3912=1,J3912&lt;&gt;0,J3913&lt;&gt;0,(J3912+J3913)&lt;&gt;J3911)),"ОШИБКА","")</f>
        <v/>
      </c>
    </row>
    <row r="3912" customFormat="false" ht="15" hidden="false" customHeight="false" outlineLevel="0" collapsed="false">
      <c r="A3912" s="14"/>
      <c r="B3912" s="2" t="n">
        <f aca="false">D3909</f>
        <v>501</v>
      </c>
      <c r="D3912" s="2" t="n">
        <f aca="false">B3912+F3912</f>
        <v>501</v>
      </c>
      <c r="F3912" s="2" t="n">
        <f aca="false">G3912+H3912</f>
        <v>0</v>
      </c>
      <c r="G3912" s="16"/>
      <c r="H3912" s="17"/>
      <c r="I3912" s="16"/>
      <c r="J3912" s="17"/>
      <c r="K3912" s="2" t="n">
        <f aca="false">IF(AND(A3912&lt;&gt;1,A3912&lt;&gt;4),G3912-J3912+K3909-I3912,0)</f>
        <v>1</v>
      </c>
      <c r="M3912" s="6" t="str">
        <f aca="false">IF(OR(,AND(A3913=1,(F3913+F3914)&lt;&gt;F3912),B3912&gt;D3912,AND(A3913=1,J3913&lt;&gt;0,J3914&lt;&gt;0,(J3913+J3914)&lt;&gt;J3912)),"ОШИБКА","")</f>
        <v/>
      </c>
    </row>
    <row r="3913" customFormat="false" ht="15" hidden="false" customHeight="false" outlineLevel="0" collapsed="false">
      <c r="A3913" s="19"/>
      <c r="B3913" s="2" t="n">
        <f aca="false">D3910</f>
        <v>300.3</v>
      </c>
      <c r="D3913" s="2" t="n">
        <f aca="false">B3913+F3913</f>
        <v>300.3</v>
      </c>
      <c r="F3913" s="2" t="n">
        <f aca="false">G3913+H3913</f>
        <v>0</v>
      </c>
      <c r="G3913" s="16"/>
      <c r="H3913" s="17"/>
      <c r="I3913" s="16"/>
      <c r="J3913" s="17"/>
      <c r="K3913" s="2" t="n">
        <f aca="false">IF(AND(A3913&lt;&gt;1,A3913&lt;&gt;4),G3913-J3913+K3910-I3913,0)</f>
        <v>0</v>
      </c>
      <c r="M3913" s="6" t="str">
        <f aca="false">IF(OR(,AND(A3914=1,(F3914+F3915)&lt;&gt;F3913),B3913&gt;D3913,AND(A3914=1,J3914&lt;&gt;0,J3915&lt;&gt;0,(J3914+J3915)&lt;&gt;J3913)),"ОШИБКА","")</f>
        <v/>
      </c>
    </row>
    <row r="3914" customFormat="false" ht="15" hidden="false" customHeight="false" outlineLevel="0" collapsed="false">
      <c r="A3914" s="19"/>
      <c r="B3914" s="2" t="n">
        <f aca="false">D3911</f>
        <v>200.7</v>
      </c>
      <c r="D3914" s="2" t="n">
        <f aca="false">B3914+F3914</f>
        <v>200.7</v>
      </c>
      <c r="F3914" s="2" t="n">
        <f aca="false">G3914+H3914</f>
        <v>0</v>
      </c>
      <c r="G3914" s="16"/>
      <c r="H3914" s="17"/>
      <c r="I3914" s="16"/>
      <c r="J3914" s="17"/>
      <c r="K3914" s="2" t="n">
        <f aca="false">IF(AND(A3914&lt;&gt;1,A3914&lt;&gt;4),G3914-J3914+K3911-I3914,0)</f>
        <v>0</v>
      </c>
      <c r="M3914" s="6" t="str">
        <f aca="false">IF(OR(,AND(A3915=1,(F3915+F3916)&lt;&gt;F3914),B3914&gt;D3914,AND(A3915=1,J3915&lt;&gt;0,J3916&lt;&gt;0,(J3915+J3916)&lt;&gt;J3914)),"ОШИБКА","")</f>
        <v/>
      </c>
    </row>
    <row r="3915" customFormat="false" ht="15" hidden="false" customHeight="false" outlineLevel="0" collapsed="false">
      <c r="A3915" s="14"/>
      <c r="B3915" s="2" t="n">
        <f aca="false">D3912</f>
        <v>501</v>
      </c>
      <c r="D3915" s="2" t="n">
        <f aca="false">B3915+F3915</f>
        <v>501</v>
      </c>
      <c r="F3915" s="2" t="n">
        <f aca="false">G3915+H3915</f>
        <v>0</v>
      </c>
      <c r="G3915" s="16"/>
      <c r="H3915" s="17"/>
      <c r="I3915" s="16"/>
      <c r="J3915" s="17"/>
      <c r="K3915" s="2" t="n">
        <f aca="false">IF(AND(A3915&lt;&gt;1,A3915&lt;&gt;4),G3915-J3915+K3912-I3915,0)</f>
        <v>1</v>
      </c>
      <c r="M3915" s="6" t="str">
        <f aca="false">IF(OR(,AND(A3916=1,(F3916+F3917)&lt;&gt;F3915),B3915&gt;D3915,AND(A3916=1,J3916&lt;&gt;0,J3917&lt;&gt;0,(J3916+J3917)&lt;&gt;J3915)),"ОШИБКА","")</f>
        <v/>
      </c>
    </row>
    <row r="3916" customFormat="false" ht="15" hidden="false" customHeight="false" outlineLevel="0" collapsed="false">
      <c r="A3916" s="19"/>
      <c r="B3916" s="2" t="n">
        <f aca="false">D3913</f>
        <v>300.3</v>
      </c>
      <c r="D3916" s="2" t="n">
        <f aca="false">B3916+F3916</f>
        <v>300.3</v>
      </c>
      <c r="F3916" s="2" t="n">
        <f aca="false">G3916+H3916</f>
        <v>0</v>
      </c>
      <c r="G3916" s="16"/>
      <c r="H3916" s="17"/>
      <c r="I3916" s="16"/>
      <c r="J3916" s="17"/>
      <c r="K3916" s="2" t="n">
        <f aca="false">IF(AND(A3916&lt;&gt;1,A3916&lt;&gt;4),G3916-J3916+K3913-I3916,0)</f>
        <v>0</v>
      </c>
      <c r="M3916" s="6" t="str">
        <f aca="false">IF(OR(,AND(A3917=1,(F3917+F3918)&lt;&gt;F3916),B3916&gt;D3916,AND(A3917=1,J3917&lt;&gt;0,J3918&lt;&gt;0,(J3917+J3918)&lt;&gt;J3916)),"ОШИБКА","")</f>
        <v/>
      </c>
    </row>
    <row r="3917" customFormat="false" ht="15" hidden="false" customHeight="false" outlineLevel="0" collapsed="false">
      <c r="A3917" s="19"/>
      <c r="B3917" s="2" t="n">
        <f aca="false">D3914</f>
        <v>200.7</v>
      </c>
      <c r="D3917" s="2" t="n">
        <f aca="false">B3917+F3917</f>
        <v>200.7</v>
      </c>
      <c r="F3917" s="2" t="n">
        <f aca="false">G3917+H3917</f>
        <v>0</v>
      </c>
      <c r="G3917" s="16"/>
      <c r="H3917" s="17"/>
      <c r="I3917" s="16"/>
      <c r="J3917" s="17"/>
      <c r="K3917" s="2" t="n">
        <f aca="false">IF(AND(A3917&lt;&gt;1,A3917&lt;&gt;4),G3917-J3917+K3914-I3917,0)</f>
        <v>0</v>
      </c>
      <c r="M3917" s="6" t="str">
        <f aca="false">IF(OR(,AND(A3918=1,(F3918+F3919)&lt;&gt;F3917),B3917&gt;D3917,AND(A3918=1,J3918&lt;&gt;0,J3919&lt;&gt;0,(J3918+J3919)&lt;&gt;J3917)),"ОШИБКА","")</f>
        <v/>
      </c>
    </row>
    <row r="3918" customFormat="false" ht="15" hidden="false" customHeight="false" outlineLevel="0" collapsed="false">
      <c r="A3918" s="14"/>
      <c r="B3918" s="2" t="n">
        <f aca="false">D3915</f>
        <v>501</v>
      </c>
      <c r="D3918" s="2" t="n">
        <f aca="false">B3918+F3918</f>
        <v>501</v>
      </c>
      <c r="F3918" s="2" t="n">
        <f aca="false">G3918+H3918</f>
        <v>0</v>
      </c>
      <c r="G3918" s="16"/>
      <c r="H3918" s="17"/>
      <c r="I3918" s="16"/>
      <c r="J3918" s="17"/>
      <c r="K3918" s="2" t="n">
        <f aca="false">IF(AND(A3918&lt;&gt;1,A3918&lt;&gt;4),G3918-J3918+K3915-I3918,0)</f>
        <v>1</v>
      </c>
      <c r="M3918" s="6" t="str">
        <f aca="false">IF(OR(,AND(A3919=1,(F3919+F3920)&lt;&gt;F3918),B3918&gt;D3918,AND(A3919=1,J3919&lt;&gt;0,J3920&lt;&gt;0,(J3919+J3920)&lt;&gt;J3918)),"ОШИБКА","")</f>
        <v/>
      </c>
    </row>
    <row r="3919" customFormat="false" ht="15" hidden="false" customHeight="false" outlineLevel="0" collapsed="false">
      <c r="A3919" s="19"/>
      <c r="B3919" s="2" t="n">
        <f aca="false">D3916</f>
        <v>300.3</v>
      </c>
      <c r="D3919" s="2" t="n">
        <f aca="false">B3919+F3919</f>
        <v>300.3</v>
      </c>
      <c r="F3919" s="2" t="n">
        <f aca="false">G3919+H3919</f>
        <v>0</v>
      </c>
      <c r="G3919" s="16"/>
      <c r="H3919" s="17"/>
      <c r="I3919" s="16"/>
      <c r="J3919" s="17"/>
      <c r="K3919" s="2" t="n">
        <f aca="false">IF(AND(A3919&lt;&gt;1,A3919&lt;&gt;4),G3919-J3919+K3916-I3919,0)</f>
        <v>0</v>
      </c>
      <c r="M3919" s="6" t="str">
        <f aca="false">IF(OR(,AND(A3920=1,(F3920+F3921)&lt;&gt;F3919),B3919&gt;D3919,AND(A3920=1,J3920&lt;&gt;0,J3921&lt;&gt;0,(J3920+J3921)&lt;&gt;J3919)),"ОШИБКА","")</f>
        <v/>
      </c>
    </row>
    <row r="3920" customFormat="false" ht="15" hidden="false" customHeight="false" outlineLevel="0" collapsed="false">
      <c r="A3920" s="19"/>
      <c r="B3920" s="2" t="n">
        <f aca="false">D3917</f>
        <v>200.7</v>
      </c>
      <c r="D3920" s="2" t="n">
        <f aca="false">B3920+F3920</f>
        <v>200.7</v>
      </c>
      <c r="F3920" s="2" t="n">
        <f aca="false">G3920+H3920</f>
        <v>0</v>
      </c>
      <c r="G3920" s="16"/>
      <c r="H3920" s="17"/>
      <c r="I3920" s="16"/>
      <c r="J3920" s="17"/>
      <c r="K3920" s="2" t="n">
        <f aca="false">IF(AND(A3920&lt;&gt;1,A3920&lt;&gt;4),G3920-J3920+K3917-I3920,0)</f>
        <v>0</v>
      </c>
      <c r="M3920" s="6" t="str">
        <f aca="false">IF(OR(,AND(A3921=1,(F3921+F3922)&lt;&gt;F3920),B3920&gt;D3920,AND(A3921=1,J3921&lt;&gt;0,J3922&lt;&gt;0,(J3921+J3922)&lt;&gt;J3920)),"ОШИБКА","")</f>
        <v/>
      </c>
    </row>
    <row r="3921" customFormat="false" ht="15" hidden="false" customHeight="false" outlineLevel="0" collapsed="false">
      <c r="A3921" s="14"/>
      <c r="B3921" s="2" t="n">
        <f aca="false">D3918</f>
        <v>501</v>
      </c>
      <c r="D3921" s="2" t="n">
        <f aca="false">B3921+F3921</f>
        <v>501</v>
      </c>
      <c r="F3921" s="2" t="n">
        <f aca="false">G3921+H3921</f>
        <v>0</v>
      </c>
      <c r="G3921" s="16"/>
      <c r="H3921" s="17"/>
      <c r="I3921" s="16"/>
      <c r="J3921" s="17"/>
      <c r="K3921" s="2" t="n">
        <f aca="false">IF(AND(A3921&lt;&gt;1,A3921&lt;&gt;4),G3921-J3921+K3918-I3921,0)</f>
        <v>1</v>
      </c>
      <c r="M3921" s="6" t="str">
        <f aca="false">IF(OR(,AND(A3922=1,(F3922+F3923)&lt;&gt;F3921),B3921&gt;D3921,AND(A3922=1,J3922&lt;&gt;0,J3923&lt;&gt;0,(J3922+J3923)&lt;&gt;J3921)),"ОШИБКА","")</f>
        <v/>
      </c>
    </row>
    <row r="3922" customFormat="false" ht="15" hidden="false" customHeight="false" outlineLevel="0" collapsed="false">
      <c r="A3922" s="19"/>
      <c r="B3922" s="2" t="n">
        <f aca="false">D3919</f>
        <v>300.3</v>
      </c>
      <c r="D3922" s="2" t="n">
        <f aca="false">B3922+F3922</f>
        <v>300.3</v>
      </c>
      <c r="F3922" s="2" t="n">
        <f aca="false">G3922+H3922</f>
        <v>0</v>
      </c>
      <c r="G3922" s="16"/>
      <c r="H3922" s="17"/>
      <c r="I3922" s="16"/>
      <c r="J3922" s="17"/>
      <c r="K3922" s="2" t="n">
        <f aca="false">IF(AND(A3922&lt;&gt;1,A3922&lt;&gt;4),G3922-J3922+K3919-I3922,0)</f>
        <v>0</v>
      </c>
      <c r="M3922" s="6" t="str">
        <f aca="false">IF(OR(,AND(A3923=1,(F3923+F3924)&lt;&gt;F3922),B3922&gt;D3922,AND(A3923=1,J3923&lt;&gt;0,J3924&lt;&gt;0,(J3923+J3924)&lt;&gt;J3922)),"ОШИБКА","")</f>
        <v/>
      </c>
    </row>
    <row r="3923" customFormat="false" ht="15" hidden="false" customHeight="false" outlineLevel="0" collapsed="false">
      <c r="A3923" s="19"/>
      <c r="B3923" s="2" t="n">
        <f aca="false">D3920</f>
        <v>200.7</v>
      </c>
      <c r="D3923" s="2" t="n">
        <f aca="false">B3923+F3923</f>
        <v>200.7</v>
      </c>
      <c r="F3923" s="2" t="n">
        <f aca="false">G3923+H3923</f>
        <v>0</v>
      </c>
      <c r="G3923" s="16"/>
      <c r="H3923" s="17"/>
      <c r="I3923" s="16"/>
      <c r="J3923" s="17"/>
      <c r="K3923" s="2" t="n">
        <f aca="false">IF(AND(A3923&lt;&gt;1,A3923&lt;&gt;4),G3923-J3923+K3920-I3923,0)</f>
        <v>0</v>
      </c>
      <c r="M3923" s="6" t="str">
        <f aca="false">IF(OR(,AND(A3924=1,(F3924+F3925)&lt;&gt;F3923),B3923&gt;D3923,AND(A3924=1,J3924&lt;&gt;0,J3925&lt;&gt;0,(J3924+J3925)&lt;&gt;J3923)),"ОШИБКА","")</f>
        <v/>
      </c>
    </row>
    <row r="3924" customFormat="false" ht="15" hidden="false" customHeight="false" outlineLevel="0" collapsed="false">
      <c r="A3924" s="19"/>
      <c r="B3924" s="2" t="n">
        <f aca="false">D3921</f>
        <v>501</v>
      </c>
      <c r="D3924" s="2" t="n">
        <f aca="false">B3924+F3924</f>
        <v>501</v>
      </c>
      <c r="F3924" s="2" t="n">
        <f aca="false">G3924+H3924</f>
        <v>0</v>
      </c>
      <c r="G3924" s="16"/>
      <c r="H3924" s="17"/>
      <c r="I3924" s="16"/>
      <c r="J3924" s="17"/>
      <c r="K3924" s="2" t="n">
        <f aca="false">IF(AND(A3924&lt;&gt;1,A3924&lt;&gt;4),G3924-J3924+K3921-I3924,0)</f>
        <v>1</v>
      </c>
      <c r="M3924" s="6" t="str">
        <f aca="false">IF(OR(,AND(A3925=1,(F3925+F3926)&lt;&gt;F3924),B3924&gt;D3924,AND(A3925=1,J3925&lt;&gt;0,J3926&lt;&gt;0,(J3925+J3926)&lt;&gt;J3924)),"ОШИБКА","")</f>
        <v/>
      </c>
    </row>
    <row r="3925" customFormat="false" ht="15" hidden="false" customHeight="false" outlineLevel="0" collapsed="false">
      <c r="A3925" s="19"/>
      <c r="B3925" s="2" t="n">
        <f aca="false">D3922</f>
        <v>300.3</v>
      </c>
      <c r="D3925" s="2" t="n">
        <f aca="false">B3925+F3925</f>
        <v>300.3</v>
      </c>
      <c r="F3925" s="2" t="n">
        <f aca="false">G3925+H3925</f>
        <v>0</v>
      </c>
      <c r="G3925" s="16"/>
      <c r="H3925" s="17"/>
      <c r="I3925" s="16"/>
      <c r="J3925" s="17"/>
      <c r="K3925" s="2" t="n">
        <f aca="false">IF(AND(A3925&lt;&gt;1,A3925&lt;&gt;4),G3925-J3925+K3922-I3925,0)</f>
        <v>0</v>
      </c>
      <c r="M3925" s="6" t="str">
        <f aca="false">IF(OR(,AND(A3926=1,(F3926+F3927)&lt;&gt;F3925),B3925&gt;D3925,AND(A3926=1,J3926&lt;&gt;0,J3927&lt;&gt;0,(J3926+J3927)&lt;&gt;J3925)),"ОШИБКА","")</f>
        <v/>
      </c>
    </row>
    <row r="3926" customFormat="false" ht="15" hidden="false" customHeight="false" outlineLevel="0" collapsed="false">
      <c r="A3926" s="19"/>
      <c r="B3926" s="2" t="n">
        <f aca="false">D3923</f>
        <v>200.7</v>
      </c>
      <c r="D3926" s="2" t="n">
        <f aca="false">B3926+F3926</f>
        <v>200.7</v>
      </c>
      <c r="F3926" s="2" t="n">
        <f aca="false">G3926+H3926</f>
        <v>0</v>
      </c>
      <c r="G3926" s="16"/>
      <c r="H3926" s="17"/>
      <c r="I3926" s="16"/>
      <c r="J3926" s="17"/>
      <c r="K3926" s="2" t="n">
        <f aca="false">IF(AND(A3926&lt;&gt;1,A3926&lt;&gt;4),G3926-J3926+K3923-I3926,0)</f>
        <v>0</v>
      </c>
      <c r="M3926" s="6" t="str">
        <f aca="false">IF(OR(,AND(A3927=1,(F3927+F3928)&lt;&gt;F3926),B3926&gt;D3926,AND(A3927=1,J3927&lt;&gt;0,J3928&lt;&gt;0,(J3927+J3928)&lt;&gt;J3926)),"ОШИБКА","")</f>
        <v/>
      </c>
    </row>
    <row r="3927" customFormat="false" ht="15" hidden="false" customHeight="false" outlineLevel="0" collapsed="false">
      <c r="A3927" s="14"/>
      <c r="B3927" s="2" t="n">
        <f aca="false">D3924</f>
        <v>501</v>
      </c>
      <c r="D3927" s="2" t="n">
        <f aca="false">B3927+F3927</f>
        <v>501</v>
      </c>
      <c r="F3927" s="2" t="n">
        <f aca="false">G3927+H3927</f>
        <v>0</v>
      </c>
      <c r="G3927" s="16"/>
      <c r="H3927" s="17"/>
      <c r="I3927" s="16"/>
      <c r="J3927" s="17"/>
      <c r="K3927" s="2" t="n">
        <f aca="false">IF(AND(A3927&lt;&gt;1,A3927&lt;&gt;4),G3927-J3927+K3924-I3927,0)</f>
        <v>1</v>
      </c>
      <c r="M3927" s="6" t="str">
        <f aca="false">IF(OR(,AND(A3928=1,(F3928+F3929)&lt;&gt;F3927),B3927&gt;D3927,AND(A3928=1,J3928&lt;&gt;0,J3929&lt;&gt;0,(J3928+J3929)&lt;&gt;J3927)),"ОШИБКА","")</f>
        <v/>
      </c>
    </row>
    <row r="3928" customFormat="false" ht="15" hidden="false" customHeight="false" outlineLevel="0" collapsed="false">
      <c r="A3928" s="19"/>
      <c r="B3928" s="2" t="n">
        <f aca="false">D3925</f>
        <v>300.3</v>
      </c>
      <c r="D3928" s="2" t="n">
        <f aca="false">B3928+F3928</f>
        <v>300.3</v>
      </c>
      <c r="F3928" s="2" t="n">
        <f aca="false">G3928+H3928</f>
        <v>0</v>
      </c>
      <c r="G3928" s="16"/>
      <c r="H3928" s="17"/>
      <c r="I3928" s="16"/>
      <c r="J3928" s="17"/>
      <c r="K3928" s="2" t="n">
        <f aca="false">IF(AND(A3928&lt;&gt;1,A3928&lt;&gt;4),G3928-J3928+K3925-I3928,0)</f>
        <v>0</v>
      </c>
      <c r="M3928" s="6" t="str">
        <f aca="false">IF(OR(,AND(A3929=1,(F3929+F3930)&lt;&gt;F3928),B3928&gt;D3928,AND(A3929=1,J3929&lt;&gt;0,J3930&lt;&gt;0,(J3929+J3930)&lt;&gt;J3928)),"ОШИБКА","")</f>
        <v/>
      </c>
    </row>
    <row r="3929" customFormat="false" ht="15" hidden="false" customHeight="false" outlineLevel="0" collapsed="false">
      <c r="A3929" s="19"/>
      <c r="B3929" s="2" t="n">
        <f aca="false">D3926</f>
        <v>200.7</v>
      </c>
      <c r="D3929" s="2" t="n">
        <f aca="false">B3929+F3929</f>
        <v>200.7</v>
      </c>
      <c r="F3929" s="2" t="n">
        <f aca="false">G3929+H3929</f>
        <v>0</v>
      </c>
      <c r="G3929" s="16"/>
      <c r="H3929" s="17"/>
      <c r="I3929" s="16"/>
      <c r="J3929" s="17"/>
      <c r="K3929" s="2" t="n">
        <f aca="false">IF(AND(A3929&lt;&gt;1,A3929&lt;&gt;4),G3929-J3929+K3926-I3929,0)</f>
        <v>0</v>
      </c>
      <c r="M3929" s="6" t="str">
        <f aca="false">IF(OR(,AND(A3930=1,(F3930+F3931)&lt;&gt;F3929),B3929&gt;D3929,AND(A3930=1,J3930&lt;&gt;0,J3931&lt;&gt;0,(J3930+J3931)&lt;&gt;J3929)),"ОШИБКА","")</f>
        <v/>
      </c>
    </row>
    <row r="3930" customFormat="false" ht="15" hidden="false" customHeight="false" outlineLevel="0" collapsed="false">
      <c r="A3930" s="14"/>
      <c r="B3930" s="2" t="n">
        <f aca="false">D3927</f>
        <v>501</v>
      </c>
      <c r="D3930" s="2" t="n">
        <f aca="false">B3930+F3930</f>
        <v>501</v>
      </c>
      <c r="F3930" s="2" t="n">
        <f aca="false">G3930+H3930</f>
        <v>0</v>
      </c>
      <c r="G3930" s="16"/>
      <c r="H3930" s="17"/>
      <c r="I3930" s="16"/>
      <c r="J3930" s="17"/>
      <c r="K3930" s="2" t="n">
        <f aca="false">IF(AND(A3930&lt;&gt;1,A3930&lt;&gt;4),G3930-J3930+K3927-I3930,0)</f>
        <v>1</v>
      </c>
      <c r="M3930" s="6" t="str">
        <f aca="false">IF(OR(,AND(A3931=1,(F3931+F3932)&lt;&gt;F3930),B3930&gt;D3930,AND(A3931=1,J3931&lt;&gt;0,J3932&lt;&gt;0,(J3931+J3932)&lt;&gt;J3930)),"ОШИБКА","")</f>
        <v/>
      </c>
    </row>
    <row r="3931" customFormat="false" ht="15" hidden="false" customHeight="false" outlineLevel="0" collapsed="false">
      <c r="A3931" s="19"/>
      <c r="B3931" s="2" t="n">
        <f aca="false">D3928</f>
        <v>300.3</v>
      </c>
      <c r="D3931" s="2" t="n">
        <f aca="false">B3931+F3931</f>
        <v>300.3</v>
      </c>
      <c r="F3931" s="2" t="n">
        <f aca="false">G3931+H3931</f>
        <v>0</v>
      </c>
      <c r="G3931" s="16"/>
      <c r="H3931" s="17"/>
      <c r="I3931" s="16"/>
      <c r="J3931" s="17"/>
      <c r="K3931" s="2" t="n">
        <f aca="false">IF(AND(A3931&lt;&gt;1,A3931&lt;&gt;4),G3931-J3931+K3928-I3931,0)</f>
        <v>0</v>
      </c>
      <c r="M3931" s="6" t="str">
        <f aca="false">IF(OR(,AND(A3932=1,(F3932+F3933)&lt;&gt;F3931),B3931&gt;D3931,AND(A3932=1,J3932&lt;&gt;0,J3933&lt;&gt;0,(J3932+J3933)&lt;&gt;J3931)),"ОШИБКА","")</f>
        <v/>
      </c>
    </row>
    <row r="3932" customFormat="false" ht="15" hidden="false" customHeight="false" outlineLevel="0" collapsed="false">
      <c r="A3932" s="19"/>
      <c r="B3932" s="2" t="n">
        <f aca="false">D3929</f>
        <v>200.7</v>
      </c>
      <c r="D3932" s="2" t="n">
        <f aca="false">B3932+F3932</f>
        <v>200.7</v>
      </c>
      <c r="F3932" s="2" t="n">
        <f aca="false">G3932+H3932</f>
        <v>0</v>
      </c>
      <c r="G3932" s="16"/>
      <c r="H3932" s="17"/>
      <c r="I3932" s="16"/>
      <c r="J3932" s="17"/>
      <c r="K3932" s="2" t="n">
        <f aca="false">IF(AND(A3932&lt;&gt;1,A3932&lt;&gt;4),G3932-J3932+K3929-I3932,0)</f>
        <v>0</v>
      </c>
      <c r="M3932" s="6" t="str">
        <f aca="false">IF(OR(,AND(A3933=1,(F3933+F3934)&lt;&gt;F3932),B3932&gt;D3932,AND(A3933=1,J3933&lt;&gt;0,J3934&lt;&gt;0,(J3933+J3934)&lt;&gt;J3932)),"ОШИБКА","")</f>
        <v/>
      </c>
    </row>
    <row r="3933" customFormat="false" ht="15" hidden="false" customHeight="false" outlineLevel="0" collapsed="false">
      <c r="A3933" s="14"/>
      <c r="B3933" s="2" t="n">
        <f aca="false">D3930</f>
        <v>501</v>
      </c>
      <c r="D3933" s="2" t="n">
        <f aca="false">B3933+F3933</f>
        <v>501</v>
      </c>
      <c r="F3933" s="2" t="n">
        <f aca="false">G3933+H3933</f>
        <v>0</v>
      </c>
      <c r="G3933" s="16"/>
      <c r="H3933" s="17"/>
      <c r="I3933" s="16"/>
      <c r="J3933" s="17"/>
      <c r="K3933" s="2" t="n">
        <f aca="false">IF(AND(A3933&lt;&gt;1,A3933&lt;&gt;4),G3933-J3933+K3930-I3933,0)</f>
        <v>1</v>
      </c>
      <c r="M3933" s="6" t="str">
        <f aca="false">IF(OR(,AND(A3934=1,(F3934+F3935)&lt;&gt;F3933),B3933&gt;D3933,AND(A3934=1,J3934&lt;&gt;0,J3935&lt;&gt;0,(J3934+J3935)&lt;&gt;J3933)),"ОШИБКА","")</f>
        <v/>
      </c>
    </row>
    <row r="3934" customFormat="false" ht="15" hidden="false" customHeight="false" outlineLevel="0" collapsed="false">
      <c r="A3934" s="19"/>
      <c r="B3934" s="2" t="n">
        <f aca="false">D3931</f>
        <v>300.3</v>
      </c>
      <c r="D3934" s="2" t="n">
        <f aca="false">B3934+F3934</f>
        <v>300.3</v>
      </c>
      <c r="F3934" s="2" t="n">
        <f aca="false">G3934+H3934</f>
        <v>0</v>
      </c>
      <c r="G3934" s="16"/>
      <c r="H3934" s="17"/>
      <c r="I3934" s="16"/>
      <c r="J3934" s="17"/>
      <c r="K3934" s="2" t="n">
        <f aca="false">IF(AND(A3934&lt;&gt;1,A3934&lt;&gt;4),G3934-J3934+K3931-I3934,0)</f>
        <v>0</v>
      </c>
      <c r="M3934" s="6" t="str">
        <f aca="false">IF(OR(,AND(A3935=1,(F3935+F3936)&lt;&gt;F3934),B3934&gt;D3934,AND(A3935=1,J3935&lt;&gt;0,J3936&lt;&gt;0,(J3935+J3936)&lt;&gt;J3934)),"ОШИБКА","")</f>
        <v/>
      </c>
    </row>
    <row r="3935" customFormat="false" ht="15" hidden="false" customHeight="false" outlineLevel="0" collapsed="false">
      <c r="A3935" s="19"/>
      <c r="B3935" s="2" t="n">
        <f aca="false">D3932</f>
        <v>200.7</v>
      </c>
      <c r="D3935" s="2" t="n">
        <f aca="false">B3935+F3935</f>
        <v>200.7</v>
      </c>
      <c r="F3935" s="2" t="n">
        <f aca="false">G3935+H3935</f>
        <v>0</v>
      </c>
      <c r="G3935" s="16"/>
      <c r="H3935" s="17"/>
      <c r="I3935" s="16"/>
      <c r="J3935" s="17"/>
      <c r="K3935" s="2" t="n">
        <f aca="false">IF(AND(A3935&lt;&gt;1,A3935&lt;&gt;4),G3935-J3935+K3932-I3935,0)</f>
        <v>0</v>
      </c>
      <c r="M3935" s="6" t="str">
        <f aca="false">IF(OR(,AND(A3936=1,(F3936+F3937)&lt;&gt;F3935),B3935&gt;D3935,AND(A3936=1,J3936&lt;&gt;0,J3937&lt;&gt;0,(J3936+J3937)&lt;&gt;J3935)),"ОШИБКА","")</f>
        <v/>
      </c>
    </row>
    <row r="3936" customFormat="false" ht="15" hidden="false" customHeight="false" outlineLevel="0" collapsed="false">
      <c r="A3936" s="14"/>
      <c r="B3936" s="2" t="n">
        <f aca="false">D3933</f>
        <v>501</v>
      </c>
      <c r="D3936" s="2" t="n">
        <f aca="false">B3936+F3936</f>
        <v>501</v>
      </c>
      <c r="F3936" s="2" t="n">
        <f aca="false">G3936+H3936</f>
        <v>0</v>
      </c>
      <c r="G3936" s="16"/>
      <c r="H3936" s="17"/>
      <c r="I3936" s="16"/>
      <c r="J3936" s="17"/>
      <c r="K3936" s="2" t="n">
        <f aca="false">IF(AND(A3936&lt;&gt;1,A3936&lt;&gt;4),G3936-J3936+K3933-I3936,0)</f>
        <v>1</v>
      </c>
      <c r="M3936" s="6" t="str">
        <f aca="false">IF(OR(,AND(A3937=1,(F3937+F3938)&lt;&gt;F3936),B3936&gt;D3936,AND(A3937=1,J3937&lt;&gt;0,J3938&lt;&gt;0,(J3937+J3938)&lt;&gt;J3936)),"ОШИБКА","")</f>
        <v/>
      </c>
    </row>
    <row r="3937" customFormat="false" ht="15" hidden="false" customHeight="false" outlineLevel="0" collapsed="false">
      <c r="A3937" s="19"/>
      <c r="B3937" s="2" t="n">
        <f aca="false">D3934</f>
        <v>300.3</v>
      </c>
      <c r="D3937" s="2" t="n">
        <f aca="false">B3937+F3937</f>
        <v>300.3</v>
      </c>
      <c r="F3937" s="2" t="n">
        <f aca="false">G3937+H3937</f>
        <v>0</v>
      </c>
      <c r="G3937" s="16"/>
      <c r="H3937" s="17"/>
      <c r="I3937" s="16"/>
      <c r="J3937" s="17"/>
      <c r="K3937" s="2" t="n">
        <f aca="false">IF(AND(A3937&lt;&gt;1,A3937&lt;&gt;4),G3937-J3937+K3934-I3937,0)</f>
        <v>0</v>
      </c>
      <c r="M3937" s="6" t="str">
        <f aca="false">IF(OR(,AND(A3938=1,(F3938+F3939)&lt;&gt;F3937),B3937&gt;D3937,AND(A3938=1,J3938&lt;&gt;0,J3939&lt;&gt;0,(J3938+J3939)&lt;&gt;J3937)),"ОШИБКА","")</f>
        <v/>
      </c>
    </row>
    <row r="3938" customFormat="false" ht="15" hidden="false" customHeight="false" outlineLevel="0" collapsed="false">
      <c r="A3938" s="19"/>
      <c r="B3938" s="2" t="n">
        <f aca="false">D3935</f>
        <v>200.7</v>
      </c>
      <c r="D3938" s="2" t="n">
        <f aca="false">B3938+F3938</f>
        <v>200.7</v>
      </c>
      <c r="F3938" s="2" t="n">
        <f aca="false">G3938+H3938</f>
        <v>0</v>
      </c>
      <c r="G3938" s="16"/>
      <c r="H3938" s="17"/>
      <c r="I3938" s="16"/>
      <c r="J3938" s="17"/>
      <c r="K3938" s="2" t="n">
        <f aca="false">IF(AND(A3938&lt;&gt;1,A3938&lt;&gt;4),G3938-J3938+K3935-I3938,0)</f>
        <v>0</v>
      </c>
      <c r="M3938" s="6" t="str">
        <f aca="false">IF(OR(,AND(A3939=1,(F3939+F3940)&lt;&gt;F3938),B3938&gt;D3938,AND(A3939=1,J3939&lt;&gt;0,J3940&lt;&gt;0,(J3939+J3940)&lt;&gt;J3938)),"ОШИБКА","")</f>
        <v/>
      </c>
    </row>
    <row r="3939" customFormat="false" ht="15" hidden="false" customHeight="false" outlineLevel="0" collapsed="false">
      <c r="A3939" s="14"/>
      <c r="B3939" s="2" t="n">
        <f aca="false">D3936</f>
        <v>501</v>
      </c>
      <c r="D3939" s="2" t="n">
        <f aca="false">B3939+F3939</f>
        <v>501</v>
      </c>
      <c r="F3939" s="2" t="n">
        <f aca="false">G3939+H3939</f>
        <v>0</v>
      </c>
      <c r="G3939" s="16"/>
      <c r="H3939" s="17"/>
      <c r="I3939" s="16"/>
      <c r="J3939" s="17"/>
      <c r="K3939" s="2" t="n">
        <f aca="false">IF(AND(A3939&lt;&gt;1,A3939&lt;&gt;4),G3939-J3939+K3936-I3939,0)</f>
        <v>1</v>
      </c>
      <c r="M3939" s="6" t="str">
        <f aca="false">IF(OR(,AND(A3940=1,(F3940+F3941)&lt;&gt;F3939),B3939&gt;D3939,AND(A3940=1,J3940&lt;&gt;0,J3941&lt;&gt;0,(J3940+J3941)&lt;&gt;J3939)),"ОШИБКА","")</f>
        <v/>
      </c>
    </row>
    <row r="3940" customFormat="false" ht="15" hidden="false" customHeight="false" outlineLevel="0" collapsed="false">
      <c r="A3940" s="19"/>
      <c r="B3940" s="2" t="n">
        <f aca="false">D3937</f>
        <v>300.3</v>
      </c>
      <c r="D3940" s="2" t="n">
        <f aca="false">B3940+F3940</f>
        <v>300.3</v>
      </c>
      <c r="F3940" s="2" t="n">
        <f aca="false">G3940+H3940</f>
        <v>0</v>
      </c>
      <c r="G3940" s="16"/>
      <c r="H3940" s="17"/>
      <c r="I3940" s="16"/>
      <c r="J3940" s="17"/>
      <c r="K3940" s="2" t="n">
        <f aca="false">IF(AND(A3940&lt;&gt;1,A3940&lt;&gt;4),G3940-J3940+K3937-I3940,0)</f>
        <v>0</v>
      </c>
      <c r="M3940" s="6" t="str">
        <f aca="false">IF(OR(,AND(A3941=1,(F3941+F3942)&lt;&gt;F3940),B3940&gt;D3940,AND(A3941=1,J3941&lt;&gt;0,J3942&lt;&gt;0,(J3941+J3942)&lt;&gt;J3940)),"ОШИБКА","")</f>
        <v/>
      </c>
    </row>
    <row r="3941" customFormat="false" ht="15" hidden="false" customHeight="false" outlineLevel="0" collapsed="false">
      <c r="A3941" s="19"/>
      <c r="B3941" s="2" t="n">
        <f aca="false">D3938</f>
        <v>200.7</v>
      </c>
      <c r="D3941" s="2" t="n">
        <f aca="false">B3941+F3941</f>
        <v>200.7</v>
      </c>
      <c r="F3941" s="2" t="n">
        <f aca="false">G3941+H3941</f>
        <v>0</v>
      </c>
      <c r="G3941" s="16"/>
      <c r="H3941" s="17"/>
      <c r="I3941" s="16"/>
      <c r="J3941" s="17"/>
      <c r="K3941" s="2" t="n">
        <f aca="false">IF(AND(A3941&lt;&gt;1,A3941&lt;&gt;4),G3941-J3941+K3938-I3941,0)</f>
        <v>0</v>
      </c>
      <c r="M3941" s="6" t="str">
        <f aca="false">IF(OR(,AND(A3942=1,(F3942+F3943)&lt;&gt;F3941),B3941&gt;D3941,AND(A3942=1,J3942&lt;&gt;0,J3943&lt;&gt;0,(J3942+J3943)&lt;&gt;J3941)),"ОШИБКА","")</f>
        <v/>
      </c>
    </row>
    <row r="3942" customFormat="false" ht="15" hidden="false" customHeight="false" outlineLevel="0" collapsed="false">
      <c r="A3942" s="14"/>
      <c r="B3942" s="2" t="n">
        <f aca="false">D3939</f>
        <v>501</v>
      </c>
      <c r="D3942" s="2" t="n">
        <f aca="false">B3942+F3942</f>
        <v>501</v>
      </c>
      <c r="F3942" s="2" t="n">
        <f aca="false">G3942+H3942</f>
        <v>0</v>
      </c>
      <c r="G3942" s="16"/>
      <c r="H3942" s="17"/>
      <c r="I3942" s="16"/>
      <c r="J3942" s="17"/>
      <c r="K3942" s="2" t="n">
        <f aca="false">IF(AND(A3942&lt;&gt;1,A3942&lt;&gt;4),G3942-J3942+K3939-I3942,0)</f>
        <v>1</v>
      </c>
      <c r="M3942" s="6" t="str">
        <f aca="false">IF(OR(,AND(A3943=1,(F3943+F3944)&lt;&gt;F3942),B3942&gt;D3942,AND(A3943=1,J3943&lt;&gt;0,J3944&lt;&gt;0,(J3943+J3944)&lt;&gt;J3942)),"ОШИБКА","")</f>
        <v/>
      </c>
    </row>
    <row r="3943" customFormat="false" ht="15" hidden="false" customHeight="false" outlineLevel="0" collapsed="false">
      <c r="A3943" s="19"/>
      <c r="B3943" s="2" t="n">
        <f aca="false">D3940</f>
        <v>300.3</v>
      </c>
      <c r="D3943" s="2" t="n">
        <f aca="false">B3943+F3943</f>
        <v>300.3</v>
      </c>
      <c r="F3943" s="2" t="n">
        <f aca="false">G3943+H3943</f>
        <v>0</v>
      </c>
      <c r="G3943" s="16"/>
      <c r="H3943" s="17"/>
      <c r="I3943" s="16"/>
      <c r="J3943" s="17"/>
      <c r="K3943" s="2" t="n">
        <f aca="false">IF(AND(A3943&lt;&gt;1,A3943&lt;&gt;4),G3943-J3943+K3940-I3943,0)</f>
        <v>0</v>
      </c>
      <c r="M3943" s="6" t="str">
        <f aca="false">IF(OR(,AND(A3944=1,(F3944+F3945)&lt;&gt;F3943),B3943&gt;D3943,AND(A3944=1,J3944&lt;&gt;0,J3945&lt;&gt;0,(J3944+J3945)&lt;&gt;J3943)),"ОШИБКА","")</f>
        <v/>
      </c>
    </row>
    <row r="3944" customFormat="false" ht="15" hidden="false" customHeight="false" outlineLevel="0" collapsed="false">
      <c r="A3944" s="19"/>
      <c r="B3944" s="2" t="n">
        <f aca="false">D3941</f>
        <v>200.7</v>
      </c>
      <c r="D3944" s="2" t="n">
        <f aca="false">B3944+F3944</f>
        <v>200.7</v>
      </c>
      <c r="F3944" s="2" t="n">
        <f aca="false">G3944+H3944</f>
        <v>0</v>
      </c>
      <c r="G3944" s="16"/>
      <c r="H3944" s="17"/>
      <c r="I3944" s="16"/>
      <c r="J3944" s="17"/>
      <c r="K3944" s="2" t="n">
        <f aca="false">IF(AND(A3944&lt;&gt;1,A3944&lt;&gt;4),G3944-J3944+K3941-I3944,0)</f>
        <v>0</v>
      </c>
      <c r="M3944" s="6" t="str">
        <f aca="false">IF(OR(,AND(A3945=1,(F3945+F3946)&lt;&gt;F3944),B3944&gt;D3944,AND(A3945=1,J3945&lt;&gt;0,J3946&lt;&gt;0,(J3945+J3946)&lt;&gt;J3944)),"ОШИБКА","")</f>
        <v/>
      </c>
    </row>
    <row r="3945" customFormat="false" ht="15" hidden="false" customHeight="false" outlineLevel="0" collapsed="false">
      <c r="A3945" s="14"/>
      <c r="B3945" s="2" t="n">
        <f aca="false">D3942</f>
        <v>501</v>
      </c>
      <c r="D3945" s="2" t="n">
        <f aca="false">B3945+F3945</f>
        <v>501</v>
      </c>
      <c r="F3945" s="2" t="n">
        <f aca="false">G3945+H3945</f>
        <v>0</v>
      </c>
      <c r="G3945" s="16"/>
      <c r="H3945" s="17"/>
      <c r="I3945" s="16"/>
      <c r="J3945" s="17"/>
      <c r="K3945" s="2" t="n">
        <f aca="false">IF(AND(A3945&lt;&gt;1,A3945&lt;&gt;4),G3945-J3945+K3942-I3945,0)</f>
        <v>1</v>
      </c>
      <c r="M3945" s="6" t="str">
        <f aca="false">IF(OR(,AND(A3946=1,(F3946+F3947)&lt;&gt;F3945),B3945&gt;D3945,AND(A3946=1,J3946&lt;&gt;0,J3947&lt;&gt;0,(J3946+J3947)&lt;&gt;J3945)),"ОШИБКА","")</f>
        <v/>
      </c>
    </row>
    <row r="3946" customFormat="false" ht="15" hidden="false" customHeight="false" outlineLevel="0" collapsed="false">
      <c r="A3946" s="19"/>
      <c r="B3946" s="2" t="n">
        <f aca="false">D3943</f>
        <v>300.3</v>
      </c>
      <c r="D3946" s="2" t="n">
        <f aca="false">B3946+F3946</f>
        <v>300.3</v>
      </c>
      <c r="F3946" s="2" t="n">
        <f aca="false">G3946+H3946</f>
        <v>0</v>
      </c>
      <c r="G3946" s="16"/>
      <c r="H3946" s="17"/>
      <c r="I3946" s="16"/>
      <c r="J3946" s="17"/>
      <c r="K3946" s="2" t="n">
        <f aca="false">IF(AND(A3946&lt;&gt;1,A3946&lt;&gt;4),G3946-J3946+K3943-I3946,0)</f>
        <v>0</v>
      </c>
      <c r="M3946" s="6" t="str">
        <f aca="false">IF(OR(,AND(A3947=1,(F3947+F3948)&lt;&gt;F3946),B3946&gt;D3946,AND(A3947=1,J3947&lt;&gt;0,J3948&lt;&gt;0,(J3947+J3948)&lt;&gt;J3946)),"ОШИБКА","")</f>
        <v/>
      </c>
    </row>
    <row r="3947" customFormat="false" ht="15" hidden="false" customHeight="false" outlineLevel="0" collapsed="false">
      <c r="A3947" s="19"/>
      <c r="B3947" s="2" t="n">
        <f aca="false">D3944</f>
        <v>200.7</v>
      </c>
      <c r="D3947" s="2" t="n">
        <f aca="false">B3947+F3947</f>
        <v>200.7</v>
      </c>
      <c r="F3947" s="2" t="n">
        <f aca="false">G3947+H3947</f>
        <v>0</v>
      </c>
      <c r="G3947" s="16"/>
      <c r="H3947" s="17"/>
      <c r="I3947" s="16"/>
      <c r="J3947" s="17"/>
      <c r="K3947" s="2" t="n">
        <f aca="false">IF(AND(A3947&lt;&gt;1,A3947&lt;&gt;4),G3947-J3947+K3944-I3947,0)</f>
        <v>0</v>
      </c>
      <c r="M3947" s="6" t="str">
        <f aca="false">IF(OR(,AND(A3948=1,(F3948+F3949)&lt;&gt;F3947),B3947&gt;D3947,AND(A3948=1,J3948&lt;&gt;0,J3949&lt;&gt;0,(J3948+J3949)&lt;&gt;J3947)),"ОШИБКА","")</f>
        <v/>
      </c>
    </row>
    <row r="3948" customFormat="false" ht="15" hidden="false" customHeight="false" outlineLevel="0" collapsed="false">
      <c r="A3948" s="14"/>
      <c r="B3948" s="2" t="n">
        <f aca="false">D3945</f>
        <v>501</v>
      </c>
      <c r="D3948" s="2" t="n">
        <f aca="false">B3948+F3948</f>
        <v>501</v>
      </c>
      <c r="F3948" s="2" t="n">
        <f aca="false">G3948+H3948</f>
        <v>0</v>
      </c>
      <c r="G3948" s="16"/>
      <c r="H3948" s="17"/>
      <c r="I3948" s="16"/>
      <c r="J3948" s="17"/>
      <c r="K3948" s="2" t="n">
        <f aca="false">IF(AND(A3948&lt;&gt;1,A3948&lt;&gt;4),G3948-J3948+K3945-I3948,0)</f>
        <v>1</v>
      </c>
      <c r="M3948" s="6" t="str">
        <f aca="false">IF(OR(,AND(A3949=1,(F3949+F3950)&lt;&gt;F3948),B3948&gt;D3948,AND(A3949=1,J3949&lt;&gt;0,J3950&lt;&gt;0,(J3949+J3950)&lt;&gt;J3948)),"ОШИБКА","")</f>
        <v/>
      </c>
    </row>
    <row r="3949" customFormat="false" ht="15" hidden="false" customHeight="false" outlineLevel="0" collapsed="false">
      <c r="A3949" s="19"/>
      <c r="B3949" s="2" t="n">
        <f aca="false">D3946</f>
        <v>300.3</v>
      </c>
      <c r="D3949" s="2" t="n">
        <f aca="false">B3949+F3949</f>
        <v>300.3</v>
      </c>
      <c r="F3949" s="2" t="n">
        <f aca="false">G3949+H3949</f>
        <v>0</v>
      </c>
      <c r="G3949" s="16"/>
      <c r="H3949" s="17"/>
      <c r="I3949" s="16"/>
      <c r="J3949" s="17"/>
      <c r="K3949" s="2" t="n">
        <f aca="false">IF(AND(A3949&lt;&gt;1,A3949&lt;&gt;4),G3949-J3949+K3946-I3949,0)</f>
        <v>0</v>
      </c>
      <c r="M3949" s="6" t="str">
        <f aca="false">IF(OR(,AND(A3950=1,(F3950+F3951)&lt;&gt;F3949),B3949&gt;D3949,AND(A3950=1,J3950&lt;&gt;0,J3951&lt;&gt;0,(J3950+J3951)&lt;&gt;J3949)),"ОШИБКА","")</f>
        <v/>
      </c>
    </row>
    <row r="3950" customFormat="false" ht="15" hidden="false" customHeight="false" outlineLevel="0" collapsed="false">
      <c r="A3950" s="19"/>
      <c r="B3950" s="2" t="n">
        <f aca="false">D3947</f>
        <v>200.7</v>
      </c>
      <c r="D3950" s="2" t="n">
        <f aca="false">B3950+F3950</f>
        <v>200.7</v>
      </c>
      <c r="F3950" s="2" t="n">
        <f aca="false">G3950+H3950</f>
        <v>0</v>
      </c>
      <c r="G3950" s="16"/>
      <c r="H3950" s="17"/>
      <c r="I3950" s="16"/>
      <c r="J3950" s="17"/>
      <c r="K3950" s="2" t="n">
        <f aca="false">IF(AND(A3950&lt;&gt;1,A3950&lt;&gt;4),G3950-J3950+K3947-I3950,0)</f>
        <v>0</v>
      </c>
      <c r="M3950" s="6" t="str">
        <f aca="false">IF(OR(,AND(A3951=1,(F3951+F3952)&lt;&gt;F3950),B3950&gt;D3950,AND(A3951=1,J3951&lt;&gt;0,J3952&lt;&gt;0,(J3951+J3952)&lt;&gt;J3950)),"ОШИБКА","")</f>
        <v/>
      </c>
    </row>
    <row r="3951" customFormat="false" ht="15" hidden="false" customHeight="false" outlineLevel="0" collapsed="false">
      <c r="A3951" s="14"/>
      <c r="B3951" s="2" t="n">
        <f aca="false">D3948</f>
        <v>501</v>
      </c>
      <c r="D3951" s="2" t="n">
        <f aca="false">B3951+F3951</f>
        <v>501</v>
      </c>
      <c r="F3951" s="2" t="n">
        <f aca="false">G3951+H3951</f>
        <v>0</v>
      </c>
      <c r="G3951" s="16"/>
      <c r="H3951" s="17"/>
      <c r="I3951" s="16"/>
      <c r="J3951" s="17"/>
      <c r="K3951" s="2" t="n">
        <f aca="false">IF(AND(A3951&lt;&gt;1,A3951&lt;&gt;4),G3951-J3951+K3948-I3951,0)</f>
        <v>1</v>
      </c>
      <c r="M3951" s="6" t="str">
        <f aca="false">IF(OR(,AND(A3952=1,(F3952+F3953)&lt;&gt;F3951),B3951&gt;D3951,AND(A3952=1,J3952&lt;&gt;0,J3953&lt;&gt;0,(J3952+J3953)&lt;&gt;J3951)),"ОШИБКА","")</f>
        <v/>
      </c>
    </row>
    <row r="3952" customFormat="false" ht="15" hidden="false" customHeight="false" outlineLevel="0" collapsed="false">
      <c r="A3952" s="19"/>
      <c r="B3952" s="2" t="n">
        <f aca="false">D3949</f>
        <v>300.3</v>
      </c>
      <c r="D3952" s="2" t="n">
        <f aca="false">B3952+F3952</f>
        <v>300.3</v>
      </c>
      <c r="F3952" s="2" t="n">
        <f aca="false">G3952+H3952</f>
        <v>0</v>
      </c>
      <c r="G3952" s="16"/>
      <c r="H3952" s="17"/>
      <c r="I3952" s="16"/>
      <c r="J3952" s="17"/>
      <c r="K3952" s="2" t="n">
        <f aca="false">IF(AND(A3952&lt;&gt;1,A3952&lt;&gt;4),G3952-J3952+K3949-I3952,0)</f>
        <v>0</v>
      </c>
      <c r="M3952" s="6" t="str">
        <f aca="false">IF(OR(,AND(A3953=1,(F3953+F3954)&lt;&gt;F3952),B3952&gt;D3952,AND(A3953=1,J3953&lt;&gt;0,J3954&lt;&gt;0,(J3953+J3954)&lt;&gt;J3952)),"ОШИБКА","")</f>
        <v/>
      </c>
    </row>
    <row r="3953" customFormat="false" ht="15" hidden="false" customHeight="false" outlineLevel="0" collapsed="false">
      <c r="A3953" s="19"/>
      <c r="B3953" s="2" t="n">
        <f aca="false">D3950</f>
        <v>200.7</v>
      </c>
      <c r="D3953" s="2" t="n">
        <f aca="false">B3953+F3953</f>
        <v>200.7</v>
      </c>
      <c r="F3953" s="2" t="n">
        <f aca="false">G3953+H3953</f>
        <v>0</v>
      </c>
      <c r="G3953" s="16"/>
      <c r="H3953" s="17"/>
      <c r="I3953" s="16"/>
      <c r="J3953" s="17"/>
      <c r="K3953" s="2" t="n">
        <f aca="false">IF(AND(A3953&lt;&gt;1,A3953&lt;&gt;4),G3953-J3953+K3950-I3953,0)</f>
        <v>0</v>
      </c>
      <c r="M3953" s="6" t="str">
        <f aca="false">IF(OR(,AND(A3954=1,(F3954+F3955)&lt;&gt;F3953),B3953&gt;D3953,AND(A3954=1,J3954&lt;&gt;0,J3955&lt;&gt;0,(J3954+J3955)&lt;&gt;J3953)),"ОШИБКА","")</f>
        <v/>
      </c>
    </row>
    <row r="3954" customFormat="false" ht="15" hidden="false" customHeight="false" outlineLevel="0" collapsed="false">
      <c r="A3954" s="14"/>
      <c r="B3954" s="2" t="n">
        <f aca="false">D3951</f>
        <v>501</v>
      </c>
      <c r="D3954" s="2" t="n">
        <f aca="false">B3954+F3954</f>
        <v>501</v>
      </c>
      <c r="F3954" s="2" t="n">
        <f aca="false">G3954+H3954</f>
        <v>0</v>
      </c>
      <c r="G3954" s="16"/>
      <c r="H3954" s="17"/>
      <c r="I3954" s="16"/>
      <c r="J3954" s="17"/>
      <c r="K3954" s="2" t="n">
        <f aca="false">IF(AND(A3954&lt;&gt;1,A3954&lt;&gt;4),G3954-J3954+K3951-I3954,0)</f>
        <v>1</v>
      </c>
      <c r="M3954" s="6" t="str">
        <f aca="false">IF(OR(,AND(A3955=1,(F3955+F3956)&lt;&gt;F3954),B3954&gt;D3954,AND(A3955=1,J3955&lt;&gt;0,J3956&lt;&gt;0,(J3955+J3956)&lt;&gt;J3954)),"ОШИБКА","")</f>
        <v/>
      </c>
    </row>
    <row r="3955" customFormat="false" ht="15" hidden="false" customHeight="false" outlineLevel="0" collapsed="false">
      <c r="A3955" s="19"/>
      <c r="B3955" s="2" t="n">
        <f aca="false">D3952</f>
        <v>300.3</v>
      </c>
      <c r="D3955" s="2" t="n">
        <f aca="false">B3955+F3955</f>
        <v>300.3</v>
      </c>
      <c r="F3955" s="2" t="n">
        <f aca="false">G3955+H3955</f>
        <v>0</v>
      </c>
      <c r="G3955" s="16"/>
      <c r="H3955" s="17"/>
      <c r="I3955" s="16"/>
      <c r="J3955" s="17"/>
      <c r="K3955" s="2" t="n">
        <f aca="false">IF(AND(A3955&lt;&gt;1,A3955&lt;&gt;4),G3955-J3955+K3952-I3955,0)</f>
        <v>0</v>
      </c>
      <c r="M3955" s="6" t="str">
        <f aca="false">IF(OR(,AND(A3956=1,(F3956+F3957)&lt;&gt;F3955),B3955&gt;D3955,AND(A3956=1,J3956&lt;&gt;0,J3957&lt;&gt;0,(J3956+J3957)&lt;&gt;J3955)),"ОШИБКА","")</f>
        <v/>
      </c>
    </row>
    <row r="3956" customFormat="false" ht="15" hidden="false" customHeight="false" outlineLevel="0" collapsed="false">
      <c r="A3956" s="19"/>
      <c r="B3956" s="2" t="n">
        <f aca="false">D3953</f>
        <v>200.7</v>
      </c>
      <c r="D3956" s="2" t="n">
        <f aca="false">B3956+F3956</f>
        <v>200.7</v>
      </c>
      <c r="F3956" s="2" t="n">
        <f aca="false">G3956+H3956</f>
        <v>0</v>
      </c>
      <c r="G3956" s="16"/>
      <c r="H3956" s="17"/>
      <c r="I3956" s="16"/>
      <c r="J3956" s="17"/>
      <c r="K3956" s="2" t="n">
        <f aca="false">IF(AND(A3956&lt;&gt;1,A3956&lt;&gt;4),G3956-J3956+K3953-I3956,0)</f>
        <v>0</v>
      </c>
      <c r="M3956" s="6" t="str">
        <f aca="false">IF(OR(,AND(A3957=1,(F3957+F3958)&lt;&gt;F3956),B3956&gt;D3956,AND(A3957=1,J3957&lt;&gt;0,J3958&lt;&gt;0,(J3957+J3958)&lt;&gt;J3956)),"ОШИБКА","")</f>
        <v/>
      </c>
    </row>
    <row r="3957" customFormat="false" ht="15" hidden="false" customHeight="false" outlineLevel="0" collapsed="false">
      <c r="A3957" s="14"/>
      <c r="B3957" s="2" t="n">
        <f aca="false">D3954</f>
        <v>501</v>
      </c>
      <c r="D3957" s="2" t="n">
        <f aca="false">B3957+F3957</f>
        <v>501</v>
      </c>
      <c r="F3957" s="2" t="n">
        <f aca="false">G3957+H3957</f>
        <v>0</v>
      </c>
      <c r="G3957" s="16"/>
      <c r="H3957" s="17"/>
      <c r="I3957" s="16"/>
      <c r="J3957" s="17"/>
      <c r="K3957" s="2" t="n">
        <f aca="false">IF(AND(A3957&lt;&gt;1,A3957&lt;&gt;4),G3957-J3957+K3954-I3957,0)</f>
        <v>1</v>
      </c>
      <c r="M3957" s="6" t="str">
        <f aca="false">IF(OR(,AND(A3958=1,(F3958+F3959)&lt;&gt;F3957),B3957&gt;D3957,AND(A3958=1,J3958&lt;&gt;0,J3959&lt;&gt;0,(J3958+J3959)&lt;&gt;J3957)),"ОШИБКА","")</f>
        <v/>
      </c>
    </row>
    <row r="3958" customFormat="false" ht="15" hidden="false" customHeight="false" outlineLevel="0" collapsed="false">
      <c r="A3958" s="19"/>
      <c r="B3958" s="2" t="n">
        <f aca="false">D3955</f>
        <v>300.3</v>
      </c>
      <c r="D3958" s="2" t="n">
        <f aca="false">B3958+F3958</f>
        <v>300.3</v>
      </c>
      <c r="F3958" s="2" t="n">
        <f aca="false">G3958+H3958</f>
        <v>0</v>
      </c>
      <c r="G3958" s="16"/>
      <c r="H3958" s="17"/>
      <c r="I3958" s="16"/>
      <c r="J3958" s="17"/>
      <c r="K3958" s="2" t="n">
        <f aca="false">IF(AND(A3958&lt;&gt;1,A3958&lt;&gt;4),G3958-J3958+K3955-I3958,0)</f>
        <v>0</v>
      </c>
      <c r="M3958" s="6" t="str">
        <f aca="false">IF(OR(,AND(A3959=1,(F3959+F3960)&lt;&gt;F3958),B3958&gt;D3958,AND(A3959=1,J3959&lt;&gt;0,J3960&lt;&gt;0,(J3959+J3960)&lt;&gt;J3958)),"ОШИБКА","")</f>
        <v/>
      </c>
    </row>
    <row r="3959" customFormat="false" ht="15" hidden="false" customHeight="false" outlineLevel="0" collapsed="false">
      <c r="A3959" s="19"/>
      <c r="B3959" s="2" t="n">
        <f aca="false">D3956</f>
        <v>200.7</v>
      </c>
      <c r="D3959" s="2" t="n">
        <f aca="false">B3959+F3959</f>
        <v>200.7</v>
      </c>
      <c r="F3959" s="2" t="n">
        <f aca="false">G3959+H3959</f>
        <v>0</v>
      </c>
      <c r="G3959" s="16"/>
      <c r="H3959" s="17"/>
      <c r="I3959" s="16"/>
      <c r="J3959" s="17"/>
      <c r="K3959" s="2" t="n">
        <f aca="false">IF(AND(A3959&lt;&gt;1,A3959&lt;&gt;4),G3959-J3959+K3956-I3959,0)</f>
        <v>0</v>
      </c>
      <c r="M3959" s="6" t="str">
        <f aca="false">IF(OR(,AND(A3960=1,(F3960+F3961)&lt;&gt;F3959),B3959&gt;D3959,AND(A3960=1,J3960&lt;&gt;0,J3961&lt;&gt;0,(J3960+J3961)&lt;&gt;J3959)),"ОШИБКА","")</f>
        <v/>
      </c>
    </row>
    <row r="3960" customFormat="false" ht="15" hidden="false" customHeight="false" outlineLevel="0" collapsed="false">
      <c r="A3960" s="14"/>
      <c r="B3960" s="2" t="n">
        <f aca="false">D3957</f>
        <v>501</v>
      </c>
      <c r="D3960" s="2" t="n">
        <f aca="false">B3960+F3960</f>
        <v>501</v>
      </c>
      <c r="F3960" s="2" t="n">
        <f aca="false">G3960+H3960</f>
        <v>0</v>
      </c>
      <c r="G3960" s="16"/>
      <c r="H3960" s="17"/>
      <c r="I3960" s="16"/>
      <c r="J3960" s="17"/>
      <c r="K3960" s="2" t="n">
        <f aca="false">IF(AND(A3960&lt;&gt;1,A3960&lt;&gt;4),G3960-J3960+K3957-I3960,0)</f>
        <v>1</v>
      </c>
      <c r="M3960" s="6" t="str">
        <f aca="false">IF(OR(,AND(A3961=1,(F3961+F3962)&lt;&gt;F3960),B3960&gt;D3960,AND(A3961=1,J3961&lt;&gt;0,J3962&lt;&gt;0,(J3961+J3962)&lt;&gt;J3960)),"ОШИБКА","")</f>
        <v/>
      </c>
    </row>
    <row r="3961" customFormat="false" ht="15" hidden="false" customHeight="false" outlineLevel="0" collapsed="false">
      <c r="A3961" s="19"/>
      <c r="B3961" s="2" t="n">
        <f aca="false">D3958</f>
        <v>300.3</v>
      </c>
      <c r="D3961" s="2" t="n">
        <f aca="false">B3961+F3961</f>
        <v>300.3</v>
      </c>
      <c r="F3961" s="2" t="n">
        <f aca="false">G3961+H3961</f>
        <v>0</v>
      </c>
      <c r="G3961" s="16"/>
      <c r="H3961" s="17"/>
      <c r="I3961" s="16"/>
      <c r="J3961" s="17"/>
      <c r="K3961" s="2" t="n">
        <f aca="false">IF(AND(A3961&lt;&gt;1,A3961&lt;&gt;4),G3961-J3961+K3958-I3961,0)</f>
        <v>0</v>
      </c>
      <c r="M3961" s="6" t="str">
        <f aca="false">IF(OR(,AND(A3962=1,(F3962+F3963)&lt;&gt;F3961),B3961&gt;D3961,AND(A3962=1,J3962&lt;&gt;0,J3963&lt;&gt;0,(J3962+J3963)&lt;&gt;J3961)),"ОШИБКА","")</f>
        <v/>
      </c>
    </row>
    <row r="3962" customFormat="false" ht="15" hidden="false" customHeight="false" outlineLevel="0" collapsed="false">
      <c r="A3962" s="19"/>
      <c r="B3962" s="2" t="n">
        <f aca="false">D3959</f>
        <v>200.7</v>
      </c>
      <c r="D3962" s="2" t="n">
        <f aca="false">B3962+F3962</f>
        <v>200.7</v>
      </c>
      <c r="F3962" s="2" t="n">
        <f aca="false">G3962+H3962</f>
        <v>0</v>
      </c>
      <c r="G3962" s="16"/>
      <c r="H3962" s="17"/>
      <c r="I3962" s="16"/>
      <c r="J3962" s="17"/>
      <c r="K3962" s="2" t="n">
        <f aca="false">IF(AND(A3962&lt;&gt;1,A3962&lt;&gt;4),G3962-J3962+K3959-I3962,0)</f>
        <v>0</v>
      </c>
      <c r="M3962" s="6" t="str">
        <f aca="false">IF(OR(,AND(A3963=1,(F3963+F3964)&lt;&gt;F3962),B3962&gt;D3962,AND(A3963=1,J3963&lt;&gt;0,J3964&lt;&gt;0,(J3963+J3964)&lt;&gt;J3962)),"ОШИБКА","")</f>
        <v/>
      </c>
    </row>
    <row r="3963" customFormat="false" ht="15" hidden="false" customHeight="false" outlineLevel="0" collapsed="false">
      <c r="A3963" s="14"/>
      <c r="B3963" s="2" t="n">
        <f aca="false">D3960</f>
        <v>501</v>
      </c>
      <c r="D3963" s="2" t="n">
        <f aca="false">B3963+F3963</f>
        <v>501</v>
      </c>
      <c r="F3963" s="2" t="n">
        <f aca="false">G3963+H3963</f>
        <v>0</v>
      </c>
      <c r="G3963" s="16"/>
      <c r="H3963" s="17"/>
      <c r="I3963" s="16"/>
      <c r="J3963" s="17"/>
      <c r="K3963" s="2" t="n">
        <f aca="false">IF(AND(A3963&lt;&gt;1,A3963&lt;&gt;4),G3963-J3963+K3960-I3963,0)</f>
        <v>1</v>
      </c>
      <c r="M3963" s="6" t="str">
        <f aca="false">IF(OR(,AND(A3964=1,(F3964+F3965)&lt;&gt;F3963),B3963&gt;D3963,AND(A3964=1,J3964&lt;&gt;0,J3965&lt;&gt;0,(J3964+J3965)&lt;&gt;J3963)),"ОШИБКА","")</f>
        <v/>
      </c>
    </row>
    <row r="3964" customFormat="false" ht="15" hidden="false" customHeight="false" outlineLevel="0" collapsed="false">
      <c r="A3964" s="19"/>
      <c r="B3964" s="2" t="n">
        <f aca="false">D3961</f>
        <v>300.3</v>
      </c>
      <c r="D3964" s="2" t="n">
        <f aca="false">B3964+F3964</f>
        <v>300.3</v>
      </c>
      <c r="F3964" s="2" t="n">
        <f aca="false">G3964+H3964</f>
        <v>0</v>
      </c>
      <c r="G3964" s="16"/>
      <c r="H3964" s="17"/>
      <c r="I3964" s="16"/>
      <c r="J3964" s="17"/>
      <c r="K3964" s="2" t="n">
        <f aca="false">IF(AND(A3964&lt;&gt;1,A3964&lt;&gt;4),G3964-J3964+K3961-I3964,0)</f>
        <v>0</v>
      </c>
      <c r="M3964" s="6" t="str">
        <f aca="false">IF(OR(,AND(A3965=1,(F3965+F3966)&lt;&gt;F3964),B3964&gt;D3964,AND(A3965=1,J3965&lt;&gt;0,J3966&lt;&gt;0,(J3965+J3966)&lt;&gt;J3964)),"ОШИБКА","")</f>
        <v/>
      </c>
    </row>
    <row r="3965" customFormat="false" ht="15" hidden="false" customHeight="false" outlineLevel="0" collapsed="false">
      <c r="A3965" s="19"/>
      <c r="B3965" s="2" t="n">
        <f aca="false">D3962</f>
        <v>200.7</v>
      </c>
      <c r="D3965" s="2" t="n">
        <f aca="false">B3965+F3965</f>
        <v>200.7</v>
      </c>
      <c r="F3965" s="2" t="n">
        <f aca="false">G3965+H3965</f>
        <v>0</v>
      </c>
      <c r="G3965" s="16"/>
      <c r="H3965" s="17"/>
      <c r="I3965" s="16"/>
      <c r="J3965" s="17"/>
      <c r="K3965" s="2" t="n">
        <f aca="false">IF(AND(A3965&lt;&gt;1,A3965&lt;&gt;4),G3965-J3965+K3962-I3965,0)</f>
        <v>0</v>
      </c>
      <c r="M3965" s="6" t="str">
        <f aca="false">IF(OR(,AND(A3966=1,(F3966+F3967)&lt;&gt;F3965),B3965&gt;D3965,AND(A3966=1,J3966&lt;&gt;0,J3967&lt;&gt;0,(J3966+J3967)&lt;&gt;J3965)),"ОШИБКА","")</f>
        <v/>
      </c>
    </row>
    <row r="3966" customFormat="false" ht="15" hidden="false" customHeight="false" outlineLevel="0" collapsed="false">
      <c r="A3966" s="14"/>
      <c r="B3966" s="2" t="n">
        <f aca="false">D3963</f>
        <v>501</v>
      </c>
      <c r="D3966" s="2" t="n">
        <f aca="false">B3966+F3966</f>
        <v>501</v>
      </c>
      <c r="F3966" s="2" t="n">
        <f aca="false">G3966+H3966</f>
        <v>0</v>
      </c>
      <c r="G3966" s="16"/>
      <c r="H3966" s="17"/>
      <c r="I3966" s="16"/>
      <c r="J3966" s="17"/>
      <c r="K3966" s="2" t="n">
        <f aca="false">IF(AND(A3966&lt;&gt;1,A3966&lt;&gt;4),G3966-J3966+K3963-I3966,0)</f>
        <v>1</v>
      </c>
      <c r="M3966" s="6" t="str">
        <f aca="false">IF(OR(,AND(A3967=1,(F3967+F3968)&lt;&gt;F3966),B3966&gt;D3966,AND(A3967=1,J3967&lt;&gt;0,J3968&lt;&gt;0,(J3967+J3968)&lt;&gt;J3966)),"ОШИБКА","")</f>
        <v/>
      </c>
    </row>
    <row r="3967" customFormat="false" ht="15" hidden="false" customHeight="false" outlineLevel="0" collapsed="false">
      <c r="A3967" s="19"/>
      <c r="B3967" s="2" t="n">
        <f aca="false">D3964</f>
        <v>300.3</v>
      </c>
      <c r="D3967" s="2" t="n">
        <f aca="false">B3967+F3967</f>
        <v>300.3</v>
      </c>
      <c r="F3967" s="2" t="n">
        <f aca="false">G3967+H3967</f>
        <v>0</v>
      </c>
      <c r="G3967" s="16"/>
      <c r="H3967" s="17"/>
      <c r="I3967" s="16"/>
      <c r="J3967" s="17"/>
      <c r="K3967" s="2" t="n">
        <f aca="false">IF(AND(A3967&lt;&gt;1,A3967&lt;&gt;4),G3967-J3967+K3964-I3967,0)</f>
        <v>0</v>
      </c>
      <c r="M3967" s="6" t="str">
        <f aca="false">IF(OR(,AND(A3968=1,(F3968+F3969)&lt;&gt;F3967),B3967&gt;D3967,AND(A3968=1,J3968&lt;&gt;0,J3969&lt;&gt;0,(J3968+J3969)&lt;&gt;J3967)),"ОШИБКА","")</f>
        <v/>
      </c>
    </row>
    <row r="3968" customFormat="false" ht="15" hidden="false" customHeight="false" outlineLevel="0" collapsed="false">
      <c r="A3968" s="19"/>
      <c r="B3968" s="2" t="n">
        <f aca="false">D3965</f>
        <v>200.7</v>
      </c>
      <c r="D3968" s="2" t="n">
        <f aca="false">B3968+F3968</f>
        <v>200.7</v>
      </c>
      <c r="F3968" s="2" t="n">
        <f aca="false">G3968+H3968</f>
        <v>0</v>
      </c>
      <c r="G3968" s="16"/>
      <c r="H3968" s="17"/>
      <c r="I3968" s="16"/>
      <c r="J3968" s="17"/>
      <c r="K3968" s="2" t="n">
        <f aca="false">IF(AND(A3968&lt;&gt;1,A3968&lt;&gt;4),G3968-J3968+K3965-I3968,0)</f>
        <v>0</v>
      </c>
      <c r="M3968" s="6" t="str">
        <f aca="false">IF(OR(,AND(A3969=1,(F3969+F3970)&lt;&gt;F3968),B3968&gt;D3968,AND(A3969=1,J3969&lt;&gt;0,J3970&lt;&gt;0,(J3969+J3970)&lt;&gt;J3968)),"ОШИБКА","")</f>
        <v/>
      </c>
    </row>
    <row r="3969" customFormat="false" ht="15" hidden="false" customHeight="false" outlineLevel="0" collapsed="false">
      <c r="A3969" s="14"/>
      <c r="B3969" s="2" t="n">
        <f aca="false">D3966</f>
        <v>501</v>
      </c>
      <c r="D3969" s="2" t="n">
        <f aca="false">B3969+F3969</f>
        <v>501</v>
      </c>
      <c r="F3969" s="2" t="n">
        <f aca="false">G3969+H3969</f>
        <v>0</v>
      </c>
      <c r="G3969" s="16"/>
      <c r="H3969" s="17"/>
      <c r="I3969" s="16"/>
      <c r="J3969" s="17"/>
      <c r="K3969" s="2" t="n">
        <f aca="false">IF(AND(A3969&lt;&gt;1,A3969&lt;&gt;4),G3969-J3969+K3966-I3969,0)</f>
        <v>1</v>
      </c>
      <c r="M3969" s="6" t="str">
        <f aca="false">IF(OR(,AND(A3970=1,(F3970+F3971)&lt;&gt;F3969),B3969&gt;D3969,AND(A3970=1,J3970&lt;&gt;0,J3971&lt;&gt;0,(J3970+J3971)&lt;&gt;J3969)),"ОШИБКА","")</f>
        <v/>
      </c>
    </row>
    <row r="3970" customFormat="false" ht="15" hidden="false" customHeight="false" outlineLevel="0" collapsed="false">
      <c r="A3970" s="19"/>
      <c r="B3970" s="2" t="n">
        <f aca="false">D3967</f>
        <v>300.3</v>
      </c>
      <c r="D3970" s="2" t="n">
        <f aca="false">B3970+F3970</f>
        <v>300.3</v>
      </c>
      <c r="F3970" s="2" t="n">
        <f aca="false">G3970+H3970</f>
        <v>0</v>
      </c>
      <c r="G3970" s="16"/>
      <c r="H3970" s="17"/>
      <c r="I3970" s="16"/>
      <c r="J3970" s="17"/>
      <c r="K3970" s="2" t="n">
        <f aca="false">IF(AND(A3970&lt;&gt;1,A3970&lt;&gt;4),G3970-J3970+K3967-I3970,0)</f>
        <v>0</v>
      </c>
      <c r="M3970" s="6" t="str">
        <f aca="false">IF(OR(,AND(A3971=1,(F3971+F3972)&lt;&gt;F3970),B3970&gt;D3970,AND(A3971=1,J3971&lt;&gt;0,J3972&lt;&gt;0,(J3971+J3972)&lt;&gt;J3970)),"ОШИБКА","")</f>
        <v/>
      </c>
    </row>
    <row r="3971" customFormat="false" ht="15" hidden="false" customHeight="false" outlineLevel="0" collapsed="false">
      <c r="A3971" s="19"/>
      <c r="B3971" s="2" t="n">
        <f aca="false">D3968</f>
        <v>200.7</v>
      </c>
      <c r="D3971" s="2" t="n">
        <f aca="false">B3971+F3971</f>
        <v>200.7</v>
      </c>
      <c r="F3971" s="2" t="n">
        <f aca="false">G3971+H3971</f>
        <v>0</v>
      </c>
      <c r="G3971" s="16"/>
      <c r="H3971" s="17"/>
      <c r="I3971" s="16"/>
      <c r="J3971" s="17"/>
      <c r="K3971" s="2" t="n">
        <f aca="false">IF(AND(A3971&lt;&gt;1,A3971&lt;&gt;4),G3971-J3971+K3968-I3971,0)</f>
        <v>0</v>
      </c>
      <c r="M3971" s="6" t="str">
        <f aca="false">IF(OR(,AND(A3972=1,(F3972+F3973)&lt;&gt;F3971),B3971&gt;D3971,AND(A3972=1,J3972&lt;&gt;0,J3973&lt;&gt;0,(J3972+J3973)&lt;&gt;J3971)),"ОШИБКА","")</f>
        <v/>
      </c>
    </row>
    <row r="3972" customFormat="false" ht="15" hidden="false" customHeight="false" outlineLevel="0" collapsed="false">
      <c r="A3972" s="14"/>
      <c r="B3972" s="2" t="n">
        <f aca="false">D3969</f>
        <v>501</v>
      </c>
      <c r="D3972" s="2" t="n">
        <f aca="false">B3972+F3972</f>
        <v>501</v>
      </c>
      <c r="F3972" s="2" t="n">
        <f aca="false">G3972+H3972</f>
        <v>0</v>
      </c>
      <c r="G3972" s="16"/>
      <c r="H3972" s="17"/>
      <c r="I3972" s="16"/>
      <c r="J3972" s="17"/>
      <c r="K3972" s="2" t="n">
        <f aca="false">IF(AND(A3972&lt;&gt;1,A3972&lt;&gt;4),G3972-J3972+K3969-I3972,0)</f>
        <v>1</v>
      </c>
      <c r="M3972" s="6" t="str">
        <f aca="false">IF(OR(,AND(A3973=1,(F3973+F3974)&lt;&gt;F3972),B3972&gt;D3972,AND(A3973=1,J3973&lt;&gt;0,J3974&lt;&gt;0,(J3973+J3974)&lt;&gt;J3972)),"ОШИБКА","")</f>
        <v/>
      </c>
    </row>
    <row r="3973" customFormat="false" ht="15" hidden="false" customHeight="false" outlineLevel="0" collapsed="false">
      <c r="A3973" s="19"/>
      <c r="B3973" s="2" t="n">
        <f aca="false">D3970</f>
        <v>300.3</v>
      </c>
      <c r="D3973" s="2" t="n">
        <f aca="false">B3973+F3973</f>
        <v>300.3</v>
      </c>
      <c r="F3973" s="2" t="n">
        <f aca="false">G3973+H3973</f>
        <v>0</v>
      </c>
      <c r="G3973" s="16"/>
      <c r="H3973" s="17"/>
      <c r="I3973" s="16"/>
      <c r="J3973" s="17"/>
      <c r="K3973" s="2" t="n">
        <f aca="false">IF(AND(A3973&lt;&gt;1,A3973&lt;&gt;4),G3973-J3973+K3970-I3973,0)</f>
        <v>0</v>
      </c>
      <c r="M3973" s="6" t="str">
        <f aca="false">IF(OR(,AND(A3974=1,(F3974+F3975)&lt;&gt;F3973),B3973&gt;D3973,AND(A3974=1,J3974&lt;&gt;0,J3975&lt;&gt;0,(J3974+J3975)&lt;&gt;J3973)),"ОШИБКА","")</f>
        <v/>
      </c>
    </row>
    <row r="3974" customFormat="false" ht="15" hidden="false" customHeight="false" outlineLevel="0" collapsed="false">
      <c r="A3974" s="19"/>
      <c r="B3974" s="2" t="n">
        <f aca="false">D3971</f>
        <v>200.7</v>
      </c>
      <c r="D3974" s="2" t="n">
        <f aca="false">B3974+F3974</f>
        <v>200.7</v>
      </c>
      <c r="F3974" s="2" t="n">
        <f aca="false">G3974+H3974</f>
        <v>0</v>
      </c>
      <c r="G3974" s="16"/>
      <c r="H3974" s="17"/>
      <c r="I3974" s="16"/>
      <c r="J3974" s="17"/>
      <c r="K3974" s="2" t="n">
        <f aca="false">IF(AND(A3974&lt;&gt;1,A3974&lt;&gt;4),G3974-J3974+K3971-I3974,0)</f>
        <v>0</v>
      </c>
      <c r="M3974" s="6" t="str">
        <f aca="false">IF(OR(,AND(A3975=1,(F3975+F3976)&lt;&gt;F3974),B3974&gt;D3974,AND(A3975=1,J3975&lt;&gt;0,J3976&lt;&gt;0,(J3975+J3976)&lt;&gt;J3974)),"ОШИБКА","")</f>
        <v/>
      </c>
    </row>
    <row r="3975" customFormat="false" ht="15" hidden="false" customHeight="false" outlineLevel="0" collapsed="false">
      <c r="A3975" s="14"/>
      <c r="B3975" s="2" t="n">
        <f aca="false">D3972</f>
        <v>501</v>
      </c>
      <c r="D3975" s="2" t="n">
        <f aca="false">B3975+F3975</f>
        <v>501</v>
      </c>
      <c r="F3975" s="2" t="n">
        <f aca="false">G3975+H3975</f>
        <v>0</v>
      </c>
      <c r="G3975" s="16"/>
      <c r="H3975" s="17"/>
      <c r="I3975" s="16"/>
      <c r="J3975" s="17"/>
      <c r="K3975" s="2" t="n">
        <f aca="false">IF(AND(A3975&lt;&gt;1,A3975&lt;&gt;4),G3975-J3975+K3972-I3975,0)</f>
        <v>1</v>
      </c>
      <c r="M3975" s="6" t="str">
        <f aca="false">IF(OR(,AND(A3976=1,(F3976+F3977)&lt;&gt;F3975),B3975&gt;D3975,AND(A3976=1,J3976&lt;&gt;0,J3977&lt;&gt;0,(J3976+J3977)&lt;&gt;J3975)),"ОШИБКА","")</f>
        <v/>
      </c>
    </row>
    <row r="3976" customFormat="false" ht="15" hidden="false" customHeight="false" outlineLevel="0" collapsed="false">
      <c r="A3976" s="19"/>
      <c r="B3976" s="2" t="n">
        <f aca="false">D3973</f>
        <v>300.3</v>
      </c>
      <c r="D3976" s="2" t="n">
        <f aca="false">B3976+F3976</f>
        <v>300.3</v>
      </c>
      <c r="F3976" s="2" t="n">
        <f aca="false">G3976+H3976</f>
        <v>0</v>
      </c>
      <c r="G3976" s="16"/>
      <c r="H3976" s="17"/>
      <c r="I3976" s="16"/>
      <c r="J3976" s="17"/>
      <c r="K3976" s="2" t="n">
        <f aca="false">IF(AND(A3976&lt;&gt;1,A3976&lt;&gt;4),G3976-J3976+K3973-I3976,0)</f>
        <v>0</v>
      </c>
      <c r="M3976" s="6" t="str">
        <f aca="false">IF(OR(,AND(A3977=1,(F3977+F3978)&lt;&gt;F3976),B3976&gt;D3976,AND(A3977=1,J3977&lt;&gt;0,J3978&lt;&gt;0,(J3977+J3978)&lt;&gt;J3976)),"ОШИБКА","")</f>
        <v/>
      </c>
    </row>
    <row r="3977" customFormat="false" ht="15" hidden="false" customHeight="false" outlineLevel="0" collapsed="false">
      <c r="A3977" s="19"/>
      <c r="B3977" s="2" t="n">
        <f aca="false">D3974</f>
        <v>200.7</v>
      </c>
      <c r="D3977" s="2" t="n">
        <f aca="false">B3977+F3977</f>
        <v>200.7</v>
      </c>
      <c r="F3977" s="2" t="n">
        <f aca="false">G3977+H3977</f>
        <v>0</v>
      </c>
      <c r="G3977" s="16"/>
      <c r="H3977" s="17"/>
      <c r="I3977" s="16"/>
      <c r="J3977" s="17"/>
      <c r="K3977" s="2" t="n">
        <f aca="false">IF(AND(A3977&lt;&gt;1,A3977&lt;&gt;4),G3977-J3977+K3974-I3977,0)</f>
        <v>0</v>
      </c>
      <c r="M3977" s="6" t="str">
        <f aca="false">IF(OR(,AND(A3978=1,(F3978+F3979)&lt;&gt;F3977),B3977&gt;D3977,AND(A3978=1,J3978&lt;&gt;0,J3979&lt;&gt;0,(J3978+J3979)&lt;&gt;J3977)),"ОШИБКА","")</f>
        <v/>
      </c>
    </row>
    <row r="3978" customFormat="false" ht="15" hidden="false" customHeight="false" outlineLevel="0" collapsed="false">
      <c r="A3978" s="14"/>
      <c r="B3978" s="2" t="n">
        <f aca="false">D3975</f>
        <v>501</v>
      </c>
      <c r="D3978" s="2" t="n">
        <f aca="false">B3978+F3978</f>
        <v>501</v>
      </c>
      <c r="F3978" s="2" t="n">
        <f aca="false">G3978+H3978</f>
        <v>0</v>
      </c>
      <c r="G3978" s="16"/>
      <c r="H3978" s="17"/>
      <c r="I3978" s="16"/>
      <c r="J3978" s="17"/>
      <c r="K3978" s="2" t="n">
        <f aca="false">IF(AND(A3978&lt;&gt;1,A3978&lt;&gt;4),G3978-J3978+K3975-I3978,0)</f>
        <v>1</v>
      </c>
      <c r="M3978" s="6" t="str">
        <f aca="false">IF(OR(,AND(A3979=1,(F3979+F3980)&lt;&gt;F3978),B3978&gt;D3978,AND(A3979=1,J3979&lt;&gt;0,J3980&lt;&gt;0,(J3979+J3980)&lt;&gt;J3978)),"ОШИБКА","")</f>
        <v/>
      </c>
    </row>
    <row r="3979" customFormat="false" ht="15" hidden="false" customHeight="false" outlineLevel="0" collapsed="false">
      <c r="A3979" s="19"/>
      <c r="B3979" s="2" t="n">
        <f aca="false">D3976</f>
        <v>300.3</v>
      </c>
      <c r="D3979" s="2" t="n">
        <f aca="false">B3979+F3979</f>
        <v>300.3</v>
      </c>
      <c r="F3979" s="2" t="n">
        <f aca="false">G3979+H3979</f>
        <v>0</v>
      </c>
      <c r="G3979" s="16"/>
      <c r="H3979" s="17"/>
      <c r="I3979" s="16"/>
      <c r="J3979" s="17"/>
      <c r="K3979" s="2" t="n">
        <f aca="false">IF(AND(A3979&lt;&gt;1,A3979&lt;&gt;4),G3979-J3979+K3976-I3979,0)</f>
        <v>0</v>
      </c>
      <c r="M3979" s="6" t="str">
        <f aca="false">IF(OR(,AND(A3980=1,(F3980+F3981)&lt;&gt;F3979),B3979&gt;D3979,AND(A3980=1,J3980&lt;&gt;0,J3981&lt;&gt;0,(J3980+J3981)&lt;&gt;J3979)),"ОШИБКА","")</f>
        <v/>
      </c>
    </row>
    <row r="3980" customFormat="false" ht="15" hidden="false" customHeight="false" outlineLevel="0" collapsed="false">
      <c r="A3980" s="19"/>
      <c r="B3980" s="2" t="n">
        <f aca="false">D3977</f>
        <v>200.7</v>
      </c>
      <c r="D3980" s="2" t="n">
        <f aca="false">B3980+F3980</f>
        <v>200.7</v>
      </c>
      <c r="F3980" s="2" t="n">
        <f aca="false">G3980+H3980</f>
        <v>0</v>
      </c>
      <c r="G3980" s="16"/>
      <c r="H3980" s="17"/>
      <c r="I3980" s="16"/>
      <c r="J3980" s="17"/>
      <c r="K3980" s="2" t="n">
        <f aca="false">IF(AND(A3980&lt;&gt;1,A3980&lt;&gt;4),G3980-J3980+K3977-I3980,0)</f>
        <v>0</v>
      </c>
      <c r="M3980" s="6" t="str">
        <f aca="false">IF(OR(,AND(A3981=1,(F3981+F3982)&lt;&gt;F3980),B3980&gt;D3980,AND(A3981=1,J3981&lt;&gt;0,J3982&lt;&gt;0,(J3981+J3982)&lt;&gt;J3980)),"ОШИБКА","")</f>
        <v/>
      </c>
    </row>
    <row r="3981" customFormat="false" ht="15" hidden="false" customHeight="false" outlineLevel="0" collapsed="false">
      <c r="A3981" s="14"/>
      <c r="B3981" s="2" t="n">
        <f aca="false">D3978</f>
        <v>501</v>
      </c>
      <c r="D3981" s="2" t="n">
        <f aca="false">B3981+F3981</f>
        <v>501</v>
      </c>
      <c r="F3981" s="2" t="n">
        <f aca="false">G3981+H3981</f>
        <v>0</v>
      </c>
      <c r="G3981" s="16"/>
      <c r="H3981" s="17"/>
      <c r="I3981" s="16"/>
      <c r="J3981" s="17"/>
      <c r="K3981" s="2" t="n">
        <f aca="false">IF(AND(A3981&lt;&gt;1,A3981&lt;&gt;4),G3981-J3981+K3978-I3981,0)</f>
        <v>1</v>
      </c>
      <c r="M3981" s="6" t="str">
        <f aca="false">IF(OR(,AND(A3982=1,(F3982+F3983)&lt;&gt;F3981),B3981&gt;D3981,AND(A3982=1,J3982&lt;&gt;0,J3983&lt;&gt;0,(J3982+J3983)&lt;&gt;J3981)),"ОШИБКА","")</f>
        <v/>
      </c>
    </row>
    <row r="3982" customFormat="false" ht="15" hidden="false" customHeight="false" outlineLevel="0" collapsed="false">
      <c r="A3982" s="19"/>
      <c r="B3982" s="2" t="n">
        <f aca="false">D3979</f>
        <v>300.3</v>
      </c>
      <c r="D3982" s="2" t="n">
        <f aca="false">B3982+F3982</f>
        <v>300.3</v>
      </c>
      <c r="F3982" s="2" t="n">
        <f aca="false">G3982+H3982</f>
        <v>0</v>
      </c>
      <c r="G3982" s="16"/>
      <c r="H3982" s="17"/>
      <c r="I3982" s="16"/>
      <c r="J3982" s="17"/>
      <c r="K3982" s="2" t="n">
        <f aca="false">IF(AND(A3982&lt;&gt;1,A3982&lt;&gt;4),G3982-J3982+K3979-I3982,0)</f>
        <v>0</v>
      </c>
      <c r="M3982" s="6" t="str">
        <f aca="false">IF(OR(,AND(A3983=1,(F3983+F3984)&lt;&gt;F3982),B3982&gt;D3982,AND(A3983=1,J3983&lt;&gt;0,J3984&lt;&gt;0,(J3983+J3984)&lt;&gt;J3982)),"ОШИБКА","")</f>
        <v/>
      </c>
    </row>
    <row r="3983" customFormat="false" ht="15" hidden="false" customHeight="false" outlineLevel="0" collapsed="false">
      <c r="A3983" s="19"/>
      <c r="B3983" s="2" t="n">
        <f aca="false">D3980</f>
        <v>200.7</v>
      </c>
      <c r="D3983" s="2" t="n">
        <f aca="false">B3983+F3983</f>
        <v>200.7</v>
      </c>
      <c r="F3983" s="2" t="n">
        <f aca="false">G3983+H3983</f>
        <v>0</v>
      </c>
      <c r="G3983" s="16"/>
      <c r="H3983" s="17"/>
      <c r="I3983" s="16"/>
      <c r="J3983" s="17"/>
      <c r="K3983" s="2" t="n">
        <f aca="false">IF(AND(A3983&lt;&gt;1,A3983&lt;&gt;4),G3983-J3983+K3980-I3983,0)</f>
        <v>0</v>
      </c>
      <c r="M3983" s="6" t="str">
        <f aca="false">IF(OR(,AND(A3984=1,(F3984+F3985)&lt;&gt;F3983),B3983&gt;D3983,AND(A3984=1,J3984&lt;&gt;0,J3985&lt;&gt;0,(J3984+J3985)&lt;&gt;J3983)),"ОШИБКА","")</f>
        <v/>
      </c>
    </row>
    <row r="3984" customFormat="false" ht="15" hidden="false" customHeight="false" outlineLevel="0" collapsed="false">
      <c r="A3984" s="14"/>
      <c r="B3984" s="2" t="n">
        <f aca="false">D3981</f>
        <v>501</v>
      </c>
      <c r="D3984" s="2" t="n">
        <f aca="false">B3984+F3984</f>
        <v>501</v>
      </c>
      <c r="F3984" s="2" t="n">
        <f aca="false">G3984+H3984</f>
        <v>0</v>
      </c>
      <c r="G3984" s="16"/>
      <c r="H3984" s="17"/>
      <c r="I3984" s="16"/>
      <c r="J3984" s="17"/>
      <c r="K3984" s="2" t="n">
        <f aca="false">IF(AND(A3984&lt;&gt;1,A3984&lt;&gt;4),G3984-J3984+K3981-I3984,0)</f>
        <v>1</v>
      </c>
      <c r="M3984" s="6" t="str">
        <f aca="false">IF(OR(,AND(A3985=1,(F3985+F3986)&lt;&gt;F3984),B3984&gt;D3984,AND(A3985=1,J3985&lt;&gt;0,J3986&lt;&gt;0,(J3985+J3986)&lt;&gt;J3984)),"ОШИБКА","")</f>
        <v/>
      </c>
    </row>
    <row r="3985" customFormat="false" ht="15" hidden="false" customHeight="false" outlineLevel="0" collapsed="false">
      <c r="A3985" s="19"/>
      <c r="B3985" s="2" t="n">
        <f aca="false">D3982</f>
        <v>300.3</v>
      </c>
      <c r="D3985" s="2" t="n">
        <f aca="false">B3985+F3985</f>
        <v>300.3</v>
      </c>
      <c r="F3985" s="2" t="n">
        <f aca="false">G3985+H3985</f>
        <v>0</v>
      </c>
      <c r="G3985" s="16"/>
      <c r="H3985" s="17"/>
      <c r="I3985" s="16"/>
      <c r="J3985" s="17"/>
      <c r="K3985" s="2" t="n">
        <f aca="false">IF(AND(A3985&lt;&gt;1,A3985&lt;&gt;4),G3985-J3985+K3982-I3985,0)</f>
        <v>0</v>
      </c>
      <c r="M3985" s="6" t="str">
        <f aca="false">IF(OR(,AND(A3986=1,(F3986+F3987)&lt;&gt;F3985),B3985&gt;D3985,AND(A3986=1,J3986&lt;&gt;0,J3987&lt;&gt;0,(J3986+J3987)&lt;&gt;J3985)),"ОШИБКА","")</f>
        <v/>
      </c>
    </row>
    <row r="3986" customFormat="false" ht="15" hidden="false" customHeight="false" outlineLevel="0" collapsed="false">
      <c r="A3986" s="19"/>
      <c r="B3986" s="2" t="n">
        <f aca="false">D3983</f>
        <v>200.7</v>
      </c>
      <c r="D3986" s="2" t="n">
        <f aca="false">B3986+F3986</f>
        <v>200.7</v>
      </c>
      <c r="F3986" s="2" t="n">
        <f aca="false">G3986+H3986</f>
        <v>0</v>
      </c>
      <c r="G3986" s="16"/>
      <c r="H3986" s="17"/>
      <c r="I3986" s="16"/>
      <c r="J3986" s="17"/>
      <c r="K3986" s="2" t="n">
        <f aca="false">IF(AND(A3986&lt;&gt;1,A3986&lt;&gt;4),G3986-J3986+K3983-I3986,0)</f>
        <v>0</v>
      </c>
      <c r="M3986" s="6" t="str">
        <f aca="false">IF(OR(,AND(A3987=1,(F3987+F3988)&lt;&gt;F3986),B3986&gt;D3986,AND(A3987=1,J3987&lt;&gt;0,J3988&lt;&gt;0,(J3987+J3988)&lt;&gt;J3986)),"ОШИБКА","")</f>
        <v/>
      </c>
    </row>
    <row r="3987" customFormat="false" ht="15" hidden="false" customHeight="false" outlineLevel="0" collapsed="false">
      <c r="A3987" s="14"/>
      <c r="B3987" s="2" t="n">
        <f aca="false">D3984</f>
        <v>501</v>
      </c>
      <c r="D3987" s="2" t="n">
        <f aca="false">B3987+F3987</f>
        <v>501</v>
      </c>
      <c r="F3987" s="2" t="n">
        <f aca="false">G3987+H3987</f>
        <v>0</v>
      </c>
      <c r="G3987" s="16"/>
      <c r="H3987" s="17"/>
      <c r="I3987" s="16"/>
      <c r="J3987" s="17"/>
      <c r="K3987" s="2" t="n">
        <f aca="false">IF(AND(A3987&lt;&gt;1,A3987&lt;&gt;4),G3987-J3987+K3984-I3987,0)</f>
        <v>1</v>
      </c>
      <c r="M3987" s="6" t="str">
        <f aca="false">IF(OR(,AND(A3988=1,(F3988+F3989)&lt;&gt;F3987),B3987&gt;D3987,AND(A3988=1,J3988&lt;&gt;0,J3989&lt;&gt;0,(J3988+J3989)&lt;&gt;J3987)),"ОШИБКА","")</f>
        <v/>
      </c>
    </row>
    <row r="3988" customFormat="false" ht="15" hidden="false" customHeight="false" outlineLevel="0" collapsed="false">
      <c r="A3988" s="19"/>
      <c r="B3988" s="2" t="n">
        <f aca="false">D3985</f>
        <v>300.3</v>
      </c>
      <c r="D3988" s="2" t="n">
        <f aca="false">B3988+F3988</f>
        <v>300.3</v>
      </c>
      <c r="F3988" s="2" t="n">
        <f aca="false">G3988+H3988</f>
        <v>0</v>
      </c>
      <c r="G3988" s="16"/>
      <c r="H3988" s="17"/>
      <c r="I3988" s="16"/>
      <c r="J3988" s="17"/>
      <c r="K3988" s="2" t="n">
        <f aca="false">IF(AND(A3988&lt;&gt;1,A3988&lt;&gt;4),G3988-J3988+K3985-I3988,0)</f>
        <v>0</v>
      </c>
      <c r="M3988" s="6" t="str">
        <f aca="false">IF(OR(,AND(A3989=1,(F3989+F3990)&lt;&gt;F3988),B3988&gt;D3988,AND(A3989=1,J3989&lt;&gt;0,J3990&lt;&gt;0,(J3989+J3990)&lt;&gt;J3988)),"ОШИБКА","")</f>
        <v/>
      </c>
    </row>
    <row r="3989" customFormat="false" ht="15" hidden="false" customHeight="false" outlineLevel="0" collapsed="false">
      <c r="A3989" s="19"/>
      <c r="B3989" s="2" t="n">
        <f aca="false">D3986</f>
        <v>200.7</v>
      </c>
      <c r="D3989" s="2" t="n">
        <f aca="false">B3989+F3989</f>
        <v>200.7</v>
      </c>
      <c r="F3989" s="2" t="n">
        <f aca="false">G3989+H3989</f>
        <v>0</v>
      </c>
      <c r="G3989" s="16"/>
      <c r="H3989" s="17"/>
      <c r="I3989" s="16"/>
      <c r="J3989" s="17"/>
      <c r="K3989" s="2" t="n">
        <f aca="false">IF(AND(A3989&lt;&gt;1,A3989&lt;&gt;4),G3989-J3989+K3986-I3989,0)</f>
        <v>0</v>
      </c>
      <c r="M3989" s="6" t="str">
        <f aca="false">IF(OR(,AND(A3990=1,(F3990+F3991)&lt;&gt;F3989),B3989&gt;D3989,AND(A3990=1,J3990&lt;&gt;0,J3991&lt;&gt;0,(J3990+J3991)&lt;&gt;J3989)),"ОШИБКА","")</f>
        <v/>
      </c>
    </row>
    <row r="3990" customFormat="false" ht="15" hidden="false" customHeight="false" outlineLevel="0" collapsed="false">
      <c r="A3990" s="14"/>
      <c r="B3990" s="2" t="n">
        <f aca="false">D3987</f>
        <v>501</v>
      </c>
      <c r="D3990" s="2" t="n">
        <f aca="false">B3990+F3990</f>
        <v>501</v>
      </c>
      <c r="F3990" s="2" t="n">
        <f aca="false">G3990+H3990</f>
        <v>0</v>
      </c>
      <c r="G3990" s="16"/>
      <c r="H3990" s="17"/>
      <c r="I3990" s="16"/>
      <c r="J3990" s="17"/>
      <c r="K3990" s="2" t="n">
        <f aca="false">IF(AND(A3990&lt;&gt;1,A3990&lt;&gt;4),G3990-J3990+K3987-I3990,0)</f>
        <v>1</v>
      </c>
      <c r="M3990" s="6" t="str">
        <f aca="false">IF(OR(,AND(A3991=1,(F3991+F3992)&lt;&gt;F3990),B3990&gt;D3990,AND(A3991=1,J3991&lt;&gt;0,J3992&lt;&gt;0,(J3991+J3992)&lt;&gt;J3990)),"ОШИБКА","")</f>
        <v/>
      </c>
    </row>
    <row r="3991" customFormat="false" ht="15" hidden="false" customHeight="false" outlineLevel="0" collapsed="false">
      <c r="A3991" s="19"/>
      <c r="B3991" s="2" t="n">
        <f aca="false">D3988</f>
        <v>300.3</v>
      </c>
      <c r="D3991" s="2" t="n">
        <f aca="false">B3991+F3991</f>
        <v>300.3</v>
      </c>
      <c r="F3991" s="2" t="n">
        <f aca="false">G3991+H3991</f>
        <v>0</v>
      </c>
      <c r="G3991" s="16"/>
      <c r="H3991" s="17"/>
      <c r="I3991" s="16"/>
      <c r="J3991" s="17"/>
      <c r="K3991" s="2" t="n">
        <f aca="false">IF(AND(A3991&lt;&gt;1,A3991&lt;&gt;4),G3991-J3991+K3988-I3991,0)</f>
        <v>0</v>
      </c>
      <c r="M3991" s="6" t="str">
        <f aca="false">IF(OR(,AND(A3992=1,(F3992+F3993)&lt;&gt;F3991),B3991&gt;D3991,AND(A3992=1,J3992&lt;&gt;0,J3993&lt;&gt;0,(J3992+J3993)&lt;&gt;J3991)),"ОШИБКА","")</f>
        <v/>
      </c>
    </row>
    <row r="3992" customFormat="false" ht="15" hidden="false" customHeight="false" outlineLevel="0" collapsed="false">
      <c r="A3992" s="19"/>
      <c r="B3992" s="2" t="n">
        <f aca="false">D3989</f>
        <v>200.7</v>
      </c>
      <c r="D3992" s="2" t="n">
        <f aca="false">B3992+F3992</f>
        <v>200.7</v>
      </c>
      <c r="F3992" s="2" t="n">
        <f aca="false">G3992+H3992</f>
        <v>0</v>
      </c>
      <c r="G3992" s="16"/>
      <c r="H3992" s="17"/>
      <c r="I3992" s="16"/>
      <c r="J3992" s="17"/>
      <c r="K3992" s="2" t="n">
        <f aca="false">IF(AND(A3992&lt;&gt;1,A3992&lt;&gt;4),G3992-J3992+K3989-I3992,0)</f>
        <v>0</v>
      </c>
      <c r="M3992" s="6" t="str">
        <f aca="false">IF(OR(,AND(A3993=1,(F3993+F3994)&lt;&gt;F3992),B3992&gt;D3992,AND(A3993=1,J3993&lt;&gt;0,J3994&lt;&gt;0,(J3993+J3994)&lt;&gt;J3992)),"ОШИБКА","")</f>
        <v/>
      </c>
    </row>
    <row r="3993" customFormat="false" ht="15" hidden="false" customHeight="false" outlineLevel="0" collapsed="false">
      <c r="A3993" s="14"/>
      <c r="B3993" s="2" t="n">
        <f aca="false">D3990</f>
        <v>501</v>
      </c>
      <c r="D3993" s="2" t="n">
        <f aca="false">B3993+F3993</f>
        <v>501</v>
      </c>
      <c r="F3993" s="2" t="n">
        <f aca="false">G3993+H3993</f>
        <v>0</v>
      </c>
      <c r="G3993" s="16"/>
      <c r="H3993" s="17"/>
      <c r="I3993" s="16"/>
      <c r="J3993" s="17"/>
      <c r="K3993" s="2" t="n">
        <f aca="false">IF(AND(A3993&lt;&gt;1,A3993&lt;&gt;4),G3993-J3993+K3990-I3993,0)</f>
        <v>1</v>
      </c>
      <c r="M3993" s="6" t="str">
        <f aca="false">IF(OR(,AND(A3994=1,(F3994+F3995)&lt;&gt;F3993),B3993&gt;D3993,AND(A3994=1,J3994&lt;&gt;0,J3995&lt;&gt;0,(J3994+J3995)&lt;&gt;J3993)),"ОШИБКА","")</f>
        <v/>
      </c>
    </row>
    <row r="3994" customFormat="false" ht="15" hidden="false" customHeight="false" outlineLevel="0" collapsed="false">
      <c r="A3994" s="19"/>
      <c r="B3994" s="2" t="n">
        <f aca="false">D3991</f>
        <v>300.3</v>
      </c>
      <c r="D3994" s="2" t="n">
        <f aca="false">B3994+F3994</f>
        <v>300.3</v>
      </c>
      <c r="F3994" s="2" t="n">
        <f aca="false">G3994+H3994</f>
        <v>0</v>
      </c>
      <c r="G3994" s="16"/>
      <c r="H3994" s="17"/>
      <c r="I3994" s="16"/>
      <c r="J3994" s="17"/>
      <c r="K3994" s="2" t="n">
        <f aca="false">IF(AND(A3994&lt;&gt;1,A3994&lt;&gt;4),G3994-J3994+K3991-I3994,0)</f>
        <v>0</v>
      </c>
      <c r="M3994" s="6" t="str">
        <f aca="false">IF(OR(,AND(A3995=1,(F3995+F3996)&lt;&gt;F3994),B3994&gt;D3994,AND(A3995=1,J3995&lt;&gt;0,J3996&lt;&gt;0,(J3995+J3996)&lt;&gt;J3994)),"ОШИБКА","")</f>
        <v/>
      </c>
    </row>
    <row r="3995" customFormat="false" ht="15" hidden="false" customHeight="false" outlineLevel="0" collapsed="false">
      <c r="A3995" s="19"/>
      <c r="B3995" s="2" t="n">
        <f aca="false">D3992</f>
        <v>200.7</v>
      </c>
      <c r="D3995" s="2" t="n">
        <f aca="false">B3995+F3995</f>
        <v>200.7</v>
      </c>
      <c r="F3995" s="2" t="n">
        <f aca="false">G3995+H3995</f>
        <v>0</v>
      </c>
      <c r="G3995" s="16"/>
      <c r="H3995" s="17"/>
      <c r="I3995" s="16"/>
      <c r="J3995" s="17"/>
      <c r="K3995" s="2" t="n">
        <f aca="false">IF(AND(A3995&lt;&gt;1,A3995&lt;&gt;4),G3995-J3995+K3992-I3995,0)</f>
        <v>0</v>
      </c>
      <c r="M3995" s="6" t="str">
        <f aca="false">IF(OR(,AND(A3996=1,(F3996+F3997)&lt;&gt;F3995),B3995&gt;D3995,AND(A3996=1,J3996&lt;&gt;0,J3997&lt;&gt;0,(J3996+J3997)&lt;&gt;J3995)),"ОШИБКА","")</f>
        <v/>
      </c>
    </row>
    <row r="3996" customFormat="false" ht="15" hidden="false" customHeight="false" outlineLevel="0" collapsed="false">
      <c r="A3996" s="14"/>
      <c r="B3996" s="2" t="n">
        <f aca="false">D3993</f>
        <v>501</v>
      </c>
      <c r="D3996" s="2" t="n">
        <f aca="false">B3996+F3996</f>
        <v>501</v>
      </c>
      <c r="F3996" s="2" t="n">
        <f aca="false">G3996+H3996</f>
        <v>0</v>
      </c>
      <c r="G3996" s="16"/>
      <c r="H3996" s="17"/>
      <c r="I3996" s="16"/>
      <c r="J3996" s="17"/>
      <c r="K3996" s="2" t="n">
        <f aca="false">IF(AND(A3996&lt;&gt;1,A3996&lt;&gt;4),G3996-J3996+K3993-I3996,0)</f>
        <v>1</v>
      </c>
      <c r="M3996" s="6" t="str">
        <f aca="false">IF(OR(,AND(A3997=1,(F3997+F3998)&lt;&gt;F3996),B3996&gt;D3996,AND(A3997=1,J3997&lt;&gt;0,J3998&lt;&gt;0,(J3997+J3998)&lt;&gt;J3996)),"ОШИБКА","")</f>
        <v/>
      </c>
    </row>
    <row r="3997" customFormat="false" ht="15" hidden="false" customHeight="false" outlineLevel="0" collapsed="false">
      <c r="A3997" s="19"/>
      <c r="B3997" s="2" t="n">
        <f aca="false">D3994</f>
        <v>300.3</v>
      </c>
      <c r="D3997" s="2" t="n">
        <f aca="false">B3997+F3997</f>
        <v>300.3</v>
      </c>
      <c r="F3997" s="2" t="n">
        <f aca="false">G3997+H3997</f>
        <v>0</v>
      </c>
      <c r="G3997" s="16"/>
      <c r="H3997" s="17"/>
      <c r="I3997" s="16"/>
      <c r="J3997" s="17"/>
      <c r="K3997" s="2" t="n">
        <f aca="false">IF(AND(A3997&lt;&gt;1,A3997&lt;&gt;4),G3997-J3997+K3994-I3997,0)</f>
        <v>0</v>
      </c>
      <c r="M3997" s="6" t="str">
        <f aca="false">IF(OR(,AND(A3998=1,(F3998+F3999)&lt;&gt;F3997),B3997&gt;D3997,AND(A3998=1,J3998&lt;&gt;0,J3999&lt;&gt;0,(J3998+J3999)&lt;&gt;J3997)),"ОШИБКА","")</f>
        <v/>
      </c>
    </row>
    <row r="3998" customFormat="false" ht="15" hidden="false" customHeight="false" outlineLevel="0" collapsed="false">
      <c r="A3998" s="19"/>
      <c r="B3998" s="2" t="n">
        <f aca="false">D3995</f>
        <v>200.7</v>
      </c>
      <c r="D3998" s="2" t="n">
        <f aca="false">B3998+F3998</f>
        <v>200.7</v>
      </c>
      <c r="F3998" s="2" t="n">
        <f aca="false">G3998+H3998</f>
        <v>0</v>
      </c>
      <c r="G3998" s="16"/>
      <c r="H3998" s="17"/>
      <c r="I3998" s="16"/>
      <c r="J3998" s="17"/>
      <c r="K3998" s="2" t="n">
        <f aca="false">IF(AND(A3998&lt;&gt;1,A3998&lt;&gt;4),G3998-J3998+K3995-I3998,0)</f>
        <v>0</v>
      </c>
      <c r="M3998" s="6" t="str">
        <f aca="false">IF(OR(,AND(A3999=1,(F3999+F4000)&lt;&gt;F3998),B3998&gt;D3998,AND(A3999=1,J3999&lt;&gt;0,J4000&lt;&gt;0,(J3999+J4000)&lt;&gt;J3998)),"ОШИБКА","")</f>
        <v/>
      </c>
    </row>
    <row r="3999" customFormat="false" ht="15" hidden="false" customHeight="false" outlineLevel="0" collapsed="false">
      <c r="A3999" s="14"/>
      <c r="B3999" s="2" t="n">
        <f aca="false">D3996</f>
        <v>501</v>
      </c>
      <c r="D3999" s="2" t="n">
        <f aca="false">B3999+F3999</f>
        <v>501</v>
      </c>
      <c r="F3999" s="2" t="n">
        <f aca="false">G3999+H3999</f>
        <v>0</v>
      </c>
      <c r="G3999" s="16"/>
      <c r="H3999" s="17"/>
      <c r="I3999" s="16"/>
      <c r="J3999" s="17"/>
      <c r="K3999" s="2" t="n">
        <f aca="false">IF(AND(A3999&lt;&gt;1,A3999&lt;&gt;4),G3999-J3999+K3996-I3999,0)</f>
        <v>1</v>
      </c>
      <c r="M3999" s="6" t="str">
        <f aca="false">IF(OR(,AND(A4000=1,(F4000+F4001)&lt;&gt;F3999),B3999&gt;D3999,AND(A4000=1,J4000&lt;&gt;0,J4001&lt;&gt;0,(J4000+J4001)&lt;&gt;J3999)),"ОШИБКА","")</f>
        <v/>
      </c>
    </row>
    <row r="4000" customFormat="false" ht="15" hidden="false" customHeight="false" outlineLevel="0" collapsed="false">
      <c r="A4000" s="19"/>
      <c r="B4000" s="2" t="n">
        <f aca="false">D3997</f>
        <v>300.3</v>
      </c>
      <c r="D4000" s="2" t="n">
        <f aca="false">B4000+F4000</f>
        <v>300.3</v>
      </c>
      <c r="F4000" s="2" t="n">
        <f aca="false">G4000+H4000</f>
        <v>0</v>
      </c>
      <c r="G4000" s="16"/>
      <c r="H4000" s="17"/>
      <c r="I4000" s="16"/>
      <c r="J4000" s="17"/>
      <c r="K4000" s="2" t="n">
        <f aca="false">IF(AND(A4000&lt;&gt;1,A4000&lt;&gt;4),G4000-J4000+K3997-I4000,0)</f>
        <v>0</v>
      </c>
      <c r="M4000" s="6" t="str">
        <f aca="false">IF(OR(,AND(A4001=1,(F4001+F4002)&lt;&gt;F4000),B4000&gt;D4000,AND(A4001=1,J4001&lt;&gt;0,J4002&lt;&gt;0,(J4001+J4002)&lt;&gt;J4000)),"ОШИБКА","")</f>
        <v/>
      </c>
    </row>
    <row r="4001" customFormat="false" ht="15" hidden="false" customHeight="false" outlineLevel="0" collapsed="false">
      <c r="A4001" s="19"/>
      <c r="B4001" s="2" t="n">
        <f aca="false">D3998</f>
        <v>200.7</v>
      </c>
      <c r="D4001" s="2" t="n">
        <f aca="false">B4001+F4001</f>
        <v>200.7</v>
      </c>
      <c r="F4001" s="2" t="n">
        <f aca="false">G4001+H4001</f>
        <v>0</v>
      </c>
      <c r="G4001" s="16"/>
      <c r="H4001" s="17"/>
      <c r="I4001" s="16"/>
      <c r="J4001" s="17"/>
      <c r="K4001" s="2" t="n">
        <f aca="false">IF(AND(A4001&lt;&gt;1,A4001&lt;&gt;4),G4001-J4001+K3998-I4001,0)</f>
        <v>0</v>
      </c>
      <c r="M4001" s="6" t="str">
        <f aca="false">IF(OR(,AND(A4002=1,(F4002+F4003)&lt;&gt;F4001),B4001&gt;D4001,AND(A4002=1,J4002&lt;&gt;0,J4003&lt;&gt;0,(J4002+J4003)&lt;&gt;J4001)),"ОШИБКА","")</f>
        <v/>
      </c>
    </row>
    <row r="4002" customFormat="false" ht="15" hidden="false" customHeight="false" outlineLevel="0" collapsed="false">
      <c r="A4002" s="14"/>
      <c r="B4002" s="2" t="n">
        <f aca="false">D3999</f>
        <v>501</v>
      </c>
      <c r="D4002" s="2" t="n">
        <f aca="false">B4002+F4002</f>
        <v>501</v>
      </c>
      <c r="F4002" s="2" t="n">
        <f aca="false">G4002+H4002</f>
        <v>0</v>
      </c>
      <c r="G4002" s="16"/>
      <c r="H4002" s="17"/>
      <c r="I4002" s="16"/>
      <c r="J4002" s="17"/>
      <c r="K4002" s="2" t="n">
        <f aca="false">IF(AND(A4002&lt;&gt;1,A4002&lt;&gt;4),G4002-J4002+K3999-I4002,0)</f>
        <v>1</v>
      </c>
      <c r="M4002" s="6" t="str">
        <f aca="false">IF(OR(,AND(A4003=1,(F4003+F4004)&lt;&gt;F4002),B4002&gt;D4002,AND(A4003=1,J4003&lt;&gt;0,J4004&lt;&gt;0,(J4003+J4004)&lt;&gt;J4002)),"ОШИБКА","")</f>
        <v/>
      </c>
    </row>
    <row r="4003" customFormat="false" ht="15" hidden="false" customHeight="false" outlineLevel="0" collapsed="false">
      <c r="A4003" s="19"/>
      <c r="B4003" s="2" t="n">
        <f aca="false">D4000</f>
        <v>300.3</v>
      </c>
      <c r="D4003" s="2" t="n">
        <f aca="false">B4003+F4003</f>
        <v>300.3</v>
      </c>
      <c r="F4003" s="2" t="n">
        <f aca="false">G4003+H4003</f>
        <v>0</v>
      </c>
      <c r="G4003" s="16"/>
      <c r="H4003" s="17"/>
      <c r="I4003" s="16"/>
      <c r="J4003" s="17"/>
      <c r="K4003" s="2" t="n">
        <f aca="false">IF(AND(A4003&lt;&gt;1,A4003&lt;&gt;4),G4003-J4003+K4000-I4003,0)</f>
        <v>0</v>
      </c>
      <c r="M4003" s="6" t="str">
        <f aca="false">IF(OR(,AND(A4004=1,(F4004+F4005)&lt;&gt;F4003),B4003&gt;D4003,AND(A4004=1,J4004&lt;&gt;0,J4005&lt;&gt;0,(J4004+J4005)&lt;&gt;J4003)),"ОШИБКА","")</f>
        <v/>
      </c>
    </row>
    <row r="4004" customFormat="false" ht="15" hidden="false" customHeight="false" outlineLevel="0" collapsed="false">
      <c r="A4004" s="19"/>
      <c r="B4004" s="2" t="n">
        <f aca="false">D4001</f>
        <v>200.7</v>
      </c>
      <c r="D4004" s="2" t="n">
        <f aca="false">B4004+F4004</f>
        <v>200.7</v>
      </c>
      <c r="F4004" s="2" t="n">
        <f aca="false">G4004+H4004</f>
        <v>0</v>
      </c>
      <c r="G4004" s="16"/>
      <c r="H4004" s="17"/>
      <c r="I4004" s="16"/>
      <c r="J4004" s="17"/>
      <c r="K4004" s="2" t="n">
        <f aca="false">IF(AND(A4004&lt;&gt;1,A4004&lt;&gt;4),G4004-J4004+K4001-I4004,0)</f>
        <v>0</v>
      </c>
      <c r="M4004" s="6" t="str">
        <f aca="false">IF(OR(,AND(A4005=1,(F4005+F4006)&lt;&gt;F4004),B4004&gt;D4004,AND(A4005=1,J4005&lt;&gt;0,J4006&lt;&gt;0,(J4005+J4006)&lt;&gt;J4004)),"ОШИБКА","")</f>
        <v/>
      </c>
    </row>
    <row r="4005" customFormat="false" ht="15" hidden="false" customHeight="false" outlineLevel="0" collapsed="false">
      <c r="A4005" s="14"/>
      <c r="B4005" s="2" t="n">
        <f aca="false">D4002</f>
        <v>501</v>
      </c>
      <c r="D4005" s="2" t="n">
        <f aca="false">B4005+F4005</f>
        <v>501</v>
      </c>
      <c r="F4005" s="2" t="n">
        <f aca="false">G4005+H4005</f>
        <v>0</v>
      </c>
      <c r="G4005" s="16"/>
      <c r="H4005" s="17"/>
      <c r="I4005" s="16"/>
      <c r="J4005" s="17"/>
      <c r="K4005" s="2" t="n">
        <f aca="false">IF(AND(A4005&lt;&gt;1,A4005&lt;&gt;4),G4005-J4005+K4002-I4005,0)</f>
        <v>1</v>
      </c>
      <c r="M4005" s="6" t="str">
        <f aca="false">IF(OR(,AND(A4006=1,(F4006+F4007)&lt;&gt;F4005),B4005&gt;D4005,AND(A4006=1,J4006&lt;&gt;0,J4007&lt;&gt;0,(J4006+J4007)&lt;&gt;J4005)),"ОШИБКА","")</f>
        <v/>
      </c>
    </row>
    <row r="4006" customFormat="false" ht="15" hidden="false" customHeight="false" outlineLevel="0" collapsed="false">
      <c r="A4006" s="19"/>
      <c r="B4006" s="2" t="n">
        <f aca="false">D4003</f>
        <v>300.3</v>
      </c>
      <c r="D4006" s="2" t="n">
        <f aca="false">B4006+F4006</f>
        <v>300.3</v>
      </c>
      <c r="F4006" s="2" t="n">
        <f aca="false">G4006+H4006</f>
        <v>0</v>
      </c>
      <c r="G4006" s="16"/>
      <c r="H4006" s="17"/>
      <c r="I4006" s="16"/>
      <c r="J4006" s="17"/>
      <c r="K4006" s="2" t="n">
        <f aca="false">IF(AND(A4006&lt;&gt;1,A4006&lt;&gt;4),G4006-J4006+K4003-I4006,0)</f>
        <v>0</v>
      </c>
      <c r="M4006" s="6" t="str">
        <f aca="false">IF(OR(,AND(A4007=1,(F4007+F4008)&lt;&gt;F4006),B4006&gt;D4006,AND(A4007=1,J4007&lt;&gt;0,J4008&lt;&gt;0,(J4007+J4008)&lt;&gt;J4006)),"ОШИБКА","")</f>
        <v/>
      </c>
    </row>
    <row r="4007" customFormat="false" ht="15" hidden="false" customHeight="false" outlineLevel="0" collapsed="false">
      <c r="A4007" s="19"/>
      <c r="B4007" s="2" t="n">
        <f aca="false">D4004</f>
        <v>200.7</v>
      </c>
      <c r="D4007" s="2" t="n">
        <f aca="false">B4007+F4007</f>
        <v>200.7</v>
      </c>
      <c r="F4007" s="2" t="n">
        <f aca="false">G4007+H4007</f>
        <v>0</v>
      </c>
      <c r="G4007" s="16"/>
      <c r="H4007" s="17"/>
      <c r="I4007" s="16"/>
      <c r="J4007" s="17"/>
      <c r="K4007" s="2" t="n">
        <f aca="false">IF(AND(A4007&lt;&gt;1,A4007&lt;&gt;4),G4007-J4007+K4004-I4007,0)</f>
        <v>0</v>
      </c>
      <c r="M4007" s="6" t="str">
        <f aca="false">IF(OR(,AND(A4008=1,(F4008+F4009)&lt;&gt;F4007),B4007&gt;D4007,AND(A4008=1,J4008&lt;&gt;0,J4009&lt;&gt;0,(J4008+J4009)&lt;&gt;J4007)),"ОШИБКА","")</f>
        <v/>
      </c>
    </row>
    <row r="4008" customFormat="false" ht="15" hidden="false" customHeight="false" outlineLevel="0" collapsed="false">
      <c r="A4008" s="14"/>
      <c r="B4008" s="2" t="n">
        <f aca="false">D4005</f>
        <v>501</v>
      </c>
      <c r="D4008" s="2" t="n">
        <f aca="false">B4008+F4008</f>
        <v>501</v>
      </c>
      <c r="F4008" s="2" t="n">
        <f aca="false">G4008+H4008</f>
        <v>0</v>
      </c>
      <c r="G4008" s="16"/>
      <c r="H4008" s="17"/>
      <c r="I4008" s="16"/>
      <c r="J4008" s="17"/>
      <c r="K4008" s="2" t="n">
        <f aca="false">IF(AND(A4008&lt;&gt;1,A4008&lt;&gt;4),G4008-J4008+K4005-I4008,0)</f>
        <v>1</v>
      </c>
      <c r="M4008" s="6" t="str">
        <f aca="false">IF(OR(,AND(A4009=1,(F4009+F4010)&lt;&gt;F4008),B4008&gt;D4008,AND(A4009=1,J4009&lt;&gt;0,J4010&lt;&gt;0,(J4009+J4010)&lt;&gt;J4008)),"ОШИБКА","")</f>
        <v/>
      </c>
    </row>
    <row r="4009" customFormat="false" ht="15" hidden="false" customHeight="false" outlineLevel="0" collapsed="false">
      <c r="A4009" s="19"/>
      <c r="B4009" s="2" t="n">
        <f aca="false">D4006</f>
        <v>300.3</v>
      </c>
      <c r="D4009" s="2" t="n">
        <f aca="false">B4009+F4009</f>
        <v>300.3</v>
      </c>
      <c r="F4009" s="2" t="n">
        <f aca="false">G4009+H4009</f>
        <v>0</v>
      </c>
      <c r="G4009" s="16"/>
      <c r="H4009" s="17"/>
      <c r="I4009" s="16"/>
      <c r="J4009" s="17"/>
      <c r="K4009" s="2" t="n">
        <f aca="false">IF(AND(A4009&lt;&gt;1,A4009&lt;&gt;4),G4009-J4009+K4006-I4009,0)</f>
        <v>0</v>
      </c>
      <c r="M4009" s="6" t="str">
        <f aca="false">IF(OR(,AND(A4010=1,(F4010+F4011)&lt;&gt;F4009),B4009&gt;D4009,AND(A4010=1,J4010&lt;&gt;0,J4011&lt;&gt;0,(J4010+J4011)&lt;&gt;J4009)),"ОШИБКА","")</f>
        <v/>
      </c>
    </row>
    <row r="4010" customFormat="false" ht="15" hidden="false" customHeight="false" outlineLevel="0" collapsed="false">
      <c r="A4010" s="19"/>
      <c r="B4010" s="2" t="n">
        <f aca="false">D4007</f>
        <v>200.7</v>
      </c>
      <c r="D4010" s="2" t="n">
        <f aca="false">B4010+F4010</f>
        <v>200.7</v>
      </c>
      <c r="F4010" s="2" t="n">
        <f aca="false">G4010+H4010</f>
        <v>0</v>
      </c>
      <c r="G4010" s="16"/>
      <c r="H4010" s="17"/>
      <c r="I4010" s="16"/>
      <c r="J4010" s="17"/>
      <c r="K4010" s="2" t="n">
        <f aca="false">IF(AND(A4010&lt;&gt;1,A4010&lt;&gt;4),G4010-J4010+K4007-I4010,0)</f>
        <v>0</v>
      </c>
      <c r="M4010" s="6" t="str">
        <f aca="false">IF(OR(,AND(A4011=1,(F4011+F4012)&lt;&gt;F4010),B4010&gt;D4010,AND(A4011=1,J4011&lt;&gt;0,J4012&lt;&gt;0,(J4011+J4012)&lt;&gt;J4010)),"ОШИБКА","")</f>
        <v/>
      </c>
    </row>
    <row r="4011" customFormat="false" ht="15" hidden="false" customHeight="false" outlineLevel="0" collapsed="false">
      <c r="A4011" s="14"/>
      <c r="B4011" s="2" t="n">
        <f aca="false">D4008</f>
        <v>501</v>
      </c>
      <c r="D4011" s="2" t="n">
        <f aca="false">B4011+F4011</f>
        <v>501</v>
      </c>
      <c r="F4011" s="2" t="n">
        <f aca="false">G4011+H4011</f>
        <v>0</v>
      </c>
      <c r="G4011" s="16"/>
      <c r="H4011" s="17"/>
      <c r="I4011" s="16"/>
      <c r="J4011" s="17"/>
      <c r="K4011" s="2" t="n">
        <f aca="false">IF(AND(A4011&lt;&gt;1,A4011&lt;&gt;4),G4011-J4011+K4008-I4011,0)</f>
        <v>1</v>
      </c>
      <c r="M4011" s="6" t="str">
        <f aca="false">IF(OR(,AND(A4012=1,(F4012+F4013)&lt;&gt;F4011),B4011&gt;D4011,AND(A4012=1,J4012&lt;&gt;0,J4013&lt;&gt;0,(J4012+J4013)&lt;&gt;J4011)),"ОШИБКА","")</f>
        <v/>
      </c>
    </row>
    <row r="4012" customFormat="false" ht="15" hidden="false" customHeight="false" outlineLevel="0" collapsed="false">
      <c r="A4012" s="19"/>
      <c r="B4012" s="2" t="n">
        <f aca="false">D4009</f>
        <v>300.3</v>
      </c>
      <c r="D4012" s="2" t="n">
        <f aca="false">B4012+F4012</f>
        <v>300.3</v>
      </c>
      <c r="F4012" s="2" t="n">
        <f aca="false">G4012+H4012</f>
        <v>0</v>
      </c>
      <c r="G4012" s="16"/>
      <c r="H4012" s="17"/>
      <c r="I4012" s="16"/>
      <c r="J4012" s="17"/>
      <c r="K4012" s="2" t="n">
        <f aca="false">IF(AND(A4012&lt;&gt;1,A4012&lt;&gt;4),G4012-J4012+K4009-I4012,0)</f>
        <v>0</v>
      </c>
      <c r="M4012" s="6" t="str">
        <f aca="false">IF(OR(,AND(A4013=1,(F4013+F4014)&lt;&gt;F4012),B4012&gt;D4012,AND(A4013=1,J4013&lt;&gt;0,J4014&lt;&gt;0,(J4013+J4014)&lt;&gt;J4012)),"ОШИБКА","")</f>
        <v/>
      </c>
    </row>
    <row r="4013" customFormat="false" ht="15" hidden="false" customHeight="false" outlineLevel="0" collapsed="false">
      <c r="A4013" s="19"/>
      <c r="B4013" s="2" t="n">
        <f aca="false">D4010</f>
        <v>200.7</v>
      </c>
      <c r="D4013" s="2" t="n">
        <f aca="false">B4013+F4013</f>
        <v>200.7</v>
      </c>
      <c r="F4013" s="2" t="n">
        <f aca="false">G4013+H4013</f>
        <v>0</v>
      </c>
      <c r="G4013" s="16"/>
      <c r="H4013" s="17"/>
      <c r="I4013" s="16"/>
      <c r="J4013" s="17"/>
      <c r="K4013" s="2" t="n">
        <f aca="false">IF(AND(A4013&lt;&gt;1,A4013&lt;&gt;4),G4013-J4013+K4010-I4013,0)</f>
        <v>0</v>
      </c>
      <c r="M4013" s="6" t="str">
        <f aca="false">IF(OR(,AND(A4014=1,(F4014+F4015)&lt;&gt;F4013),B4013&gt;D4013,AND(A4014=1,J4014&lt;&gt;0,J4015&lt;&gt;0,(J4014+J4015)&lt;&gt;J4013)),"ОШИБКА","")</f>
        <v/>
      </c>
    </row>
    <row r="4014" customFormat="false" ht="15" hidden="false" customHeight="false" outlineLevel="0" collapsed="false">
      <c r="A4014" s="14"/>
      <c r="B4014" s="2" t="n">
        <f aca="false">D4011</f>
        <v>501</v>
      </c>
      <c r="D4014" s="2" t="n">
        <f aca="false">B4014+F4014</f>
        <v>501</v>
      </c>
      <c r="F4014" s="2" t="n">
        <f aca="false">G4014+H4014</f>
        <v>0</v>
      </c>
      <c r="G4014" s="16"/>
      <c r="H4014" s="17"/>
      <c r="I4014" s="16"/>
      <c r="J4014" s="17"/>
      <c r="K4014" s="2" t="n">
        <f aca="false">IF(AND(A4014&lt;&gt;1,A4014&lt;&gt;4),G4014-J4014+K4011-I4014,0)</f>
        <v>1</v>
      </c>
      <c r="M4014" s="6" t="str">
        <f aca="false">IF(OR(,AND(A4015=1,(F4015+F4016)&lt;&gt;F4014),B4014&gt;D4014,AND(A4015=1,J4015&lt;&gt;0,J4016&lt;&gt;0,(J4015+J4016)&lt;&gt;J4014)),"ОШИБКА","")</f>
        <v/>
      </c>
    </row>
    <row r="4015" customFormat="false" ht="15" hidden="false" customHeight="false" outlineLevel="0" collapsed="false">
      <c r="A4015" s="19"/>
      <c r="B4015" s="2" t="n">
        <f aca="false">D4012</f>
        <v>300.3</v>
      </c>
      <c r="D4015" s="2" t="n">
        <f aca="false">B4015+F4015</f>
        <v>300.3</v>
      </c>
      <c r="F4015" s="2" t="n">
        <f aca="false">G4015+H4015</f>
        <v>0</v>
      </c>
      <c r="G4015" s="16"/>
      <c r="H4015" s="17"/>
      <c r="I4015" s="16"/>
      <c r="J4015" s="17"/>
      <c r="K4015" s="2" t="n">
        <f aca="false">IF(AND(A4015&lt;&gt;1,A4015&lt;&gt;4),G4015-J4015+K4012-I4015,0)</f>
        <v>0</v>
      </c>
      <c r="M4015" s="6" t="str">
        <f aca="false">IF(OR(,AND(A4016=1,(F4016+F4017)&lt;&gt;F4015),B4015&gt;D4015,AND(A4016=1,J4016&lt;&gt;0,J4017&lt;&gt;0,(J4016+J4017)&lt;&gt;J4015)),"ОШИБКА","")</f>
        <v/>
      </c>
    </row>
    <row r="4016" customFormat="false" ht="15" hidden="false" customHeight="false" outlineLevel="0" collapsed="false">
      <c r="A4016" s="19"/>
      <c r="B4016" s="2" t="n">
        <f aca="false">D4013</f>
        <v>200.7</v>
      </c>
      <c r="D4016" s="2" t="n">
        <f aca="false">B4016+F4016</f>
        <v>200.7</v>
      </c>
      <c r="F4016" s="2" t="n">
        <f aca="false">G4016+H4016</f>
        <v>0</v>
      </c>
      <c r="G4016" s="16"/>
      <c r="H4016" s="17"/>
      <c r="I4016" s="16"/>
      <c r="J4016" s="17"/>
      <c r="K4016" s="2" t="n">
        <f aca="false">IF(AND(A4016&lt;&gt;1,A4016&lt;&gt;4),G4016-J4016+K4013-I4016,0)</f>
        <v>0</v>
      </c>
      <c r="M4016" s="6" t="str">
        <f aca="false">IF(OR(,AND(A4017=1,(F4017+F4018)&lt;&gt;F4016),B4016&gt;D4016,AND(A4017=1,J4017&lt;&gt;0,J4018&lt;&gt;0,(J4017+J4018)&lt;&gt;J4016)),"ОШИБКА","")</f>
        <v/>
      </c>
    </row>
    <row r="4017" customFormat="false" ht="15" hidden="false" customHeight="false" outlineLevel="0" collapsed="false">
      <c r="A4017" s="14"/>
      <c r="B4017" s="2" t="n">
        <f aca="false">D4014</f>
        <v>501</v>
      </c>
      <c r="D4017" s="2" t="n">
        <f aca="false">B4017+F4017</f>
        <v>501</v>
      </c>
      <c r="F4017" s="2" t="n">
        <f aca="false">G4017+H4017</f>
        <v>0</v>
      </c>
      <c r="G4017" s="16"/>
      <c r="H4017" s="17"/>
      <c r="I4017" s="16"/>
      <c r="J4017" s="17"/>
      <c r="K4017" s="2" t="n">
        <f aca="false">IF(AND(A4017&lt;&gt;1,A4017&lt;&gt;4),G4017-J4017+K4014-I4017,0)</f>
        <v>1</v>
      </c>
      <c r="M4017" s="6" t="str">
        <f aca="false">IF(OR(,AND(A4018=1,(F4018+F4019)&lt;&gt;F4017),B4017&gt;D4017,AND(A4018=1,J4018&lt;&gt;0,J4019&lt;&gt;0,(J4018+J4019)&lt;&gt;J4017)),"ОШИБКА","")</f>
        <v/>
      </c>
    </row>
    <row r="4018" customFormat="false" ht="15" hidden="false" customHeight="false" outlineLevel="0" collapsed="false">
      <c r="A4018" s="19"/>
      <c r="B4018" s="2" t="n">
        <f aca="false">D4015</f>
        <v>300.3</v>
      </c>
      <c r="D4018" s="2" t="n">
        <f aca="false">B4018+F4018</f>
        <v>300.3</v>
      </c>
      <c r="F4018" s="2" t="n">
        <f aca="false">G4018+H4018</f>
        <v>0</v>
      </c>
      <c r="G4018" s="16"/>
      <c r="H4018" s="17"/>
      <c r="I4018" s="16"/>
      <c r="J4018" s="17"/>
      <c r="K4018" s="2" t="n">
        <f aca="false">IF(AND(A4018&lt;&gt;1,A4018&lt;&gt;4),G4018-J4018+K4015-I4018,0)</f>
        <v>0</v>
      </c>
      <c r="M4018" s="6" t="str">
        <f aca="false">IF(OR(,AND(A4019=1,(F4019+F4020)&lt;&gt;F4018),B4018&gt;D4018,AND(A4019=1,J4019&lt;&gt;0,J4020&lt;&gt;0,(J4019+J4020)&lt;&gt;J4018)),"ОШИБКА","")</f>
        <v/>
      </c>
    </row>
    <row r="4019" customFormat="false" ht="15" hidden="false" customHeight="false" outlineLevel="0" collapsed="false">
      <c r="A4019" s="19"/>
      <c r="B4019" s="2" t="n">
        <f aca="false">D4016</f>
        <v>200.7</v>
      </c>
      <c r="D4019" s="2" t="n">
        <f aca="false">B4019+F4019</f>
        <v>200.7</v>
      </c>
      <c r="F4019" s="2" t="n">
        <f aca="false">G4019+H4019</f>
        <v>0</v>
      </c>
      <c r="G4019" s="16"/>
      <c r="H4019" s="17"/>
      <c r="I4019" s="16"/>
      <c r="J4019" s="17"/>
      <c r="K4019" s="2" t="n">
        <f aca="false">IF(AND(A4019&lt;&gt;1,A4019&lt;&gt;4),G4019-J4019+K4016-I4019,0)</f>
        <v>0</v>
      </c>
      <c r="M4019" s="6" t="str">
        <f aca="false">IF(OR(,AND(A4020=1,(F4020+F4021)&lt;&gt;F4019),B4019&gt;D4019,AND(A4020=1,J4020&lt;&gt;0,J4021&lt;&gt;0,(J4020+J4021)&lt;&gt;J4019)),"ОШИБКА","")</f>
        <v/>
      </c>
    </row>
    <row r="4020" customFormat="false" ht="15" hidden="false" customHeight="false" outlineLevel="0" collapsed="false">
      <c r="A4020" s="14"/>
      <c r="B4020" s="2" t="n">
        <f aca="false">D4017</f>
        <v>501</v>
      </c>
      <c r="D4020" s="2" t="n">
        <f aca="false">B4020+F4020</f>
        <v>501</v>
      </c>
      <c r="F4020" s="2" t="n">
        <f aca="false">G4020+H4020</f>
        <v>0</v>
      </c>
      <c r="G4020" s="16"/>
      <c r="H4020" s="17"/>
      <c r="I4020" s="16"/>
      <c r="J4020" s="17"/>
      <c r="K4020" s="2" t="n">
        <f aca="false">IF(AND(A4020&lt;&gt;1,A4020&lt;&gt;4),G4020-J4020+K4017-I4020,0)</f>
        <v>1</v>
      </c>
      <c r="M4020" s="6" t="str">
        <f aca="false">IF(OR(,AND(A4021=1,(F4021+F4022)&lt;&gt;F4020),B4020&gt;D4020,AND(A4021=1,J4021&lt;&gt;0,J4022&lt;&gt;0,(J4021+J4022)&lt;&gt;J4020)),"ОШИБКА","")</f>
        <v/>
      </c>
    </row>
    <row r="4021" customFormat="false" ht="15" hidden="false" customHeight="false" outlineLevel="0" collapsed="false">
      <c r="A4021" s="19"/>
      <c r="B4021" s="2" t="n">
        <f aca="false">D4018</f>
        <v>300.3</v>
      </c>
      <c r="D4021" s="2" t="n">
        <f aca="false">B4021+F4021</f>
        <v>300.3</v>
      </c>
      <c r="F4021" s="2" t="n">
        <f aca="false">G4021+H4021</f>
        <v>0</v>
      </c>
      <c r="G4021" s="16"/>
      <c r="H4021" s="17"/>
      <c r="I4021" s="16"/>
      <c r="J4021" s="17"/>
      <c r="K4021" s="2" t="n">
        <f aca="false">IF(AND(A4021&lt;&gt;1,A4021&lt;&gt;4),G4021-J4021+K4018-I4021,0)</f>
        <v>0</v>
      </c>
      <c r="M4021" s="6" t="str">
        <f aca="false">IF(OR(,AND(A4022=1,(F4022+F4023)&lt;&gt;F4021),B4021&gt;D4021,AND(A4022=1,J4022&lt;&gt;0,J4023&lt;&gt;0,(J4022+J4023)&lt;&gt;J4021)),"ОШИБКА","")</f>
        <v/>
      </c>
    </row>
    <row r="4022" customFormat="false" ht="15" hidden="false" customHeight="false" outlineLevel="0" collapsed="false">
      <c r="A4022" s="19"/>
      <c r="B4022" s="2" t="n">
        <f aca="false">D4019</f>
        <v>200.7</v>
      </c>
      <c r="D4022" s="2" t="n">
        <f aca="false">B4022+F4022</f>
        <v>200.7</v>
      </c>
      <c r="F4022" s="2" t="n">
        <f aca="false">G4022+H4022</f>
        <v>0</v>
      </c>
      <c r="G4022" s="16"/>
      <c r="H4022" s="17"/>
      <c r="I4022" s="16"/>
      <c r="J4022" s="17"/>
      <c r="K4022" s="2" t="n">
        <f aca="false">IF(AND(A4022&lt;&gt;1,A4022&lt;&gt;4),G4022-J4022+K4019-I4022,0)</f>
        <v>0</v>
      </c>
      <c r="M4022" s="6" t="str">
        <f aca="false">IF(OR(,AND(A4023=1,(F4023+F4024)&lt;&gt;F4022),B4022&gt;D4022,AND(A4023=1,J4023&lt;&gt;0,J4024&lt;&gt;0,(J4023+J4024)&lt;&gt;J4022)),"ОШИБКА","")</f>
        <v/>
      </c>
    </row>
    <row r="4023" customFormat="false" ht="15" hidden="false" customHeight="false" outlineLevel="0" collapsed="false">
      <c r="A4023" s="14"/>
      <c r="B4023" s="2" t="n">
        <f aca="false">D4020</f>
        <v>501</v>
      </c>
      <c r="D4023" s="2" t="n">
        <f aca="false">B4023+F4023</f>
        <v>501</v>
      </c>
      <c r="F4023" s="2" t="n">
        <f aca="false">G4023+H4023</f>
        <v>0</v>
      </c>
      <c r="G4023" s="16"/>
      <c r="H4023" s="17"/>
      <c r="I4023" s="16"/>
      <c r="J4023" s="17"/>
      <c r="K4023" s="2" t="n">
        <f aca="false">IF(AND(A4023&lt;&gt;1,A4023&lt;&gt;4),G4023-J4023+K4020-I4023,0)</f>
        <v>1</v>
      </c>
      <c r="M4023" s="6" t="str">
        <f aca="false">IF(OR(,AND(A4024=1,(F4024+F4025)&lt;&gt;F4023),B4023&gt;D4023,AND(A4024=1,J4024&lt;&gt;0,J4025&lt;&gt;0,(J4024+J4025)&lt;&gt;J4023)),"ОШИБКА","")</f>
        <v/>
      </c>
    </row>
    <row r="4024" customFormat="false" ht="15" hidden="false" customHeight="false" outlineLevel="0" collapsed="false">
      <c r="A4024" s="19"/>
      <c r="B4024" s="2" t="n">
        <f aca="false">D4021</f>
        <v>300.3</v>
      </c>
      <c r="D4024" s="2" t="n">
        <f aca="false">B4024+F4024</f>
        <v>300.3</v>
      </c>
      <c r="F4024" s="2" t="n">
        <f aca="false">G4024+H4024</f>
        <v>0</v>
      </c>
      <c r="G4024" s="16"/>
      <c r="H4024" s="17"/>
      <c r="I4024" s="16"/>
      <c r="J4024" s="17"/>
      <c r="K4024" s="2" t="n">
        <f aca="false">IF(AND(A4024&lt;&gt;1,A4024&lt;&gt;4),G4024-J4024+K4021-I4024,0)</f>
        <v>0</v>
      </c>
      <c r="M4024" s="6" t="str">
        <f aca="false">IF(OR(,AND(A4025=1,(F4025+F4026)&lt;&gt;F4024),B4024&gt;D4024,AND(A4025=1,J4025&lt;&gt;0,J4026&lt;&gt;0,(J4025+J4026)&lt;&gt;J4024)),"ОШИБКА","")</f>
        <v/>
      </c>
    </row>
    <row r="4025" customFormat="false" ht="15" hidden="false" customHeight="false" outlineLevel="0" collapsed="false">
      <c r="A4025" s="19"/>
      <c r="B4025" s="2" t="n">
        <f aca="false">D4022</f>
        <v>200.7</v>
      </c>
      <c r="D4025" s="2" t="n">
        <f aca="false">B4025+F4025</f>
        <v>200.7</v>
      </c>
      <c r="F4025" s="2" t="n">
        <f aca="false">G4025+H4025</f>
        <v>0</v>
      </c>
      <c r="G4025" s="16"/>
      <c r="H4025" s="17"/>
      <c r="I4025" s="16"/>
      <c r="J4025" s="17"/>
      <c r="K4025" s="2" t="n">
        <f aca="false">IF(AND(A4025&lt;&gt;1,A4025&lt;&gt;4),G4025-J4025+K4022-I4025,0)</f>
        <v>0</v>
      </c>
      <c r="M4025" s="6" t="str">
        <f aca="false">IF(OR(,AND(A4026=1,(F4026+F4027)&lt;&gt;F4025),B4025&gt;D4025,AND(A4026=1,J4026&lt;&gt;0,J4027&lt;&gt;0,(J4026+J4027)&lt;&gt;J4025)),"ОШИБКА","")</f>
        <v/>
      </c>
    </row>
    <row r="4026" customFormat="false" ht="15" hidden="false" customHeight="false" outlineLevel="0" collapsed="false">
      <c r="A4026" s="14"/>
      <c r="B4026" s="2" t="n">
        <f aca="false">D4023</f>
        <v>501</v>
      </c>
      <c r="D4026" s="2" t="n">
        <f aca="false">B4026+F4026</f>
        <v>501</v>
      </c>
      <c r="F4026" s="2" t="n">
        <f aca="false">G4026+H4026</f>
        <v>0</v>
      </c>
      <c r="G4026" s="16"/>
      <c r="H4026" s="17"/>
      <c r="I4026" s="16"/>
      <c r="J4026" s="17"/>
      <c r="K4026" s="2" t="n">
        <f aca="false">IF(AND(A4026&lt;&gt;1,A4026&lt;&gt;4),G4026-J4026+K4023-I4026,0)</f>
        <v>1</v>
      </c>
      <c r="M4026" s="6" t="str">
        <f aca="false">IF(OR(,AND(A4027=1,(F4027+F4028)&lt;&gt;F4026),B4026&gt;D4026,AND(A4027=1,J4027&lt;&gt;0,J4028&lt;&gt;0,(J4027+J4028)&lt;&gt;J4026)),"ОШИБКА","")</f>
        <v/>
      </c>
    </row>
    <row r="4027" customFormat="false" ht="15" hidden="false" customHeight="false" outlineLevel="0" collapsed="false">
      <c r="A4027" s="19"/>
      <c r="B4027" s="2" t="n">
        <f aca="false">D4024</f>
        <v>300.3</v>
      </c>
      <c r="D4027" s="2" t="n">
        <f aca="false">B4027+F4027</f>
        <v>300.3</v>
      </c>
      <c r="F4027" s="2" t="n">
        <f aca="false">G4027+H4027</f>
        <v>0</v>
      </c>
      <c r="G4027" s="16"/>
      <c r="H4027" s="17"/>
      <c r="I4027" s="16"/>
      <c r="J4027" s="17"/>
      <c r="K4027" s="2" t="n">
        <f aca="false">IF(AND(A4027&lt;&gt;1,A4027&lt;&gt;4),G4027-J4027+K4024-I4027,0)</f>
        <v>0</v>
      </c>
      <c r="M4027" s="6" t="str">
        <f aca="false">IF(OR(,AND(A4028=1,(F4028+F4029)&lt;&gt;F4027),B4027&gt;D4027,AND(A4028=1,J4028&lt;&gt;0,J4029&lt;&gt;0,(J4028+J4029)&lt;&gt;J4027)),"ОШИБКА","")</f>
        <v/>
      </c>
    </row>
    <row r="4028" customFormat="false" ht="15" hidden="false" customHeight="false" outlineLevel="0" collapsed="false">
      <c r="A4028" s="19"/>
      <c r="B4028" s="2" t="n">
        <f aca="false">D4025</f>
        <v>200.7</v>
      </c>
      <c r="D4028" s="2" t="n">
        <f aca="false">B4028+F4028</f>
        <v>200.7</v>
      </c>
      <c r="F4028" s="2" t="n">
        <f aca="false">G4028+H4028</f>
        <v>0</v>
      </c>
      <c r="G4028" s="16"/>
      <c r="H4028" s="17"/>
      <c r="I4028" s="16"/>
      <c r="J4028" s="17"/>
      <c r="K4028" s="2" t="n">
        <f aca="false">IF(AND(A4028&lt;&gt;1,A4028&lt;&gt;4),G4028-J4028+K4025-I4028,0)</f>
        <v>0</v>
      </c>
      <c r="M4028" s="6" t="str">
        <f aca="false">IF(OR(,AND(A4029=1,(F4029+F4030)&lt;&gt;F4028),B4028&gt;D4028,AND(A4029=1,J4029&lt;&gt;0,J4030&lt;&gt;0,(J4029+J4030)&lt;&gt;J4028)),"ОШИБКА","")</f>
        <v/>
      </c>
    </row>
    <row r="4029" customFormat="false" ht="15" hidden="false" customHeight="false" outlineLevel="0" collapsed="false">
      <c r="A4029" s="14"/>
      <c r="B4029" s="2" t="n">
        <f aca="false">D4026</f>
        <v>501</v>
      </c>
      <c r="D4029" s="2" t="n">
        <f aca="false">B4029+F4029</f>
        <v>501</v>
      </c>
      <c r="F4029" s="2" t="n">
        <f aca="false">G4029+H4029</f>
        <v>0</v>
      </c>
      <c r="G4029" s="16"/>
      <c r="H4029" s="17"/>
      <c r="I4029" s="16"/>
      <c r="J4029" s="17"/>
      <c r="K4029" s="2" t="n">
        <f aca="false">IF(AND(A4029&lt;&gt;1,A4029&lt;&gt;4),G4029-J4029+K4026-I4029,0)</f>
        <v>1</v>
      </c>
      <c r="M4029" s="6" t="str">
        <f aca="false">IF(OR(,AND(A4030=1,(F4030+F4031)&lt;&gt;F4029),B4029&gt;D4029,AND(A4030=1,J4030&lt;&gt;0,J4031&lt;&gt;0,(J4030+J4031)&lt;&gt;J4029)),"ОШИБКА","")</f>
        <v/>
      </c>
    </row>
    <row r="4030" customFormat="false" ht="15" hidden="false" customHeight="false" outlineLevel="0" collapsed="false">
      <c r="A4030" s="19"/>
      <c r="B4030" s="2" t="n">
        <f aca="false">D4027</f>
        <v>300.3</v>
      </c>
      <c r="D4030" s="2" t="n">
        <f aca="false">B4030+F4030</f>
        <v>300.3</v>
      </c>
      <c r="F4030" s="2" t="n">
        <f aca="false">G4030+H4030</f>
        <v>0</v>
      </c>
      <c r="G4030" s="16"/>
      <c r="H4030" s="17"/>
      <c r="I4030" s="16"/>
      <c r="J4030" s="17"/>
      <c r="K4030" s="2" t="n">
        <f aca="false">IF(AND(A4030&lt;&gt;1,A4030&lt;&gt;4),G4030-J4030+K4027-I4030,0)</f>
        <v>0</v>
      </c>
      <c r="M4030" s="6" t="str">
        <f aca="false">IF(OR(,AND(A4031=1,(F4031+F4032)&lt;&gt;F4030),B4030&gt;D4030,AND(A4031=1,J4031&lt;&gt;0,J4032&lt;&gt;0,(J4031+J4032)&lt;&gt;J4030)),"ОШИБКА","")</f>
        <v/>
      </c>
    </row>
    <row r="4031" customFormat="false" ht="15" hidden="false" customHeight="false" outlineLevel="0" collapsed="false">
      <c r="A4031" s="19"/>
      <c r="B4031" s="2" t="n">
        <f aca="false">D4028</f>
        <v>200.7</v>
      </c>
      <c r="D4031" s="2" t="n">
        <f aca="false">B4031+F4031</f>
        <v>200.7</v>
      </c>
      <c r="F4031" s="2" t="n">
        <f aca="false">G4031+H4031</f>
        <v>0</v>
      </c>
      <c r="G4031" s="16"/>
      <c r="H4031" s="17"/>
      <c r="I4031" s="16"/>
      <c r="J4031" s="17"/>
      <c r="K4031" s="2" t="n">
        <f aca="false">IF(AND(A4031&lt;&gt;1,A4031&lt;&gt;4),G4031-J4031+K4028-I4031,0)</f>
        <v>0</v>
      </c>
      <c r="M4031" s="6" t="str">
        <f aca="false">IF(OR(,AND(A4032=1,(F4032+F4033)&lt;&gt;F4031),B4031&gt;D4031,AND(A4032=1,J4032&lt;&gt;0,J4033&lt;&gt;0,(J4032+J4033)&lt;&gt;J4031)),"ОШИБКА","")</f>
        <v/>
      </c>
    </row>
    <row r="4032" customFormat="false" ht="15" hidden="false" customHeight="false" outlineLevel="0" collapsed="false">
      <c r="A4032" s="14"/>
      <c r="B4032" s="2" t="n">
        <f aca="false">D4029</f>
        <v>501</v>
      </c>
      <c r="D4032" s="2" t="n">
        <f aca="false">B4032+F4032</f>
        <v>501</v>
      </c>
      <c r="F4032" s="2" t="n">
        <f aca="false">G4032+H4032</f>
        <v>0</v>
      </c>
      <c r="G4032" s="16"/>
      <c r="H4032" s="17"/>
      <c r="I4032" s="16"/>
      <c r="J4032" s="17"/>
      <c r="K4032" s="2" t="n">
        <f aca="false">IF(AND(A4032&lt;&gt;1,A4032&lt;&gt;4),G4032-J4032+K4029-I4032,0)</f>
        <v>1</v>
      </c>
      <c r="M4032" s="6" t="str">
        <f aca="false">IF(OR(,AND(A4033=1,(F4033+F4034)&lt;&gt;F4032),B4032&gt;D4032,AND(A4033=1,J4033&lt;&gt;0,J4034&lt;&gt;0,(J4033+J4034)&lt;&gt;J4032)),"ОШИБКА","")</f>
        <v/>
      </c>
    </row>
    <row r="4033" customFormat="false" ht="15" hidden="false" customHeight="false" outlineLevel="0" collapsed="false">
      <c r="A4033" s="19"/>
      <c r="B4033" s="2" t="n">
        <f aca="false">D4030</f>
        <v>300.3</v>
      </c>
      <c r="D4033" s="2" t="n">
        <f aca="false">B4033+F4033</f>
        <v>300.3</v>
      </c>
      <c r="F4033" s="2" t="n">
        <f aca="false">G4033+H4033</f>
        <v>0</v>
      </c>
      <c r="G4033" s="16"/>
      <c r="H4033" s="17"/>
      <c r="I4033" s="16"/>
      <c r="J4033" s="17"/>
      <c r="K4033" s="2" t="n">
        <f aca="false">IF(AND(A4033&lt;&gt;1,A4033&lt;&gt;4),G4033-J4033+K4030-I4033,0)</f>
        <v>0</v>
      </c>
      <c r="M4033" s="6" t="str">
        <f aca="false">IF(OR(,AND(A4034=1,(F4034+F4035)&lt;&gt;F4033),B4033&gt;D4033,AND(A4034=1,J4034&lt;&gt;0,J4035&lt;&gt;0,(J4034+J4035)&lt;&gt;J4033)),"ОШИБКА","")</f>
        <v/>
      </c>
    </row>
    <row r="4034" customFormat="false" ht="15" hidden="false" customHeight="false" outlineLevel="0" collapsed="false">
      <c r="A4034" s="19"/>
      <c r="B4034" s="2" t="n">
        <f aca="false">D4031</f>
        <v>200.7</v>
      </c>
      <c r="D4034" s="2" t="n">
        <f aca="false">B4034+F4034</f>
        <v>200.7</v>
      </c>
      <c r="F4034" s="2" t="n">
        <f aca="false">G4034+H4034</f>
        <v>0</v>
      </c>
      <c r="G4034" s="16"/>
      <c r="H4034" s="17"/>
      <c r="I4034" s="16"/>
      <c r="J4034" s="17"/>
      <c r="K4034" s="2" t="n">
        <f aca="false">IF(AND(A4034&lt;&gt;1,A4034&lt;&gt;4),G4034-J4034+K4031-I4034,0)</f>
        <v>0</v>
      </c>
      <c r="M4034" s="6" t="str">
        <f aca="false">IF(OR(,AND(A4035=1,(F4035+F4036)&lt;&gt;F4034),B4034&gt;D4034,AND(A4035=1,J4035&lt;&gt;0,J4036&lt;&gt;0,(J4035+J4036)&lt;&gt;J4034)),"ОШИБКА","")</f>
        <v/>
      </c>
    </row>
    <row r="4035" customFormat="false" ht="15" hidden="false" customHeight="false" outlineLevel="0" collapsed="false">
      <c r="A4035" s="14"/>
      <c r="B4035" s="2" t="n">
        <f aca="false">D4032</f>
        <v>501</v>
      </c>
      <c r="D4035" s="2" t="n">
        <f aca="false">B4035+F4035</f>
        <v>501</v>
      </c>
      <c r="F4035" s="2" t="n">
        <f aca="false">G4035+H4035</f>
        <v>0</v>
      </c>
      <c r="G4035" s="16"/>
      <c r="H4035" s="17"/>
      <c r="I4035" s="16"/>
      <c r="J4035" s="17"/>
      <c r="K4035" s="2" t="n">
        <f aca="false">IF(AND(A4035&lt;&gt;1,A4035&lt;&gt;4),G4035-J4035+K4032-I4035,0)</f>
        <v>1</v>
      </c>
      <c r="M4035" s="6" t="str">
        <f aca="false">IF(OR(,AND(A4036=1,(F4036+F4037)&lt;&gt;F4035),B4035&gt;D4035,AND(A4036=1,J4036&lt;&gt;0,J4037&lt;&gt;0,(J4036+J4037)&lt;&gt;J4035)),"ОШИБКА","")</f>
        <v/>
      </c>
    </row>
    <row r="4036" customFormat="false" ht="15" hidden="false" customHeight="false" outlineLevel="0" collapsed="false">
      <c r="A4036" s="19"/>
      <c r="B4036" s="2" t="n">
        <f aca="false">D4033</f>
        <v>300.3</v>
      </c>
      <c r="D4036" s="2" t="n">
        <f aca="false">B4036+F4036</f>
        <v>300.3</v>
      </c>
      <c r="F4036" s="2" t="n">
        <f aca="false">G4036+H4036</f>
        <v>0</v>
      </c>
      <c r="G4036" s="16"/>
      <c r="H4036" s="17"/>
      <c r="I4036" s="16"/>
      <c r="J4036" s="17"/>
      <c r="K4036" s="2" t="n">
        <f aca="false">IF(AND(A4036&lt;&gt;1,A4036&lt;&gt;4),G4036-J4036+K4033-I4036,0)</f>
        <v>0</v>
      </c>
      <c r="M4036" s="6" t="str">
        <f aca="false">IF(OR(,AND(A4037=1,(F4037+F4038)&lt;&gt;F4036),B4036&gt;D4036,AND(A4037=1,J4037&lt;&gt;0,J4038&lt;&gt;0,(J4037+J4038)&lt;&gt;J4036)),"ОШИБКА","")</f>
        <v/>
      </c>
    </row>
    <row r="4037" customFormat="false" ht="15" hidden="false" customHeight="false" outlineLevel="0" collapsed="false">
      <c r="A4037" s="19"/>
      <c r="B4037" s="2" t="n">
        <f aca="false">D4034</f>
        <v>200.7</v>
      </c>
      <c r="D4037" s="2" t="n">
        <f aca="false">B4037+F4037</f>
        <v>200.7</v>
      </c>
      <c r="F4037" s="2" t="n">
        <f aca="false">G4037+H4037</f>
        <v>0</v>
      </c>
      <c r="G4037" s="16"/>
      <c r="H4037" s="17"/>
      <c r="I4037" s="16"/>
      <c r="J4037" s="17"/>
      <c r="K4037" s="2" t="n">
        <f aca="false">IF(AND(A4037&lt;&gt;1,A4037&lt;&gt;4),G4037-J4037+K4034-I4037,0)</f>
        <v>0</v>
      </c>
      <c r="M4037" s="6" t="str">
        <f aca="false">IF(OR(,AND(A4038=1,(F4038+F4039)&lt;&gt;F4037),B4037&gt;D4037,AND(A4038=1,J4038&lt;&gt;0,J4039&lt;&gt;0,(J4038+J4039)&lt;&gt;J4037)),"ОШИБКА","")</f>
        <v/>
      </c>
    </row>
    <row r="4038" customFormat="false" ht="15" hidden="false" customHeight="false" outlineLevel="0" collapsed="false">
      <c r="A4038" s="14"/>
      <c r="B4038" s="2" t="n">
        <f aca="false">D4035</f>
        <v>501</v>
      </c>
      <c r="D4038" s="2" t="n">
        <f aca="false">B4038+F4038</f>
        <v>501</v>
      </c>
      <c r="F4038" s="2" t="n">
        <f aca="false">G4038+H4038</f>
        <v>0</v>
      </c>
      <c r="G4038" s="16"/>
      <c r="H4038" s="17"/>
      <c r="I4038" s="16"/>
      <c r="J4038" s="17"/>
      <c r="K4038" s="2" t="n">
        <f aca="false">IF(AND(A4038&lt;&gt;1,A4038&lt;&gt;4),G4038-J4038+K4035-I4038,0)</f>
        <v>1</v>
      </c>
      <c r="M4038" s="6" t="str">
        <f aca="false">IF(OR(,AND(A4039=1,(F4039+F4040)&lt;&gt;F4038),B4038&gt;D4038,AND(A4039=1,J4039&lt;&gt;0,J4040&lt;&gt;0,(J4039+J4040)&lt;&gt;J4038)),"ОШИБКА","")</f>
        <v/>
      </c>
    </row>
    <row r="4039" customFormat="false" ht="15" hidden="false" customHeight="false" outlineLevel="0" collapsed="false">
      <c r="A4039" s="19"/>
      <c r="B4039" s="2" t="n">
        <f aca="false">D4036</f>
        <v>300.3</v>
      </c>
      <c r="D4039" s="2" t="n">
        <f aca="false">B4039+F4039</f>
        <v>300.3</v>
      </c>
      <c r="F4039" s="2" t="n">
        <f aca="false">G4039+H4039</f>
        <v>0</v>
      </c>
      <c r="G4039" s="16"/>
      <c r="H4039" s="17"/>
      <c r="I4039" s="16"/>
      <c r="J4039" s="17"/>
      <c r="K4039" s="2" t="n">
        <f aca="false">IF(AND(A4039&lt;&gt;1,A4039&lt;&gt;4),G4039-J4039+K4036-I4039,0)</f>
        <v>0</v>
      </c>
      <c r="M4039" s="6" t="str">
        <f aca="false">IF(OR(,AND(A4040=1,(F4040+F4041)&lt;&gt;F4039),B4039&gt;D4039,AND(A4040=1,J4040&lt;&gt;0,J4041&lt;&gt;0,(J4040+J4041)&lt;&gt;J4039)),"ОШИБКА","")</f>
        <v/>
      </c>
    </row>
    <row r="4040" customFormat="false" ht="15" hidden="false" customHeight="false" outlineLevel="0" collapsed="false">
      <c r="A4040" s="19"/>
      <c r="B4040" s="2" t="n">
        <f aca="false">D4037</f>
        <v>200.7</v>
      </c>
      <c r="D4040" s="2" t="n">
        <f aca="false">B4040+F4040</f>
        <v>200.7</v>
      </c>
      <c r="F4040" s="2" t="n">
        <f aca="false">G4040+H4040</f>
        <v>0</v>
      </c>
      <c r="G4040" s="16"/>
      <c r="H4040" s="17"/>
      <c r="I4040" s="16"/>
      <c r="J4040" s="17"/>
      <c r="K4040" s="2" t="n">
        <f aca="false">IF(AND(A4040&lt;&gt;1,A4040&lt;&gt;4),G4040-J4040+K4037-I4040,0)</f>
        <v>0</v>
      </c>
      <c r="M4040" s="6" t="str">
        <f aca="false">IF(OR(,AND(A4041=1,(F4041+F4042)&lt;&gt;F4040),B4040&gt;D4040,AND(A4041=1,J4041&lt;&gt;0,J4042&lt;&gt;0,(J4041+J4042)&lt;&gt;J4040)),"ОШИБКА","")</f>
        <v/>
      </c>
    </row>
    <row r="4041" customFormat="false" ht="15" hidden="false" customHeight="false" outlineLevel="0" collapsed="false">
      <c r="A4041" s="14"/>
      <c r="B4041" s="2" t="n">
        <f aca="false">D4038</f>
        <v>501</v>
      </c>
      <c r="D4041" s="2" t="n">
        <f aca="false">B4041+F4041</f>
        <v>501</v>
      </c>
      <c r="F4041" s="2" t="n">
        <f aca="false">G4041+H4041</f>
        <v>0</v>
      </c>
      <c r="G4041" s="16"/>
      <c r="H4041" s="17"/>
      <c r="I4041" s="16"/>
      <c r="J4041" s="17"/>
      <c r="K4041" s="2" t="n">
        <f aca="false">IF(AND(A4041&lt;&gt;1,A4041&lt;&gt;4),G4041-J4041+K4038-I4041,0)</f>
        <v>1</v>
      </c>
      <c r="M4041" s="6" t="str">
        <f aca="false">IF(OR(,AND(A4042=1,(F4042+F4043)&lt;&gt;F4041),B4041&gt;D4041,AND(A4042=1,J4042&lt;&gt;0,J4043&lt;&gt;0,(J4042+J4043)&lt;&gt;J4041)),"ОШИБКА","")</f>
        <v/>
      </c>
    </row>
    <row r="4042" customFormat="false" ht="15" hidden="false" customHeight="false" outlineLevel="0" collapsed="false">
      <c r="A4042" s="19"/>
      <c r="B4042" s="2" t="n">
        <f aca="false">D4039</f>
        <v>300.3</v>
      </c>
      <c r="D4042" s="2" t="n">
        <f aca="false">B4042+F4042</f>
        <v>300.3</v>
      </c>
      <c r="F4042" s="2" t="n">
        <f aca="false">G4042+H4042</f>
        <v>0</v>
      </c>
      <c r="G4042" s="16"/>
      <c r="H4042" s="17"/>
      <c r="I4042" s="16"/>
      <c r="J4042" s="17"/>
      <c r="K4042" s="2" t="n">
        <f aca="false">IF(AND(A4042&lt;&gt;1,A4042&lt;&gt;4),G4042-J4042+K4039-I4042,0)</f>
        <v>0</v>
      </c>
      <c r="M4042" s="6" t="str">
        <f aca="false">IF(OR(,AND(A4043=1,(F4043+F4044)&lt;&gt;F4042),B4042&gt;D4042,AND(A4043=1,J4043&lt;&gt;0,J4044&lt;&gt;0,(J4043+J4044)&lt;&gt;J4042)),"ОШИБКА","")</f>
        <v/>
      </c>
    </row>
    <row r="4043" customFormat="false" ht="15" hidden="false" customHeight="false" outlineLevel="0" collapsed="false">
      <c r="A4043" s="19"/>
      <c r="B4043" s="2" t="n">
        <f aca="false">D4040</f>
        <v>200.7</v>
      </c>
      <c r="D4043" s="2" t="n">
        <f aca="false">B4043+F4043</f>
        <v>200.7</v>
      </c>
      <c r="F4043" s="2" t="n">
        <f aca="false">G4043+H4043</f>
        <v>0</v>
      </c>
      <c r="G4043" s="16"/>
      <c r="H4043" s="17"/>
      <c r="I4043" s="16"/>
      <c r="J4043" s="17"/>
      <c r="K4043" s="2" t="n">
        <f aca="false">IF(AND(A4043&lt;&gt;1,A4043&lt;&gt;4),G4043-J4043+K4040-I4043,0)</f>
        <v>0</v>
      </c>
      <c r="M4043" s="6" t="str">
        <f aca="false">IF(OR(,AND(A4044=1,(F4044+F4045)&lt;&gt;F4043),B4043&gt;D4043,AND(A4044=1,J4044&lt;&gt;0,J4045&lt;&gt;0,(J4044+J4045)&lt;&gt;J4043)),"ОШИБКА","")</f>
        <v/>
      </c>
    </row>
    <row r="4044" customFormat="false" ht="15" hidden="false" customHeight="false" outlineLevel="0" collapsed="false">
      <c r="A4044" s="14"/>
      <c r="B4044" s="2" t="n">
        <f aca="false">D4041</f>
        <v>501</v>
      </c>
      <c r="D4044" s="2" t="n">
        <f aca="false">B4044+F4044</f>
        <v>501</v>
      </c>
      <c r="F4044" s="2" t="n">
        <f aca="false">G4044+H4044</f>
        <v>0</v>
      </c>
      <c r="G4044" s="16"/>
      <c r="H4044" s="17"/>
      <c r="I4044" s="16"/>
      <c r="J4044" s="17"/>
      <c r="K4044" s="2" t="n">
        <f aca="false">IF(AND(A4044&lt;&gt;1,A4044&lt;&gt;4),G4044-J4044+K4041-I4044,0)</f>
        <v>1</v>
      </c>
      <c r="M4044" s="6" t="str">
        <f aca="false">IF(OR(,AND(A4045=1,(F4045+F4046)&lt;&gt;F4044),B4044&gt;D4044,AND(A4045=1,J4045&lt;&gt;0,J4046&lt;&gt;0,(J4045+J4046)&lt;&gt;J4044)),"ОШИБКА","")</f>
        <v/>
      </c>
    </row>
    <row r="4045" customFormat="false" ht="15" hidden="false" customHeight="false" outlineLevel="0" collapsed="false">
      <c r="A4045" s="19"/>
      <c r="B4045" s="2" t="n">
        <f aca="false">D4042</f>
        <v>300.3</v>
      </c>
      <c r="D4045" s="2" t="n">
        <f aca="false">B4045+F4045</f>
        <v>300.3</v>
      </c>
      <c r="F4045" s="2" t="n">
        <f aca="false">G4045+H4045</f>
        <v>0</v>
      </c>
      <c r="G4045" s="16"/>
      <c r="H4045" s="17"/>
      <c r="I4045" s="16"/>
      <c r="J4045" s="17"/>
      <c r="K4045" s="2" t="n">
        <f aca="false">IF(AND(A4045&lt;&gt;1,A4045&lt;&gt;4),G4045-J4045+K4042-I4045,0)</f>
        <v>0</v>
      </c>
      <c r="M4045" s="6" t="str">
        <f aca="false">IF(OR(,AND(A4046=1,(F4046+F4047)&lt;&gt;F4045),B4045&gt;D4045,AND(A4046=1,J4046&lt;&gt;0,J4047&lt;&gt;0,(J4046+J4047)&lt;&gt;J4045)),"ОШИБКА","")</f>
        <v/>
      </c>
    </row>
    <row r="4046" customFormat="false" ht="15" hidden="false" customHeight="false" outlineLevel="0" collapsed="false">
      <c r="A4046" s="19"/>
      <c r="B4046" s="2" t="n">
        <f aca="false">D4043</f>
        <v>200.7</v>
      </c>
      <c r="D4046" s="2" t="n">
        <f aca="false">B4046+F4046</f>
        <v>200.7</v>
      </c>
      <c r="F4046" s="2" t="n">
        <f aca="false">G4046+H4046</f>
        <v>0</v>
      </c>
      <c r="G4046" s="16"/>
      <c r="H4046" s="17"/>
      <c r="I4046" s="16"/>
      <c r="J4046" s="17"/>
      <c r="K4046" s="2" t="n">
        <f aca="false">IF(AND(A4046&lt;&gt;1,A4046&lt;&gt;4),G4046-J4046+K4043-I4046,0)</f>
        <v>0</v>
      </c>
      <c r="M4046" s="6" t="str">
        <f aca="false">IF(OR(,AND(A4047=1,(F4047+F4048)&lt;&gt;F4046),B4046&gt;D4046,AND(A4047=1,J4047&lt;&gt;0,J4048&lt;&gt;0,(J4047+J4048)&lt;&gt;J4046)),"ОШИБКА","")</f>
        <v/>
      </c>
    </row>
    <row r="4047" customFormat="false" ht="15" hidden="false" customHeight="false" outlineLevel="0" collapsed="false">
      <c r="A4047" s="14"/>
      <c r="B4047" s="2" t="n">
        <f aca="false">D4044</f>
        <v>501</v>
      </c>
      <c r="D4047" s="2" t="n">
        <f aca="false">B4047+F4047</f>
        <v>501</v>
      </c>
      <c r="F4047" s="2" t="n">
        <f aca="false">G4047+H4047</f>
        <v>0</v>
      </c>
      <c r="G4047" s="16"/>
      <c r="H4047" s="17"/>
      <c r="I4047" s="16"/>
      <c r="J4047" s="17"/>
      <c r="K4047" s="2" t="n">
        <f aca="false">IF(AND(A4047&lt;&gt;1,A4047&lt;&gt;4),G4047-J4047+K4044-I4047,0)</f>
        <v>1</v>
      </c>
      <c r="M4047" s="6" t="str">
        <f aca="false">IF(OR(,AND(A4048=1,(F4048+F4049)&lt;&gt;F4047),B4047&gt;D4047,AND(A4048=1,J4048&lt;&gt;0,J4049&lt;&gt;0,(J4048+J4049)&lt;&gt;J4047)),"ОШИБКА","")</f>
        <v/>
      </c>
    </row>
    <row r="4048" customFormat="false" ht="15" hidden="false" customHeight="false" outlineLevel="0" collapsed="false">
      <c r="A4048" s="19"/>
      <c r="B4048" s="2" t="n">
        <f aca="false">D4045</f>
        <v>300.3</v>
      </c>
      <c r="D4048" s="2" t="n">
        <f aca="false">B4048+F4048</f>
        <v>300.3</v>
      </c>
      <c r="F4048" s="2" t="n">
        <f aca="false">G4048+H4048</f>
        <v>0</v>
      </c>
      <c r="G4048" s="16"/>
      <c r="H4048" s="17"/>
      <c r="I4048" s="16"/>
      <c r="J4048" s="17"/>
      <c r="K4048" s="2" t="n">
        <f aca="false">IF(AND(A4048&lt;&gt;1,A4048&lt;&gt;4),G4048-J4048+K4045-I4048,0)</f>
        <v>0</v>
      </c>
      <c r="M4048" s="6" t="str">
        <f aca="false">IF(OR(,AND(A4049=1,(F4049+F4050)&lt;&gt;F4048),B4048&gt;D4048,AND(A4049=1,J4049&lt;&gt;0,J4050&lt;&gt;0,(J4049+J4050)&lt;&gt;J4048)),"ОШИБКА","")</f>
        <v/>
      </c>
    </row>
    <row r="4049" customFormat="false" ht="15" hidden="false" customHeight="false" outlineLevel="0" collapsed="false">
      <c r="A4049" s="19"/>
      <c r="B4049" s="2" t="n">
        <f aca="false">D4046</f>
        <v>200.7</v>
      </c>
      <c r="D4049" s="2" t="n">
        <f aca="false">B4049+F4049</f>
        <v>200.7</v>
      </c>
      <c r="F4049" s="2" t="n">
        <f aca="false">G4049+H4049</f>
        <v>0</v>
      </c>
      <c r="G4049" s="16"/>
      <c r="H4049" s="17"/>
      <c r="I4049" s="16"/>
      <c r="J4049" s="17"/>
      <c r="K4049" s="2" t="n">
        <f aca="false">IF(AND(A4049&lt;&gt;1,A4049&lt;&gt;4),G4049-J4049+K4046-I4049,0)</f>
        <v>0</v>
      </c>
      <c r="M4049" s="6" t="str">
        <f aca="false">IF(OR(,AND(A4050=1,(F4050+F4051)&lt;&gt;F4049),B4049&gt;D4049,AND(A4050=1,J4050&lt;&gt;0,J4051&lt;&gt;0,(J4050+J4051)&lt;&gt;J4049)),"ОШИБКА","")</f>
        <v/>
      </c>
    </row>
    <row r="4050" customFormat="false" ht="15" hidden="false" customHeight="false" outlineLevel="0" collapsed="false">
      <c r="A4050" s="14"/>
      <c r="B4050" s="2" t="n">
        <f aca="false">D4047</f>
        <v>501</v>
      </c>
      <c r="D4050" s="2" t="n">
        <f aca="false">B4050+F4050</f>
        <v>501</v>
      </c>
      <c r="F4050" s="2" t="n">
        <f aca="false">G4050+H4050</f>
        <v>0</v>
      </c>
      <c r="G4050" s="16"/>
      <c r="H4050" s="17"/>
      <c r="I4050" s="16"/>
      <c r="J4050" s="17"/>
      <c r="K4050" s="2" t="n">
        <f aca="false">IF(AND(A4050&lt;&gt;1,A4050&lt;&gt;4),G4050-J4050+K4047-I4050,0)</f>
        <v>1</v>
      </c>
      <c r="M4050" s="6" t="str">
        <f aca="false">IF(OR(,AND(A4051=1,(F4051+F4052)&lt;&gt;F4050),B4050&gt;D4050,AND(A4051=1,J4051&lt;&gt;0,J4052&lt;&gt;0,(J4051+J4052)&lt;&gt;J4050)),"ОШИБКА","")</f>
        <v/>
      </c>
    </row>
    <row r="4051" customFormat="false" ht="15" hidden="false" customHeight="false" outlineLevel="0" collapsed="false">
      <c r="A4051" s="19"/>
      <c r="B4051" s="2" t="n">
        <f aca="false">D4048</f>
        <v>300.3</v>
      </c>
      <c r="D4051" s="2" t="n">
        <f aca="false">B4051+F4051</f>
        <v>300.3</v>
      </c>
      <c r="F4051" s="2" t="n">
        <f aca="false">G4051+H4051</f>
        <v>0</v>
      </c>
      <c r="G4051" s="16"/>
      <c r="H4051" s="17"/>
      <c r="I4051" s="16"/>
      <c r="J4051" s="17"/>
      <c r="K4051" s="2" t="n">
        <f aca="false">IF(AND(A4051&lt;&gt;1,A4051&lt;&gt;4),G4051-J4051+K4048-I4051,0)</f>
        <v>0</v>
      </c>
      <c r="M4051" s="6" t="str">
        <f aca="false">IF(OR(,AND(A4052=1,(F4052+F4053)&lt;&gt;F4051),B4051&gt;D4051,AND(A4052=1,J4052&lt;&gt;0,J4053&lt;&gt;0,(J4052+J4053)&lt;&gt;J4051)),"ОШИБКА","")</f>
        <v/>
      </c>
    </row>
    <row r="4052" customFormat="false" ht="15" hidden="false" customHeight="false" outlineLevel="0" collapsed="false">
      <c r="A4052" s="19"/>
      <c r="B4052" s="2" t="n">
        <f aca="false">D4049</f>
        <v>200.7</v>
      </c>
      <c r="D4052" s="2" t="n">
        <f aca="false">B4052+F4052</f>
        <v>200.7</v>
      </c>
      <c r="F4052" s="2" t="n">
        <f aca="false">G4052+H4052</f>
        <v>0</v>
      </c>
      <c r="G4052" s="16"/>
      <c r="H4052" s="17"/>
      <c r="I4052" s="16"/>
      <c r="J4052" s="17"/>
      <c r="K4052" s="2" t="n">
        <f aca="false">IF(AND(A4052&lt;&gt;1,A4052&lt;&gt;4),G4052-J4052+K4049-I4052,0)</f>
        <v>0</v>
      </c>
      <c r="M4052" s="6" t="str">
        <f aca="false">IF(OR(,AND(A4053=1,(F4053+F4054)&lt;&gt;F4052),B4052&gt;D4052,AND(A4053=1,J4053&lt;&gt;0,J4054&lt;&gt;0,(J4053+J4054)&lt;&gt;J4052)),"ОШИБКА","")</f>
        <v/>
      </c>
    </row>
    <row r="4053" customFormat="false" ht="15" hidden="false" customHeight="false" outlineLevel="0" collapsed="false">
      <c r="A4053" s="14"/>
      <c r="B4053" s="2" t="n">
        <f aca="false">D4050</f>
        <v>501</v>
      </c>
      <c r="D4053" s="2" t="n">
        <f aca="false">B4053+F4053</f>
        <v>501</v>
      </c>
      <c r="F4053" s="2" t="n">
        <f aca="false">G4053+H4053</f>
        <v>0</v>
      </c>
      <c r="G4053" s="16"/>
      <c r="H4053" s="17"/>
      <c r="I4053" s="16"/>
      <c r="J4053" s="17"/>
      <c r="K4053" s="2" t="n">
        <f aca="false">IF(AND(A4053&lt;&gt;1,A4053&lt;&gt;4),G4053-J4053+K4050-I4053,0)</f>
        <v>1</v>
      </c>
      <c r="M4053" s="6" t="str">
        <f aca="false">IF(OR(,AND(A4054=1,(F4054+F4055)&lt;&gt;F4053),B4053&gt;D4053,AND(A4054=1,J4054&lt;&gt;0,J4055&lt;&gt;0,(J4054+J4055)&lt;&gt;J4053)),"ОШИБКА","")</f>
        <v/>
      </c>
    </row>
    <row r="4054" customFormat="false" ht="15" hidden="false" customHeight="false" outlineLevel="0" collapsed="false">
      <c r="A4054" s="19"/>
      <c r="B4054" s="2" t="n">
        <f aca="false">D4051</f>
        <v>300.3</v>
      </c>
      <c r="D4054" s="2" t="n">
        <f aca="false">B4054+F4054</f>
        <v>300.3</v>
      </c>
      <c r="F4054" s="2" t="n">
        <f aca="false">G4054+H4054</f>
        <v>0</v>
      </c>
      <c r="G4054" s="16"/>
      <c r="H4054" s="17"/>
      <c r="I4054" s="16"/>
      <c r="J4054" s="17"/>
      <c r="K4054" s="2" t="n">
        <f aca="false">IF(AND(A4054&lt;&gt;1,A4054&lt;&gt;4),G4054-J4054+K4051-I4054,0)</f>
        <v>0</v>
      </c>
      <c r="M4054" s="6" t="str">
        <f aca="false">IF(OR(,AND(A4055=1,(F4055+F4056)&lt;&gt;F4054),B4054&gt;D4054,AND(A4055=1,J4055&lt;&gt;0,J4056&lt;&gt;0,(J4055+J4056)&lt;&gt;J4054)),"ОШИБКА","")</f>
        <v/>
      </c>
    </row>
    <row r="4055" customFormat="false" ht="15" hidden="false" customHeight="false" outlineLevel="0" collapsed="false">
      <c r="A4055" s="19"/>
      <c r="B4055" s="2" t="n">
        <f aca="false">D4052</f>
        <v>200.7</v>
      </c>
      <c r="D4055" s="2" t="n">
        <f aca="false">B4055+F4055</f>
        <v>200.7</v>
      </c>
      <c r="F4055" s="2" t="n">
        <f aca="false">G4055+H4055</f>
        <v>0</v>
      </c>
      <c r="G4055" s="16"/>
      <c r="H4055" s="17"/>
      <c r="I4055" s="16"/>
      <c r="J4055" s="17"/>
      <c r="K4055" s="2" t="n">
        <f aca="false">IF(AND(A4055&lt;&gt;1,A4055&lt;&gt;4),G4055-J4055+K4052-I4055,0)</f>
        <v>0</v>
      </c>
      <c r="M4055" s="6" t="str">
        <f aca="false">IF(OR(,AND(A4056=1,(F4056+F4057)&lt;&gt;F4055),B4055&gt;D4055,AND(A4056=1,J4056&lt;&gt;0,J4057&lt;&gt;0,(J4056+J4057)&lt;&gt;J4055)),"ОШИБКА","")</f>
        <v/>
      </c>
    </row>
    <row r="4056" customFormat="false" ht="15" hidden="false" customHeight="false" outlineLevel="0" collapsed="false">
      <c r="A4056" s="14"/>
      <c r="B4056" s="2" t="n">
        <f aca="false">D4053</f>
        <v>501</v>
      </c>
      <c r="D4056" s="2" t="n">
        <f aca="false">B4056+F4056</f>
        <v>501</v>
      </c>
      <c r="F4056" s="2" t="n">
        <f aca="false">G4056+H4056</f>
        <v>0</v>
      </c>
      <c r="G4056" s="16"/>
      <c r="H4056" s="17"/>
      <c r="I4056" s="16"/>
      <c r="J4056" s="17"/>
      <c r="K4056" s="2" t="n">
        <f aca="false">IF(AND(A4056&lt;&gt;1,A4056&lt;&gt;4),G4056-J4056+K4053-I4056,0)</f>
        <v>1</v>
      </c>
      <c r="M4056" s="6" t="str">
        <f aca="false">IF(OR(,AND(A4057=1,(F4057+F4058)&lt;&gt;F4056),B4056&gt;D4056,AND(A4057=1,J4057&lt;&gt;0,J4058&lt;&gt;0,(J4057+J4058)&lt;&gt;J4056)),"ОШИБКА","")</f>
        <v/>
      </c>
    </row>
    <row r="4057" customFormat="false" ht="15" hidden="false" customHeight="false" outlineLevel="0" collapsed="false">
      <c r="A4057" s="19"/>
      <c r="B4057" s="2" t="n">
        <f aca="false">D4054</f>
        <v>300.3</v>
      </c>
      <c r="D4057" s="2" t="n">
        <f aca="false">B4057+F4057</f>
        <v>300.3</v>
      </c>
      <c r="F4057" s="2" t="n">
        <f aca="false">G4057+H4057</f>
        <v>0</v>
      </c>
      <c r="G4057" s="16"/>
      <c r="H4057" s="17"/>
      <c r="I4057" s="16"/>
      <c r="J4057" s="17"/>
      <c r="K4057" s="2" t="n">
        <f aca="false">IF(AND(A4057&lt;&gt;1,A4057&lt;&gt;4),G4057-J4057+K4054-I4057,0)</f>
        <v>0</v>
      </c>
      <c r="M4057" s="6" t="str">
        <f aca="false">IF(OR(,AND(A4058=1,(F4058+F4059)&lt;&gt;F4057),B4057&gt;D4057,AND(A4058=1,J4058&lt;&gt;0,J4059&lt;&gt;0,(J4058+J4059)&lt;&gt;J4057)),"ОШИБКА","")</f>
        <v/>
      </c>
    </row>
    <row r="4058" customFormat="false" ht="15" hidden="false" customHeight="false" outlineLevel="0" collapsed="false">
      <c r="A4058" s="19"/>
      <c r="B4058" s="2" t="n">
        <f aca="false">D4055</f>
        <v>200.7</v>
      </c>
      <c r="D4058" s="2" t="n">
        <f aca="false">B4058+F4058</f>
        <v>200.7</v>
      </c>
      <c r="F4058" s="2" t="n">
        <f aca="false">G4058+H4058</f>
        <v>0</v>
      </c>
      <c r="G4058" s="16"/>
      <c r="H4058" s="17"/>
      <c r="I4058" s="16"/>
      <c r="J4058" s="17"/>
      <c r="K4058" s="2" t="n">
        <f aca="false">IF(AND(A4058&lt;&gt;1,A4058&lt;&gt;4),G4058-J4058+K4055-I4058,0)</f>
        <v>0</v>
      </c>
      <c r="M4058" s="6" t="str">
        <f aca="false">IF(OR(,AND(A4059=1,(F4059+F4060)&lt;&gt;F4058),B4058&gt;D4058,AND(A4059=1,J4059&lt;&gt;0,J4060&lt;&gt;0,(J4059+J4060)&lt;&gt;J4058)),"ОШИБКА","")</f>
        <v/>
      </c>
    </row>
    <row r="4059" customFormat="false" ht="15" hidden="false" customHeight="false" outlineLevel="0" collapsed="false">
      <c r="A4059" s="14"/>
      <c r="B4059" s="2" t="n">
        <f aca="false">D4056</f>
        <v>501</v>
      </c>
      <c r="D4059" s="2" t="n">
        <f aca="false">B4059+F4059</f>
        <v>501</v>
      </c>
      <c r="F4059" s="2" t="n">
        <f aca="false">G4059+H4059</f>
        <v>0</v>
      </c>
      <c r="G4059" s="16"/>
      <c r="H4059" s="17"/>
      <c r="I4059" s="16"/>
      <c r="J4059" s="17"/>
      <c r="K4059" s="2" t="n">
        <f aca="false">IF(AND(A4059&lt;&gt;1,A4059&lt;&gt;4),G4059-J4059+K4056-I4059,0)</f>
        <v>1</v>
      </c>
      <c r="M4059" s="6" t="str">
        <f aca="false">IF(OR(,AND(A4060=1,(F4060+F4061)&lt;&gt;F4059),B4059&gt;D4059,AND(A4060=1,J4060&lt;&gt;0,J4061&lt;&gt;0,(J4060+J4061)&lt;&gt;J4059)),"ОШИБКА","")</f>
        <v/>
      </c>
    </row>
    <row r="4060" customFormat="false" ht="15" hidden="false" customHeight="false" outlineLevel="0" collapsed="false">
      <c r="A4060" s="19"/>
      <c r="B4060" s="2" t="n">
        <f aca="false">D4057</f>
        <v>300.3</v>
      </c>
      <c r="D4060" s="2" t="n">
        <f aca="false">B4060+F4060</f>
        <v>300.3</v>
      </c>
      <c r="F4060" s="2" t="n">
        <f aca="false">G4060+H4060</f>
        <v>0</v>
      </c>
      <c r="G4060" s="16"/>
      <c r="H4060" s="17"/>
      <c r="I4060" s="16"/>
      <c r="J4060" s="17"/>
      <c r="K4060" s="2" t="n">
        <f aca="false">IF(AND(A4060&lt;&gt;1,A4060&lt;&gt;4),G4060-J4060+K4057-I4060,0)</f>
        <v>0</v>
      </c>
      <c r="M4060" s="6" t="str">
        <f aca="false">IF(OR(,AND(A4061=1,(F4061+F4062)&lt;&gt;F4060),B4060&gt;D4060,AND(A4061=1,J4061&lt;&gt;0,J4062&lt;&gt;0,(J4061+J4062)&lt;&gt;J4060)),"ОШИБКА","")</f>
        <v/>
      </c>
    </row>
    <row r="4061" customFormat="false" ht="15" hidden="false" customHeight="false" outlineLevel="0" collapsed="false">
      <c r="A4061" s="19"/>
      <c r="B4061" s="2" t="n">
        <f aca="false">D4058</f>
        <v>200.7</v>
      </c>
      <c r="D4061" s="2" t="n">
        <f aca="false">B4061+F4061</f>
        <v>200.7</v>
      </c>
      <c r="F4061" s="2" t="n">
        <f aca="false">G4061+H4061</f>
        <v>0</v>
      </c>
      <c r="G4061" s="16"/>
      <c r="H4061" s="17"/>
      <c r="I4061" s="16"/>
      <c r="J4061" s="17"/>
      <c r="K4061" s="2" t="n">
        <f aca="false">IF(AND(A4061&lt;&gt;1,A4061&lt;&gt;4),G4061-J4061+K4058-I4061,0)</f>
        <v>0</v>
      </c>
      <c r="M4061" s="6" t="str">
        <f aca="false">IF(OR(,AND(A4062=1,(F4062+F4063)&lt;&gt;F4061),B4061&gt;D4061,AND(A4062=1,J4062&lt;&gt;0,J4063&lt;&gt;0,(J4062+J4063)&lt;&gt;J4061)),"ОШИБКА","")</f>
        <v/>
      </c>
    </row>
    <row r="4062" customFormat="false" ht="15" hidden="false" customHeight="false" outlineLevel="0" collapsed="false">
      <c r="A4062" s="14"/>
      <c r="B4062" s="2" t="n">
        <f aca="false">D4059</f>
        <v>501</v>
      </c>
      <c r="D4062" s="2" t="n">
        <f aca="false">B4062+F4062</f>
        <v>501</v>
      </c>
      <c r="F4062" s="2" t="n">
        <f aca="false">G4062+H4062</f>
        <v>0</v>
      </c>
      <c r="G4062" s="16"/>
      <c r="H4062" s="17"/>
      <c r="I4062" s="16"/>
      <c r="J4062" s="17"/>
      <c r="K4062" s="2" t="n">
        <f aca="false">IF(AND(A4062&lt;&gt;1,A4062&lt;&gt;4),G4062-J4062+K4059-I4062,0)</f>
        <v>1</v>
      </c>
      <c r="M4062" s="6" t="str">
        <f aca="false">IF(OR(,AND(A4063=1,(F4063+F4064)&lt;&gt;F4062),B4062&gt;D4062,AND(A4063=1,J4063&lt;&gt;0,J4064&lt;&gt;0,(J4063+J4064)&lt;&gt;J4062)),"ОШИБКА","")</f>
        <v/>
      </c>
    </row>
    <row r="4063" customFormat="false" ht="15" hidden="false" customHeight="false" outlineLevel="0" collapsed="false">
      <c r="A4063" s="19"/>
      <c r="B4063" s="2" t="n">
        <f aca="false">D4060</f>
        <v>300.3</v>
      </c>
      <c r="D4063" s="2" t="n">
        <f aca="false">B4063+F4063</f>
        <v>300.3</v>
      </c>
      <c r="F4063" s="2" t="n">
        <f aca="false">G4063+H4063</f>
        <v>0</v>
      </c>
      <c r="G4063" s="16"/>
      <c r="H4063" s="17"/>
      <c r="I4063" s="16"/>
      <c r="J4063" s="17"/>
      <c r="K4063" s="2" t="n">
        <f aca="false">IF(AND(A4063&lt;&gt;1,A4063&lt;&gt;4),G4063-J4063+K4060-I4063,0)</f>
        <v>0</v>
      </c>
      <c r="M4063" s="6" t="str">
        <f aca="false">IF(OR(,AND(A4064=1,(F4064+F4065)&lt;&gt;F4063),B4063&gt;D4063,AND(A4064=1,J4064&lt;&gt;0,J4065&lt;&gt;0,(J4064+J4065)&lt;&gt;J4063)),"ОШИБКА","")</f>
        <v/>
      </c>
    </row>
    <row r="4064" customFormat="false" ht="15" hidden="false" customHeight="false" outlineLevel="0" collapsed="false">
      <c r="A4064" s="19"/>
      <c r="B4064" s="2" t="n">
        <f aca="false">D4061</f>
        <v>200.7</v>
      </c>
      <c r="D4064" s="2" t="n">
        <f aca="false">B4064+F4064</f>
        <v>200.7</v>
      </c>
      <c r="F4064" s="2" t="n">
        <f aca="false">G4064+H4064</f>
        <v>0</v>
      </c>
      <c r="G4064" s="16"/>
      <c r="H4064" s="17"/>
      <c r="I4064" s="16"/>
      <c r="J4064" s="17"/>
      <c r="K4064" s="2" t="n">
        <f aca="false">IF(AND(A4064&lt;&gt;1,A4064&lt;&gt;4),G4064-J4064+K4061-I4064,0)</f>
        <v>0</v>
      </c>
      <c r="M4064" s="6" t="str">
        <f aca="false">IF(OR(,AND(A4065=1,(F4065+F4066)&lt;&gt;F4064),B4064&gt;D4064,AND(A4065=1,J4065&lt;&gt;0,J4066&lt;&gt;0,(J4065+J4066)&lt;&gt;J4064)),"ОШИБКА","")</f>
        <v/>
      </c>
    </row>
    <row r="4065" customFormat="false" ht="15" hidden="false" customHeight="false" outlineLevel="0" collapsed="false">
      <c r="A4065" s="14"/>
      <c r="B4065" s="2" t="n">
        <f aca="false">D4062</f>
        <v>501</v>
      </c>
      <c r="D4065" s="2" t="n">
        <f aca="false">B4065+F4065</f>
        <v>501</v>
      </c>
      <c r="F4065" s="2" t="n">
        <f aca="false">G4065+H4065</f>
        <v>0</v>
      </c>
      <c r="G4065" s="16"/>
      <c r="H4065" s="17"/>
      <c r="I4065" s="16"/>
      <c r="J4065" s="17"/>
      <c r="K4065" s="2" t="n">
        <f aca="false">IF(AND(A4065&lt;&gt;1,A4065&lt;&gt;4),G4065-J4065+K4062-I4065,0)</f>
        <v>1</v>
      </c>
      <c r="M4065" s="6" t="str">
        <f aca="false">IF(OR(,AND(A4066=1,(F4066+F4067)&lt;&gt;F4065),B4065&gt;D4065,AND(A4066=1,J4066&lt;&gt;0,J4067&lt;&gt;0,(J4066+J4067)&lt;&gt;J4065)),"ОШИБКА","")</f>
        <v/>
      </c>
    </row>
    <row r="4066" customFormat="false" ht="15" hidden="false" customHeight="false" outlineLevel="0" collapsed="false">
      <c r="A4066" s="19"/>
      <c r="B4066" s="2" t="n">
        <f aca="false">D4063</f>
        <v>300.3</v>
      </c>
      <c r="D4066" s="2" t="n">
        <f aca="false">B4066+F4066</f>
        <v>300.3</v>
      </c>
      <c r="F4066" s="2" t="n">
        <f aca="false">G4066+H4066</f>
        <v>0</v>
      </c>
      <c r="G4066" s="16"/>
      <c r="H4066" s="17"/>
      <c r="I4066" s="16"/>
      <c r="J4066" s="17"/>
      <c r="K4066" s="2" t="n">
        <f aca="false">IF(AND(A4066&lt;&gt;1,A4066&lt;&gt;4),G4066-J4066+K4063-I4066,0)</f>
        <v>0</v>
      </c>
      <c r="M4066" s="6" t="str">
        <f aca="false">IF(OR(,AND(A4067=1,(F4067+F4068)&lt;&gt;F4066),B4066&gt;D4066,AND(A4067=1,J4067&lt;&gt;0,J4068&lt;&gt;0,(J4067+J4068)&lt;&gt;J4066)),"ОШИБКА","")</f>
        <v/>
      </c>
    </row>
    <row r="4067" customFormat="false" ht="15" hidden="false" customHeight="false" outlineLevel="0" collapsed="false">
      <c r="A4067" s="19"/>
      <c r="B4067" s="2" t="n">
        <f aca="false">D4064</f>
        <v>200.7</v>
      </c>
      <c r="D4067" s="2" t="n">
        <f aca="false">B4067+F4067</f>
        <v>200.7</v>
      </c>
      <c r="F4067" s="2" t="n">
        <f aca="false">G4067+H4067</f>
        <v>0</v>
      </c>
      <c r="G4067" s="16"/>
      <c r="H4067" s="17"/>
      <c r="I4067" s="16"/>
      <c r="J4067" s="17"/>
      <c r="K4067" s="2" t="n">
        <f aca="false">IF(AND(A4067&lt;&gt;1,A4067&lt;&gt;4),G4067-J4067+K4064-I4067,0)</f>
        <v>0</v>
      </c>
      <c r="M4067" s="6" t="str">
        <f aca="false">IF(OR(,AND(A4068=1,(F4068+F4069)&lt;&gt;F4067),B4067&gt;D4067,AND(A4068=1,J4068&lt;&gt;0,J4069&lt;&gt;0,(J4068+J4069)&lt;&gt;J4067)),"ОШИБКА","")</f>
        <v/>
      </c>
    </row>
    <row r="4068" customFormat="false" ht="15" hidden="false" customHeight="false" outlineLevel="0" collapsed="false">
      <c r="A4068" s="14"/>
      <c r="B4068" s="2" t="n">
        <f aca="false">D4065</f>
        <v>501</v>
      </c>
      <c r="D4068" s="2" t="n">
        <f aca="false">B4068+F4068</f>
        <v>501</v>
      </c>
      <c r="F4068" s="2" t="n">
        <f aca="false">G4068+H4068</f>
        <v>0</v>
      </c>
      <c r="G4068" s="16"/>
      <c r="H4068" s="17"/>
      <c r="I4068" s="16"/>
      <c r="J4068" s="17"/>
      <c r="K4068" s="2" t="n">
        <f aca="false">IF(AND(A4068&lt;&gt;1,A4068&lt;&gt;4),G4068-J4068+K4065-I4068,0)</f>
        <v>1</v>
      </c>
      <c r="M4068" s="6" t="str">
        <f aca="false">IF(OR(,AND(A4069=1,(F4069+F4070)&lt;&gt;F4068),B4068&gt;D4068,AND(A4069=1,J4069&lt;&gt;0,J4070&lt;&gt;0,(J4069+J4070)&lt;&gt;J4068)),"ОШИБКА","")</f>
        <v/>
      </c>
    </row>
    <row r="4069" customFormat="false" ht="15" hidden="false" customHeight="false" outlineLevel="0" collapsed="false">
      <c r="A4069" s="19"/>
      <c r="B4069" s="2" t="n">
        <f aca="false">D4066</f>
        <v>300.3</v>
      </c>
      <c r="D4069" s="2" t="n">
        <f aca="false">B4069+F4069</f>
        <v>300.3</v>
      </c>
      <c r="F4069" s="2" t="n">
        <f aca="false">G4069+H4069</f>
        <v>0</v>
      </c>
      <c r="G4069" s="16"/>
      <c r="H4069" s="17"/>
      <c r="I4069" s="16"/>
      <c r="J4069" s="17"/>
      <c r="K4069" s="2" t="n">
        <f aca="false">IF(AND(A4069&lt;&gt;1,A4069&lt;&gt;4),G4069-J4069+K4066-I4069,0)</f>
        <v>0</v>
      </c>
      <c r="M4069" s="6" t="str">
        <f aca="false">IF(OR(,AND(A4070=1,(F4070+F4071)&lt;&gt;F4069),B4069&gt;D4069,AND(A4070=1,J4070&lt;&gt;0,J4071&lt;&gt;0,(J4070+J4071)&lt;&gt;J4069)),"ОШИБКА","")</f>
        <v/>
      </c>
    </row>
    <row r="4070" customFormat="false" ht="15" hidden="false" customHeight="false" outlineLevel="0" collapsed="false">
      <c r="A4070" s="19"/>
      <c r="B4070" s="2" t="n">
        <f aca="false">D4067</f>
        <v>200.7</v>
      </c>
      <c r="D4070" s="2" t="n">
        <f aca="false">B4070+F4070</f>
        <v>200.7</v>
      </c>
      <c r="F4070" s="2" t="n">
        <f aca="false">G4070+H4070</f>
        <v>0</v>
      </c>
      <c r="G4070" s="16"/>
      <c r="H4070" s="17"/>
      <c r="I4070" s="16"/>
      <c r="J4070" s="17"/>
      <c r="K4070" s="2" t="n">
        <f aca="false">IF(AND(A4070&lt;&gt;1,A4070&lt;&gt;4),G4070-J4070+K4067-I4070,0)</f>
        <v>0</v>
      </c>
      <c r="M4070" s="6" t="str">
        <f aca="false">IF(OR(,AND(A4071=1,(F4071+F4072)&lt;&gt;F4070),B4070&gt;D4070,AND(A4071=1,J4071&lt;&gt;0,J4072&lt;&gt;0,(J4071+J4072)&lt;&gt;J4070)),"ОШИБКА","")</f>
        <v/>
      </c>
    </row>
    <row r="4071" customFormat="false" ht="15" hidden="false" customHeight="false" outlineLevel="0" collapsed="false">
      <c r="A4071" s="14"/>
      <c r="B4071" s="2" t="n">
        <f aca="false">D4068</f>
        <v>501</v>
      </c>
      <c r="D4071" s="2" t="n">
        <f aca="false">B4071+F4071</f>
        <v>501</v>
      </c>
      <c r="F4071" s="2" t="n">
        <f aca="false">G4071+H4071</f>
        <v>0</v>
      </c>
      <c r="G4071" s="16"/>
      <c r="H4071" s="17"/>
      <c r="I4071" s="16"/>
      <c r="J4071" s="17"/>
      <c r="K4071" s="2" t="n">
        <f aca="false">IF(AND(A4071&lt;&gt;1,A4071&lt;&gt;4),G4071-J4071+K4068-I4071,0)</f>
        <v>1</v>
      </c>
      <c r="M4071" s="6" t="str">
        <f aca="false">IF(OR(,AND(A4072=1,(F4072+F4073)&lt;&gt;F4071),B4071&gt;D4071,AND(A4072=1,J4072&lt;&gt;0,J4073&lt;&gt;0,(J4072+J4073)&lt;&gt;J4071)),"ОШИБКА","")</f>
        <v/>
      </c>
    </row>
    <row r="4072" customFormat="false" ht="15" hidden="false" customHeight="false" outlineLevel="0" collapsed="false">
      <c r="A4072" s="19"/>
      <c r="B4072" s="2" t="n">
        <f aca="false">D4069</f>
        <v>300.3</v>
      </c>
      <c r="D4072" s="2" t="n">
        <f aca="false">B4072+F4072</f>
        <v>300.3</v>
      </c>
      <c r="F4072" s="2" t="n">
        <f aca="false">G4072+H4072</f>
        <v>0</v>
      </c>
      <c r="G4072" s="16"/>
      <c r="H4072" s="17"/>
      <c r="I4072" s="16"/>
      <c r="J4072" s="17"/>
      <c r="K4072" s="2" t="n">
        <f aca="false">IF(AND(A4072&lt;&gt;1,A4072&lt;&gt;4),G4072-J4072+K4069-I4072,0)</f>
        <v>0</v>
      </c>
      <c r="M4072" s="6" t="str">
        <f aca="false">IF(OR(,AND(A4073=1,(F4073+F4074)&lt;&gt;F4072),B4072&gt;D4072,AND(A4073=1,J4073&lt;&gt;0,J4074&lt;&gt;0,(J4073+J4074)&lt;&gt;J4072)),"ОШИБКА","")</f>
        <v/>
      </c>
    </row>
    <row r="4073" customFormat="false" ht="15" hidden="false" customHeight="false" outlineLevel="0" collapsed="false">
      <c r="A4073" s="19"/>
      <c r="B4073" s="2" t="n">
        <f aca="false">D4070</f>
        <v>200.7</v>
      </c>
      <c r="D4073" s="2" t="n">
        <f aca="false">B4073+F4073</f>
        <v>200.7</v>
      </c>
      <c r="F4073" s="2" t="n">
        <f aca="false">G4073+H4073</f>
        <v>0</v>
      </c>
      <c r="G4073" s="16"/>
      <c r="H4073" s="17"/>
      <c r="I4073" s="16"/>
      <c r="J4073" s="17"/>
      <c r="K4073" s="2" t="n">
        <f aca="false">IF(AND(A4073&lt;&gt;1,A4073&lt;&gt;4),G4073-J4073+K4070-I4073,0)</f>
        <v>0</v>
      </c>
      <c r="M4073" s="6" t="str">
        <f aca="false">IF(OR(,AND(A4074=1,(F4074+F4075)&lt;&gt;F4073),B4073&gt;D4073,AND(A4074=1,J4074&lt;&gt;0,J4075&lt;&gt;0,(J4074+J4075)&lt;&gt;J4073)),"ОШИБКА","")</f>
        <v/>
      </c>
    </row>
    <row r="4074" customFormat="false" ht="15" hidden="false" customHeight="false" outlineLevel="0" collapsed="false">
      <c r="A4074" s="14"/>
      <c r="B4074" s="2" t="n">
        <f aca="false">D4071</f>
        <v>501</v>
      </c>
      <c r="D4074" s="2" t="n">
        <f aca="false">B4074+F4074</f>
        <v>501</v>
      </c>
      <c r="F4074" s="2" t="n">
        <f aca="false">G4074+H4074</f>
        <v>0</v>
      </c>
      <c r="G4074" s="16"/>
      <c r="H4074" s="17"/>
      <c r="I4074" s="16"/>
      <c r="J4074" s="17"/>
      <c r="K4074" s="2" t="n">
        <f aca="false">IF(AND(A4074&lt;&gt;1,A4074&lt;&gt;4),G4074-J4074+K4071-I4074,0)</f>
        <v>1</v>
      </c>
      <c r="M4074" s="6" t="str">
        <f aca="false">IF(OR(,AND(A4075=1,(F4075+F4076)&lt;&gt;F4074),B4074&gt;D4074,AND(A4075=1,J4075&lt;&gt;0,J4076&lt;&gt;0,(J4075+J4076)&lt;&gt;J4074)),"ОШИБКА","")</f>
        <v/>
      </c>
    </row>
    <row r="4075" customFormat="false" ht="15" hidden="false" customHeight="false" outlineLevel="0" collapsed="false">
      <c r="A4075" s="19"/>
      <c r="B4075" s="2" t="n">
        <f aca="false">D4072</f>
        <v>300.3</v>
      </c>
      <c r="D4075" s="2" t="n">
        <f aca="false">B4075+F4075</f>
        <v>300.3</v>
      </c>
      <c r="F4075" s="2" t="n">
        <f aca="false">G4075+H4075</f>
        <v>0</v>
      </c>
      <c r="G4075" s="16"/>
      <c r="H4075" s="17"/>
      <c r="I4075" s="16"/>
      <c r="J4075" s="17"/>
      <c r="K4075" s="2" t="n">
        <f aca="false">IF(AND(A4075&lt;&gt;1,A4075&lt;&gt;4),G4075-J4075+K4072-I4075,0)</f>
        <v>0</v>
      </c>
      <c r="M4075" s="6" t="str">
        <f aca="false">IF(OR(,AND(A4076=1,(F4076+F4077)&lt;&gt;F4075),B4075&gt;D4075,AND(A4076=1,J4076&lt;&gt;0,J4077&lt;&gt;0,(J4076+J4077)&lt;&gt;J4075)),"ОШИБКА","")</f>
        <v/>
      </c>
    </row>
    <row r="4076" customFormat="false" ht="15" hidden="false" customHeight="false" outlineLevel="0" collapsed="false">
      <c r="A4076" s="19"/>
      <c r="B4076" s="2" t="n">
        <f aca="false">D4073</f>
        <v>200.7</v>
      </c>
      <c r="D4076" s="2" t="n">
        <f aca="false">B4076+F4076</f>
        <v>200.7</v>
      </c>
      <c r="F4076" s="2" t="n">
        <f aca="false">G4076+H4076</f>
        <v>0</v>
      </c>
      <c r="G4076" s="16"/>
      <c r="H4076" s="17"/>
      <c r="I4076" s="16"/>
      <c r="J4076" s="17"/>
      <c r="K4076" s="2" t="n">
        <f aca="false">IF(AND(A4076&lt;&gt;1,A4076&lt;&gt;4),G4076-J4076+K4073-I4076,0)</f>
        <v>0</v>
      </c>
      <c r="M4076" s="6" t="str">
        <f aca="false">IF(OR(,AND(A4077=1,(F4077+F4078)&lt;&gt;F4076),B4076&gt;D4076,AND(A4077=1,J4077&lt;&gt;0,J4078&lt;&gt;0,(J4077+J4078)&lt;&gt;J4076)),"ОШИБКА","")</f>
        <v/>
      </c>
    </row>
    <row r="4077" customFormat="false" ht="15" hidden="false" customHeight="false" outlineLevel="0" collapsed="false">
      <c r="A4077" s="14"/>
      <c r="B4077" s="2" t="n">
        <f aca="false">D4074</f>
        <v>501</v>
      </c>
      <c r="D4077" s="2" t="n">
        <f aca="false">B4077+F4077</f>
        <v>501</v>
      </c>
      <c r="F4077" s="2" t="n">
        <f aca="false">G4077+H4077</f>
        <v>0</v>
      </c>
      <c r="G4077" s="16"/>
      <c r="H4077" s="17"/>
      <c r="I4077" s="16"/>
      <c r="J4077" s="17"/>
      <c r="K4077" s="2" t="n">
        <f aca="false">IF(AND(A4077&lt;&gt;1,A4077&lt;&gt;4),G4077-J4077+K4074-I4077,0)</f>
        <v>1</v>
      </c>
      <c r="M4077" s="6" t="str">
        <f aca="false">IF(OR(,AND(A4078=1,(F4078+F4079)&lt;&gt;F4077),B4077&gt;D4077,AND(A4078=1,J4078&lt;&gt;0,J4079&lt;&gt;0,(J4078+J4079)&lt;&gt;J4077)),"ОШИБКА","")</f>
        <v/>
      </c>
    </row>
    <row r="4078" customFormat="false" ht="15" hidden="false" customHeight="false" outlineLevel="0" collapsed="false">
      <c r="A4078" s="19"/>
      <c r="B4078" s="2" t="n">
        <f aca="false">D4075</f>
        <v>300.3</v>
      </c>
      <c r="D4078" s="2" t="n">
        <f aca="false">B4078+F4078</f>
        <v>300.3</v>
      </c>
      <c r="F4078" s="2" t="n">
        <f aca="false">G4078+H4078</f>
        <v>0</v>
      </c>
      <c r="G4078" s="16"/>
      <c r="H4078" s="17"/>
      <c r="I4078" s="16"/>
      <c r="J4078" s="17"/>
      <c r="K4078" s="2" t="n">
        <f aca="false">IF(AND(A4078&lt;&gt;1,A4078&lt;&gt;4),G4078-J4078+K4075-I4078,0)</f>
        <v>0</v>
      </c>
      <c r="M4078" s="6" t="str">
        <f aca="false">IF(OR(,AND(A4079=1,(F4079+F4080)&lt;&gt;F4078),B4078&gt;D4078,AND(A4079=1,J4079&lt;&gt;0,J4080&lt;&gt;0,(J4079+J4080)&lt;&gt;J4078)),"ОШИБКА","")</f>
        <v/>
      </c>
    </row>
    <row r="4079" customFormat="false" ht="15" hidden="false" customHeight="false" outlineLevel="0" collapsed="false">
      <c r="A4079" s="19"/>
      <c r="B4079" s="2" t="n">
        <f aca="false">D4076</f>
        <v>200.7</v>
      </c>
      <c r="D4079" s="2" t="n">
        <f aca="false">B4079+F4079</f>
        <v>200.7</v>
      </c>
      <c r="F4079" s="2" t="n">
        <f aca="false">G4079+H4079</f>
        <v>0</v>
      </c>
      <c r="G4079" s="16"/>
      <c r="H4079" s="17"/>
      <c r="I4079" s="16"/>
      <c r="J4079" s="17"/>
      <c r="K4079" s="2" t="n">
        <f aca="false">IF(AND(A4079&lt;&gt;1,A4079&lt;&gt;4),G4079-J4079+K4076-I4079,0)</f>
        <v>0</v>
      </c>
      <c r="M4079" s="6" t="str">
        <f aca="false">IF(OR(,AND(A4080=1,(F4080+F4081)&lt;&gt;F4079),B4079&gt;D4079,AND(A4080=1,J4080&lt;&gt;0,J4081&lt;&gt;0,(J4080+J4081)&lt;&gt;J4079)),"ОШИБКА","")</f>
        <v/>
      </c>
    </row>
    <row r="4080" customFormat="false" ht="15" hidden="false" customHeight="false" outlineLevel="0" collapsed="false">
      <c r="A4080" s="14"/>
      <c r="B4080" s="2" t="n">
        <f aca="false">D4077</f>
        <v>501</v>
      </c>
      <c r="D4080" s="2" t="n">
        <f aca="false">B4080+F4080</f>
        <v>501</v>
      </c>
      <c r="F4080" s="2" t="n">
        <f aca="false">G4080+H4080</f>
        <v>0</v>
      </c>
      <c r="G4080" s="16"/>
      <c r="H4080" s="17"/>
      <c r="I4080" s="16"/>
      <c r="J4080" s="17"/>
      <c r="K4080" s="2" t="n">
        <f aca="false">IF(AND(A4080&lt;&gt;1,A4080&lt;&gt;4),G4080-J4080+K4077-I4080,0)</f>
        <v>1</v>
      </c>
      <c r="M4080" s="6" t="str">
        <f aca="false">IF(OR(,AND(A4081=1,(F4081+F4082)&lt;&gt;F4080),B4080&gt;D4080,AND(A4081=1,J4081&lt;&gt;0,J4082&lt;&gt;0,(J4081+J4082)&lt;&gt;J4080)),"ОШИБКА","")</f>
        <v/>
      </c>
    </row>
    <row r="4081" customFormat="false" ht="15" hidden="false" customHeight="false" outlineLevel="0" collapsed="false">
      <c r="A4081" s="19"/>
      <c r="B4081" s="2" t="n">
        <f aca="false">D4078</f>
        <v>300.3</v>
      </c>
      <c r="D4081" s="2" t="n">
        <f aca="false">B4081+F4081</f>
        <v>300.3</v>
      </c>
      <c r="F4081" s="2" t="n">
        <f aca="false">G4081+H4081</f>
        <v>0</v>
      </c>
      <c r="G4081" s="16"/>
      <c r="H4081" s="17"/>
      <c r="I4081" s="16"/>
      <c r="J4081" s="17"/>
      <c r="K4081" s="2" t="n">
        <f aca="false">IF(AND(A4081&lt;&gt;1,A4081&lt;&gt;4),G4081-J4081+K4078-I4081,0)</f>
        <v>0</v>
      </c>
      <c r="M4081" s="6" t="str">
        <f aca="false">IF(OR(,AND(A4082=1,(F4082+F4083)&lt;&gt;F4081),B4081&gt;D4081,AND(A4082=1,J4082&lt;&gt;0,J4083&lt;&gt;0,(J4082+J4083)&lt;&gt;J4081)),"ОШИБКА","")</f>
        <v/>
      </c>
    </row>
    <row r="4082" customFormat="false" ht="15" hidden="false" customHeight="false" outlineLevel="0" collapsed="false">
      <c r="A4082" s="19"/>
      <c r="B4082" s="2" t="n">
        <f aca="false">D4079</f>
        <v>200.7</v>
      </c>
      <c r="D4082" s="2" t="n">
        <f aca="false">B4082+F4082</f>
        <v>200.7</v>
      </c>
      <c r="F4082" s="2" t="n">
        <f aca="false">G4082+H4082</f>
        <v>0</v>
      </c>
      <c r="G4082" s="16"/>
      <c r="H4082" s="17"/>
      <c r="I4082" s="16"/>
      <c r="J4082" s="17"/>
      <c r="K4082" s="2" t="n">
        <f aca="false">IF(AND(A4082&lt;&gt;1,A4082&lt;&gt;4),G4082-J4082+K4079-I4082,0)</f>
        <v>0</v>
      </c>
      <c r="M4082" s="6" t="str">
        <f aca="false">IF(OR(,AND(A4083=1,(F4083+F4084)&lt;&gt;F4082),B4082&gt;D4082,AND(A4083=1,J4083&lt;&gt;0,J4084&lt;&gt;0,(J4083+J4084)&lt;&gt;J4082)),"ОШИБКА","")</f>
        <v/>
      </c>
    </row>
    <row r="4083" customFormat="false" ht="15" hidden="false" customHeight="false" outlineLevel="0" collapsed="false">
      <c r="A4083" s="14"/>
      <c r="B4083" s="2" t="n">
        <f aca="false">D4080</f>
        <v>501</v>
      </c>
      <c r="D4083" s="2" t="n">
        <f aca="false">B4083+F4083</f>
        <v>501</v>
      </c>
      <c r="F4083" s="2" t="n">
        <f aca="false">G4083+H4083</f>
        <v>0</v>
      </c>
      <c r="G4083" s="16"/>
      <c r="H4083" s="17"/>
      <c r="I4083" s="16"/>
      <c r="J4083" s="17"/>
      <c r="K4083" s="2" t="n">
        <f aca="false">IF(AND(A4083&lt;&gt;1,A4083&lt;&gt;4),G4083-J4083+K4080-I4083,0)</f>
        <v>1</v>
      </c>
      <c r="M4083" s="6" t="str">
        <f aca="false">IF(OR(,AND(A4084=1,(F4084+F4085)&lt;&gt;F4083),B4083&gt;D4083,AND(A4084=1,J4084&lt;&gt;0,J4085&lt;&gt;0,(J4084+J4085)&lt;&gt;J4083)),"ОШИБКА","")</f>
        <v/>
      </c>
    </row>
    <row r="4084" customFormat="false" ht="15" hidden="false" customHeight="false" outlineLevel="0" collapsed="false">
      <c r="A4084" s="19"/>
      <c r="B4084" s="2" t="n">
        <f aca="false">D4081</f>
        <v>300.3</v>
      </c>
      <c r="D4084" s="2" t="n">
        <f aca="false">B4084+F4084</f>
        <v>300.3</v>
      </c>
      <c r="F4084" s="2" t="n">
        <f aca="false">G4084+H4084</f>
        <v>0</v>
      </c>
      <c r="G4084" s="16"/>
      <c r="H4084" s="17"/>
      <c r="I4084" s="16"/>
      <c r="J4084" s="17"/>
      <c r="K4084" s="2" t="n">
        <f aca="false">IF(AND(A4084&lt;&gt;1,A4084&lt;&gt;4),G4084-J4084+K4081-I4084,0)</f>
        <v>0</v>
      </c>
      <c r="M4084" s="6" t="str">
        <f aca="false">IF(OR(,AND(A4085=1,(F4085+F4086)&lt;&gt;F4084),B4084&gt;D4084,AND(A4085=1,J4085&lt;&gt;0,J4086&lt;&gt;0,(J4085+J4086)&lt;&gt;J4084)),"ОШИБКА","")</f>
        <v/>
      </c>
    </row>
    <row r="4085" customFormat="false" ht="15" hidden="false" customHeight="false" outlineLevel="0" collapsed="false">
      <c r="A4085" s="19"/>
      <c r="B4085" s="2" t="n">
        <f aca="false">D4082</f>
        <v>200.7</v>
      </c>
      <c r="D4085" s="2" t="n">
        <f aca="false">B4085+F4085</f>
        <v>200.7</v>
      </c>
      <c r="F4085" s="2" t="n">
        <f aca="false">G4085+H4085</f>
        <v>0</v>
      </c>
      <c r="G4085" s="16"/>
      <c r="H4085" s="17"/>
      <c r="I4085" s="16"/>
      <c r="J4085" s="17"/>
      <c r="K4085" s="2" t="n">
        <f aca="false">IF(AND(A4085&lt;&gt;1,A4085&lt;&gt;4),G4085-J4085+K4082-I4085,0)</f>
        <v>0</v>
      </c>
      <c r="M4085" s="6" t="str">
        <f aca="false">IF(OR(,AND(A4086=1,(F4086+F4087)&lt;&gt;F4085),B4085&gt;D4085,AND(A4086=1,J4086&lt;&gt;0,J4087&lt;&gt;0,(J4086+J4087)&lt;&gt;J4085)),"ОШИБКА","")</f>
        <v/>
      </c>
    </row>
    <row r="4086" customFormat="false" ht="15" hidden="false" customHeight="false" outlineLevel="0" collapsed="false">
      <c r="A4086" s="14"/>
      <c r="B4086" s="2" t="n">
        <f aca="false">D4083</f>
        <v>501</v>
      </c>
      <c r="D4086" s="2" t="n">
        <f aca="false">B4086+F4086</f>
        <v>501</v>
      </c>
      <c r="F4086" s="2" t="n">
        <f aca="false">G4086+H4086</f>
        <v>0</v>
      </c>
      <c r="G4086" s="16"/>
      <c r="H4086" s="17"/>
      <c r="I4086" s="16"/>
      <c r="J4086" s="17"/>
      <c r="K4086" s="2" t="n">
        <f aca="false">IF(AND(A4086&lt;&gt;1,A4086&lt;&gt;4),G4086-J4086+K4083-I4086,0)</f>
        <v>1</v>
      </c>
      <c r="M4086" s="6" t="str">
        <f aca="false">IF(OR(,AND(A4087=1,(F4087+F4088)&lt;&gt;F4086),B4086&gt;D4086,AND(A4087=1,J4087&lt;&gt;0,J4088&lt;&gt;0,(J4087+J4088)&lt;&gt;J4086)),"ОШИБКА","")</f>
        <v/>
      </c>
    </row>
    <row r="4087" customFormat="false" ht="15" hidden="false" customHeight="false" outlineLevel="0" collapsed="false">
      <c r="A4087" s="19"/>
      <c r="B4087" s="2" t="n">
        <f aca="false">D4084</f>
        <v>300.3</v>
      </c>
      <c r="D4087" s="2" t="n">
        <f aca="false">B4087+F4087</f>
        <v>300.3</v>
      </c>
      <c r="F4087" s="2" t="n">
        <f aca="false">G4087+H4087</f>
        <v>0</v>
      </c>
      <c r="G4087" s="16"/>
      <c r="H4087" s="17"/>
      <c r="I4087" s="16"/>
      <c r="J4087" s="17"/>
      <c r="K4087" s="2" t="n">
        <f aca="false">IF(AND(A4087&lt;&gt;1,A4087&lt;&gt;4),G4087-J4087+K4084-I4087,0)</f>
        <v>0</v>
      </c>
      <c r="M4087" s="6" t="str">
        <f aca="false">IF(OR(,AND(A4088=1,(F4088+F4089)&lt;&gt;F4087),B4087&gt;D4087,AND(A4088=1,J4088&lt;&gt;0,J4089&lt;&gt;0,(J4088+J4089)&lt;&gt;J4087)),"ОШИБКА","")</f>
        <v/>
      </c>
    </row>
    <row r="4088" customFormat="false" ht="15" hidden="false" customHeight="false" outlineLevel="0" collapsed="false">
      <c r="A4088" s="19"/>
      <c r="B4088" s="2" t="n">
        <f aca="false">D4085</f>
        <v>200.7</v>
      </c>
      <c r="D4088" s="2" t="n">
        <f aca="false">B4088+F4088</f>
        <v>200.7</v>
      </c>
      <c r="F4088" s="2" t="n">
        <f aca="false">G4088+H4088</f>
        <v>0</v>
      </c>
      <c r="G4088" s="16"/>
      <c r="H4088" s="17"/>
      <c r="I4088" s="16"/>
      <c r="J4088" s="17"/>
      <c r="K4088" s="2" t="n">
        <f aca="false">IF(AND(A4088&lt;&gt;1,A4088&lt;&gt;4),G4088-J4088+K4085-I4088,0)</f>
        <v>0</v>
      </c>
      <c r="M4088" s="6" t="str">
        <f aca="false">IF(OR(,AND(A4089=1,(F4089+F4090)&lt;&gt;F4088),B4088&gt;D4088,AND(A4089=1,J4089&lt;&gt;0,J4090&lt;&gt;0,(J4089+J4090)&lt;&gt;J4088)),"ОШИБКА","")</f>
        <v/>
      </c>
    </row>
    <row r="4089" customFormat="false" ht="15" hidden="false" customHeight="false" outlineLevel="0" collapsed="false">
      <c r="A4089" s="14"/>
      <c r="B4089" s="2" t="n">
        <f aca="false">D4086</f>
        <v>501</v>
      </c>
      <c r="D4089" s="2" t="n">
        <f aca="false">B4089+F4089</f>
        <v>501</v>
      </c>
      <c r="F4089" s="2" t="n">
        <f aca="false">G4089+H4089</f>
        <v>0</v>
      </c>
      <c r="G4089" s="16"/>
      <c r="H4089" s="17"/>
      <c r="I4089" s="16"/>
      <c r="J4089" s="17"/>
      <c r="K4089" s="2" t="n">
        <f aca="false">IF(AND(A4089&lt;&gt;1,A4089&lt;&gt;4),G4089-J4089+K4086-I4089,0)</f>
        <v>1</v>
      </c>
      <c r="M4089" s="6" t="str">
        <f aca="false">IF(OR(,AND(A4090=1,(F4090+F4091)&lt;&gt;F4089),B4089&gt;D4089,AND(A4090=1,J4090&lt;&gt;0,J4091&lt;&gt;0,(J4090+J4091)&lt;&gt;J4089)),"ОШИБКА","")</f>
        <v/>
      </c>
    </row>
    <row r="4090" customFormat="false" ht="15" hidden="false" customHeight="false" outlineLevel="0" collapsed="false">
      <c r="A4090" s="19"/>
      <c r="B4090" s="2" t="n">
        <f aca="false">D4087</f>
        <v>300.3</v>
      </c>
      <c r="D4090" s="2" t="n">
        <f aca="false">B4090+F4090</f>
        <v>300.3</v>
      </c>
      <c r="F4090" s="2" t="n">
        <f aca="false">G4090+H4090</f>
        <v>0</v>
      </c>
      <c r="G4090" s="16"/>
      <c r="H4090" s="17"/>
      <c r="I4090" s="16"/>
      <c r="J4090" s="17"/>
      <c r="K4090" s="2" t="n">
        <f aca="false">IF(AND(A4090&lt;&gt;1,A4090&lt;&gt;4),G4090-J4090+K4087-I4090,0)</f>
        <v>0</v>
      </c>
      <c r="M4090" s="6" t="str">
        <f aca="false">IF(OR(,AND(A4091=1,(F4091+F4092)&lt;&gt;F4090),B4090&gt;D4090,AND(A4091=1,J4091&lt;&gt;0,J4092&lt;&gt;0,(J4091+J4092)&lt;&gt;J4090)),"ОШИБКА","")</f>
        <v/>
      </c>
    </row>
    <row r="4091" customFormat="false" ht="15" hidden="false" customHeight="false" outlineLevel="0" collapsed="false">
      <c r="A4091" s="19"/>
      <c r="B4091" s="2" t="n">
        <f aca="false">D4088</f>
        <v>200.7</v>
      </c>
      <c r="D4091" s="2" t="n">
        <f aca="false">B4091+F4091</f>
        <v>200.7</v>
      </c>
      <c r="F4091" s="2" t="n">
        <f aca="false">G4091+H4091</f>
        <v>0</v>
      </c>
      <c r="G4091" s="16"/>
      <c r="H4091" s="17"/>
      <c r="I4091" s="16"/>
      <c r="J4091" s="17"/>
      <c r="K4091" s="2" t="n">
        <f aca="false">IF(AND(A4091&lt;&gt;1,A4091&lt;&gt;4),G4091-J4091+K4088-I4091,0)</f>
        <v>0</v>
      </c>
      <c r="M4091" s="6" t="str">
        <f aca="false">IF(OR(,AND(A4092=1,(F4092+F4093)&lt;&gt;F4091),B4091&gt;D4091,AND(A4092=1,J4092&lt;&gt;0,J4093&lt;&gt;0,(J4092+J4093)&lt;&gt;J4091)),"ОШИБКА","")</f>
        <v/>
      </c>
    </row>
    <row r="4092" customFormat="false" ht="15" hidden="false" customHeight="false" outlineLevel="0" collapsed="false">
      <c r="A4092" s="14"/>
      <c r="B4092" s="2" t="n">
        <f aca="false">D4089</f>
        <v>501</v>
      </c>
      <c r="D4092" s="2" t="n">
        <f aca="false">B4092+F4092</f>
        <v>501</v>
      </c>
      <c r="F4092" s="2" t="n">
        <f aca="false">G4092+H4092</f>
        <v>0</v>
      </c>
      <c r="G4092" s="16"/>
      <c r="H4092" s="17"/>
      <c r="I4092" s="16"/>
      <c r="J4092" s="17"/>
      <c r="K4092" s="2" t="n">
        <f aca="false">IF(AND(A4092&lt;&gt;1,A4092&lt;&gt;4),G4092-J4092+K4089-I4092,0)</f>
        <v>1</v>
      </c>
      <c r="M4092" s="6" t="str">
        <f aca="false">IF(OR(,AND(A4093=1,(F4093+F4094)&lt;&gt;F4092),B4092&gt;D4092,AND(A4093=1,J4093&lt;&gt;0,J4094&lt;&gt;0,(J4093+J4094)&lt;&gt;J4092)),"ОШИБКА","")</f>
        <v/>
      </c>
    </row>
    <row r="4093" customFormat="false" ht="15" hidden="false" customHeight="false" outlineLevel="0" collapsed="false">
      <c r="A4093" s="19"/>
      <c r="B4093" s="2" t="n">
        <f aca="false">D4090</f>
        <v>300.3</v>
      </c>
      <c r="D4093" s="2" t="n">
        <f aca="false">B4093+F4093</f>
        <v>300.3</v>
      </c>
      <c r="F4093" s="2" t="n">
        <f aca="false">G4093+H4093</f>
        <v>0</v>
      </c>
      <c r="G4093" s="16"/>
      <c r="H4093" s="17"/>
      <c r="I4093" s="16"/>
      <c r="J4093" s="17"/>
      <c r="K4093" s="2" t="n">
        <f aca="false">IF(AND(A4093&lt;&gt;1,A4093&lt;&gt;4),G4093-J4093+K4090-I4093,0)</f>
        <v>0</v>
      </c>
      <c r="M4093" s="6" t="str">
        <f aca="false">IF(OR(,AND(A4094=1,(F4094+F4095)&lt;&gt;F4093),B4093&gt;D4093,AND(A4094=1,J4094&lt;&gt;0,J4095&lt;&gt;0,(J4094+J4095)&lt;&gt;J4093)),"ОШИБКА","")</f>
        <v/>
      </c>
    </row>
    <row r="4094" customFormat="false" ht="15" hidden="false" customHeight="false" outlineLevel="0" collapsed="false">
      <c r="A4094" s="19"/>
      <c r="B4094" s="2" t="n">
        <f aca="false">D4091</f>
        <v>200.7</v>
      </c>
      <c r="D4094" s="2" t="n">
        <f aca="false">B4094+F4094</f>
        <v>200.7</v>
      </c>
      <c r="F4094" s="2" t="n">
        <f aca="false">G4094+H4094</f>
        <v>0</v>
      </c>
      <c r="G4094" s="16"/>
      <c r="H4094" s="17"/>
      <c r="I4094" s="16"/>
      <c r="J4094" s="17"/>
      <c r="K4094" s="2" t="n">
        <f aca="false">IF(AND(A4094&lt;&gt;1,A4094&lt;&gt;4),G4094-J4094+K4091-I4094,0)</f>
        <v>0</v>
      </c>
      <c r="M4094" s="6" t="str">
        <f aca="false">IF(OR(,AND(A4095=1,(F4095+F4096)&lt;&gt;F4094),B4094&gt;D4094,AND(A4095=1,J4095&lt;&gt;0,J4096&lt;&gt;0,(J4095+J4096)&lt;&gt;J4094)),"ОШИБКА","")</f>
        <v/>
      </c>
    </row>
    <row r="4095" customFormat="false" ht="15" hidden="false" customHeight="false" outlineLevel="0" collapsed="false">
      <c r="A4095" s="14"/>
      <c r="B4095" s="2" t="n">
        <f aca="false">D4092</f>
        <v>501</v>
      </c>
      <c r="D4095" s="2" t="n">
        <f aca="false">B4095+F4095</f>
        <v>501</v>
      </c>
      <c r="F4095" s="2" t="n">
        <f aca="false">G4095+H4095</f>
        <v>0</v>
      </c>
      <c r="G4095" s="16"/>
      <c r="H4095" s="17"/>
      <c r="I4095" s="16"/>
      <c r="J4095" s="17"/>
      <c r="K4095" s="2" t="n">
        <f aca="false">IF(AND(A4095&lt;&gt;1,A4095&lt;&gt;4),G4095-J4095+K4092-I4095,0)</f>
        <v>1</v>
      </c>
      <c r="M4095" s="6" t="str">
        <f aca="false">IF(OR(,AND(A4096=1,(F4096+F4097)&lt;&gt;F4095),B4095&gt;D4095,AND(A4096=1,J4096&lt;&gt;0,J4097&lt;&gt;0,(J4096+J4097)&lt;&gt;J4095)),"ОШИБКА","")</f>
        <v/>
      </c>
    </row>
    <row r="4096" customFormat="false" ht="15" hidden="false" customHeight="false" outlineLevel="0" collapsed="false">
      <c r="A4096" s="19"/>
      <c r="B4096" s="2" t="n">
        <f aca="false">D4093</f>
        <v>300.3</v>
      </c>
      <c r="D4096" s="2" t="n">
        <f aca="false">B4096+F4096</f>
        <v>300.3</v>
      </c>
      <c r="F4096" s="2" t="n">
        <f aca="false">G4096+H4096</f>
        <v>0</v>
      </c>
      <c r="G4096" s="16"/>
      <c r="H4096" s="17"/>
      <c r="I4096" s="16"/>
      <c r="J4096" s="17"/>
      <c r="K4096" s="2" t="n">
        <f aca="false">IF(AND(A4096&lt;&gt;1,A4096&lt;&gt;4),G4096-J4096+K4093-I4096,0)</f>
        <v>0</v>
      </c>
      <c r="M4096" s="6" t="str">
        <f aca="false">IF(OR(,AND(A4097=1,(F4097+F4098)&lt;&gt;F4096),B4096&gt;D4096,AND(A4097=1,J4097&lt;&gt;0,J4098&lt;&gt;0,(J4097+J4098)&lt;&gt;J4096)),"ОШИБКА","")</f>
        <v/>
      </c>
    </row>
    <row r="4097" customFormat="false" ht="15" hidden="false" customHeight="false" outlineLevel="0" collapsed="false">
      <c r="A4097" s="19"/>
      <c r="B4097" s="2" t="n">
        <f aca="false">D4094</f>
        <v>200.7</v>
      </c>
      <c r="D4097" s="2" t="n">
        <f aca="false">B4097+F4097</f>
        <v>200.7</v>
      </c>
      <c r="F4097" s="2" t="n">
        <f aca="false">G4097+H4097</f>
        <v>0</v>
      </c>
      <c r="G4097" s="16"/>
      <c r="H4097" s="17"/>
      <c r="I4097" s="16"/>
      <c r="J4097" s="17"/>
      <c r="K4097" s="2" t="n">
        <f aca="false">IF(AND(A4097&lt;&gt;1,A4097&lt;&gt;4),G4097-J4097+K4094-I4097,0)</f>
        <v>0</v>
      </c>
      <c r="M4097" s="6" t="str">
        <f aca="false">IF(OR(,AND(A4098=1,(F4098+F4099)&lt;&gt;F4097),B4097&gt;D4097,AND(A4098=1,J4098&lt;&gt;0,J4099&lt;&gt;0,(J4098+J4099)&lt;&gt;J4097)),"ОШИБКА","")</f>
        <v/>
      </c>
    </row>
    <row r="4098" customFormat="false" ht="15" hidden="false" customHeight="false" outlineLevel="0" collapsed="false">
      <c r="A4098" s="14"/>
      <c r="B4098" s="2" t="n">
        <f aca="false">D4095</f>
        <v>501</v>
      </c>
      <c r="D4098" s="2" t="n">
        <f aca="false">B4098+F4098</f>
        <v>501</v>
      </c>
      <c r="F4098" s="2" t="n">
        <f aca="false">G4098+H4098</f>
        <v>0</v>
      </c>
      <c r="G4098" s="16"/>
      <c r="H4098" s="17"/>
      <c r="I4098" s="16"/>
      <c r="J4098" s="17"/>
      <c r="K4098" s="2" t="n">
        <f aca="false">IF(AND(A4098&lt;&gt;1,A4098&lt;&gt;4),G4098-J4098+K4095-I4098,0)</f>
        <v>1</v>
      </c>
      <c r="M4098" s="6" t="str">
        <f aca="false">IF(OR(,AND(A4099=1,(F4099+F4100)&lt;&gt;F4098),B4098&gt;D4098,AND(A4099=1,J4099&lt;&gt;0,J4100&lt;&gt;0,(J4099+J4100)&lt;&gt;J4098)),"ОШИБКА","")</f>
        <v/>
      </c>
    </row>
    <row r="4099" customFormat="false" ht="15" hidden="false" customHeight="false" outlineLevel="0" collapsed="false">
      <c r="A4099" s="19"/>
      <c r="B4099" s="2" t="n">
        <f aca="false">D4096</f>
        <v>300.3</v>
      </c>
      <c r="D4099" s="2" t="n">
        <f aca="false">B4099+F4099</f>
        <v>300.3</v>
      </c>
      <c r="F4099" s="2" t="n">
        <f aca="false">G4099+H4099</f>
        <v>0</v>
      </c>
      <c r="G4099" s="16"/>
      <c r="H4099" s="17"/>
      <c r="I4099" s="16"/>
      <c r="J4099" s="17"/>
      <c r="K4099" s="2" t="n">
        <f aca="false">IF(AND(A4099&lt;&gt;1,A4099&lt;&gt;4),G4099-J4099+K4096-I4099,0)</f>
        <v>0</v>
      </c>
      <c r="M4099" s="6" t="str">
        <f aca="false">IF(OR(,AND(A4100=1,(F4100+F4101)&lt;&gt;F4099),B4099&gt;D4099,AND(A4100=1,J4100&lt;&gt;0,J4101&lt;&gt;0,(J4100+J4101)&lt;&gt;J4099)),"ОШИБКА","")</f>
        <v/>
      </c>
    </row>
    <row r="4100" customFormat="false" ht="15" hidden="false" customHeight="false" outlineLevel="0" collapsed="false">
      <c r="A4100" s="19"/>
      <c r="B4100" s="2" t="n">
        <f aca="false">D4097</f>
        <v>200.7</v>
      </c>
      <c r="D4100" s="2" t="n">
        <f aca="false">B4100+F4100</f>
        <v>200.7</v>
      </c>
      <c r="F4100" s="2" t="n">
        <f aca="false">G4100+H4100</f>
        <v>0</v>
      </c>
      <c r="G4100" s="16"/>
      <c r="H4100" s="17"/>
      <c r="I4100" s="16"/>
      <c r="J4100" s="17"/>
      <c r="K4100" s="2" t="n">
        <f aca="false">IF(AND(A4100&lt;&gt;1,A4100&lt;&gt;4),G4100-J4100+K4097-I4100,0)</f>
        <v>0</v>
      </c>
      <c r="M4100" s="6" t="str">
        <f aca="false">IF(OR(,AND(A4101=1,(F4101+F4102)&lt;&gt;F4100),B4100&gt;D4100,AND(A4101=1,J4101&lt;&gt;0,J4102&lt;&gt;0,(J4101+J4102)&lt;&gt;J4100)),"ОШИБКА","")</f>
        <v/>
      </c>
    </row>
    <row r="4101" customFormat="false" ht="15" hidden="false" customHeight="false" outlineLevel="0" collapsed="false">
      <c r="A4101" s="14"/>
      <c r="B4101" s="2" t="n">
        <f aca="false">D4098</f>
        <v>501</v>
      </c>
      <c r="D4101" s="2" t="n">
        <f aca="false">B4101+F4101</f>
        <v>501</v>
      </c>
      <c r="F4101" s="2" t="n">
        <f aca="false">G4101+H4101</f>
        <v>0</v>
      </c>
      <c r="G4101" s="16"/>
      <c r="H4101" s="17"/>
      <c r="I4101" s="16"/>
      <c r="J4101" s="17"/>
      <c r="K4101" s="2" t="n">
        <f aca="false">IF(AND(A4101&lt;&gt;1,A4101&lt;&gt;4),G4101-J4101+K4098-I4101,0)</f>
        <v>1</v>
      </c>
      <c r="M4101" s="6" t="str">
        <f aca="false">IF(OR(,AND(A4102=1,(F4102+F4103)&lt;&gt;F4101),B4101&gt;D4101,AND(A4102=1,J4102&lt;&gt;0,J4103&lt;&gt;0,(J4102+J4103)&lt;&gt;J4101)),"ОШИБКА","")</f>
        <v/>
      </c>
    </row>
    <row r="4102" customFormat="false" ht="15" hidden="false" customHeight="false" outlineLevel="0" collapsed="false">
      <c r="A4102" s="19"/>
      <c r="B4102" s="2" t="n">
        <f aca="false">D4099</f>
        <v>300.3</v>
      </c>
      <c r="D4102" s="2" t="n">
        <f aca="false">B4102+F4102</f>
        <v>300.3</v>
      </c>
      <c r="F4102" s="2" t="n">
        <f aca="false">G4102+H4102</f>
        <v>0</v>
      </c>
      <c r="G4102" s="16"/>
      <c r="H4102" s="17"/>
      <c r="I4102" s="16"/>
      <c r="J4102" s="17"/>
      <c r="K4102" s="2" t="n">
        <f aca="false">IF(AND(A4102&lt;&gt;1,A4102&lt;&gt;4),G4102-J4102+K4099-I4102,0)</f>
        <v>0</v>
      </c>
      <c r="M4102" s="6" t="str">
        <f aca="false">IF(OR(,AND(A4103=1,(F4103+F4104)&lt;&gt;F4102),B4102&gt;D4102,AND(A4103=1,J4103&lt;&gt;0,J4104&lt;&gt;0,(J4103+J4104)&lt;&gt;J4102)),"ОШИБКА","")</f>
        <v/>
      </c>
    </row>
    <row r="4103" customFormat="false" ht="15" hidden="false" customHeight="false" outlineLevel="0" collapsed="false">
      <c r="A4103" s="19"/>
      <c r="B4103" s="2" t="n">
        <f aca="false">D4100</f>
        <v>200.7</v>
      </c>
      <c r="D4103" s="2" t="n">
        <f aca="false">B4103+F4103</f>
        <v>200.7</v>
      </c>
      <c r="F4103" s="2" t="n">
        <f aca="false">G4103+H4103</f>
        <v>0</v>
      </c>
      <c r="G4103" s="16"/>
      <c r="H4103" s="17"/>
      <c r="I4103" s="16"/>
      <c r="J4103" s="17"/>
      <c r="K4103" s="2" t="n">
        <f aca="false">IF(AND(A4103&lt;&gt;1,A4103&lt;&gt;4),G4103-J4103+K4100-I4103,0)</f>
        <v>0</v>
      </c>
      <c r="M4103" s="6" t="str">
        <f aca="false">IF(OR(,AND(A4104=1,(F4104+F4105)&lt;&gt;F4103),B4103&gt;D4103,AND(A4104=1,J4104&lt;&gt;0,J4105&lt;&gt;0,(J4104+J4105)&lt;&gt;J4103)),"ОШИБКА","")</f>
        <v/>
      </c>
    </row>
    <row r="4104" customFormat="false" ht="15" hidden="false" customHeight="false" outlineLevel="0" collapsed="false">
      <c r="A4104" s="14"/>
      <c r="B4104" s="2" t="n">
        <f aca="false">D4101</f>
        <v>501</v>
      </c>
      <c r="D4104" s="2" t="n">
        <f aca="false">B4104+F4104</f>
        <v>501</v>
      </c>
      <c r="F4104" s="2" t="n">
        <f aca="false">G4104+H4104</f>
        <v>0</v>
      </c>
      <c r="G4104" s="16"/>
      <c r="H4104" s="17"/>
      <c r="I4104" s="16"/>
      <c r="J4104" s="17"/>
      <c r="K4104" s="2" t="n">
        <f aca="false">IF(AND(A4104&lt;&gt;1,A4104&lt;&gt;4),G4104-J4104+K4101-I4104,0)</f>
        <v>1</v>
      </c>
      <c r="M4104" s="6" t="str">
        <f aca="false">IF(OR(,AND(A4105=1,(F4105+F4106)&lt;&gt;F4104),B4104&gt;D4104,AND(A4105=1,J4105&lt;&gt;0,J4106&lt;&gt;0,(J4105+J4106)&lt;&gt;J4104)),"ОШИБКА","")</f>
        <v/>
      </c>
    </row>
    <row r="4105" customFormat="false" ht="15" hidden="false" customHeight="false" outlineLevel="0" collapsed="false">
      <c r="A4105" s="19"/>
      <c r="B4105" s="2" t="n">
        <f aca="false">D4102</f>
        <v>300.3</v>
      </c>
      <c r="D4105" s="2" t="n">
        <f aca="false">B4105+F4105</f>
        <v>300.3</v>
      </c>
      <c r="F4105" s="2" t="n">
        <f aca="false">G4105+H4105</f>
        <v>0</v>
      </c>
      <c r="G4105" s="16"/>
      <c r="H4105" s="17"/>
      <c r="I4105" s="16"/>
      <c r="J4105" s="17"/>
      <c r="K4105" s="2" t="n">
        <f aca="false">IF(AND(A4105&lt;&gt;1,A4105&lt;&gt;4),G4105-J4105+K4102-I4105,0)</f>
        <v>0</v>
      </c>
      <c r="M4105" s="6" t="str">
        <f aca="false">IF(OR(,AND(A4106=1,(F4106+F4107)&lt;&gt;F4105),B4105&gt;D4105,AND(A4106=1,J4106&lt;&gt;0,J4107&lt;&gt;0,(J4106+J4107)&lt;&gt;J4105)),"ОШИБКА","")</f>
        <v/>
      </c>
    </row>
    <row r="4106" customFormat="false" ht="15" hidden="false" customHeight="false" outlineLevel="0" collapsed="false">
      <c r="A4106" s="19"/>
      <c r="B4106" s="2" t="n">
        <f aca="false">D4103</f>
        <v>200.7</v>
      </c>
      <c r="D4106" s="2" t="n">
        <f aca="false">B4106+F4106</f>
        <v>200.7</v>
      </c>
      <c r="F4106" s="2" t="n">
        <f aca="false">G4106+H4106</f>
        <v>0</v>
      </c>
      <c r="G4106" s="16"/>
      <c r="H4106" s="17"/>
      <c r="I4106" s="16"/>
      <c r="J4106" s="17"/>
      <c r="K4106" s="2" t="n">
        <f aca="false">IF(AND(A4106&lt;&gt;1,A4106&lt;&gt;4),G4106-J4106+K4103-I4106,0)</f>
        <v>0</v>
      </c>
      <c r="M4106" s="6" t="str">
        <f aca="false">IF(OR(,AND(A4107=1,(F4107+F4108)&lt;&gt;F4106),B4106&gt;D4106,AND(A4107=1,J4107&lt;&gt;0,J4108&lt;&gt;0,(J4107+J4108)&lt;&gt;J4106)),"ОШИБКА","")</f>
        <v/>
      </c>
    </row>
    <row r="4107" customFormat="false" ht="15" hidden="false" customHeight="false" outlineLevel="0" collapsed="false">
      <c r="A4107" s="14"/>
      <c r="B4107" s="2" t="n">
        <f aca="false">D4104</f>
        <v>501</v>
      </c>
      <c r="D4107" s="2" t="n">
        <f aca="false">B4107+F4107</f>
        <v>501</v>
      </c>
      <c r="F4107" s="2" t="n">
        <f aca="false">G4107+H4107</f>
        <v>0</v>
      </c>
      <c r="G4107" s="16"/>
      <c r="H4107" s="17"/>
      <c r="I4107" s="16"/>
      <c r="J4107" s="17"/>
      <c r="K4107" s="2" t="n">
        <f aca="false">IF(AND(A4107&lt;&gt;1,A4107&lt;&gt;4),G4107-J4107+K4104-I4107,0)</f>
        <v>1</v>
      </c>
      <c r="M4107" s="6" t="str">
        <f aca="false">IF(OR(,AND(A4108=1,(F4108+F4109)&lt;&gt;F4107),B4107&gt;D4107,AND(A4108=1,J4108&lt;&gt;0,J4109&lt;&gt;0,(J4108+J4109)&lt;&gt;J4107)),"ОШИБКА","")</f>
        <v/>
      </c>
    </row>
    <row r="4108" customFormat="false" ht="15" hidden="false" customHeight="false" outlineLevel="0" collapsed="false">
      <c r="A4108" s="19"/>
      <c r="B4108" s="2" t="n">
        <f aca="false">D4105</f>
        <v>300.3</v>
      </c>
      <c r="D4108" s="2" t="n">
        <f aca="false">B4108+F4108</f>
        <v>300.3</v>
      </c>
      <c r="F4108" s="2" t="n">
        <f aca="false">G4108+H4108</f>
        <v>0</v>
      </c>
      <c r="G4108" s="16"/>
      <c r="H4108" s="17"/>
      <c r="I4108" s="16"/>
      <c r="J4108" s="17"/>
      <c r="K4108" s="2" t="n">
        <f aca="false">IF(AND(A4108&lt;&gt;1,A4108&lt;&gt;4),G4108-J4108+K4105-I4108,0)</f>
        <v>0</v>
      </c>
      <c r="M4108" s="6" t="str">
        <f aca="false">IF(OR(,AND(A4109=1,(F4109+F4110)&lt;&gt;F4108),B4108&gt;D4108,AND(A4109=1,J4109&lt;&gt;0,J4110&lt;&gt;0,(J4109+J4110)&lt;&gt;J4108)),"ОШИБКА","")</f>
        <v/>
      </c>
    </row>
    <row r="4109" customFormat="false" ht="15" hidden="false" customHeight="false" outlineLevel="0" collapsed="false">
      <c r="A4109" s="19"/>
      <c r="B4109" s="2" t="n">
        <f aca="false">D4106</f>
        <v>200.7</v>
      </c>
      <c r="D4109" s="2" t="n">
        <f aca="false">B4109+F4109</f>
        <v>200.7</v>
      </c>
      <c r="F4109" s="2" t="n">
        <f aca="false">G4109+H4109</f>
        <v>0</v>
      </c>
      <c r="G4109" s="16"/>
      <c r="H4109" s="17"/>
      <c r="I4109" s="16"/>
      <c r="J4109" s="17"/>
      <c r="K4109" s="2" t="n">
        <f aca="false">IF(AND(A4109&lt;&gt;1,A4109&lt;&gt;4),G4109-J4109+K4106-I4109,0)</f>
        <v>0</v>
      </c>
      <c r="M4109" s="6" t="str">
        <f aca="false">IF(OR(,AND(A4110=1,(F4110+F4111)&lt;&gt;F4109),B4109&gt;D4109,AND(A4110=1,J4110&lt;&gt;0,J4111&lt;&gt;0,(J4110+J4111)&lt;&gt;J4109)),"ОШИБКА","")</f>
        <v/>
      </c>
    </row>
    <row r="4110" customFormat="false" ht="15" hidden="false" customHeight="false" outlineLevel="0" collapsed="false">
      <c r="A4110" s="14"/>
      <c r="B4110" s="2" t="n">
        <f aca="false">D4107</f>
        <v>501</v>
      </c>
      <c r="D4110" s="2" t="n">
        <f aca="false">B4110+F4110</f>
        <v>501</v>
      </c>
      <c r="F4110" s="2" t="n">
        <f aca="false">G4110+H4110</f>
        <v>0</v>
      </c>
      <c r="G4110" s="16"/>
      <c r="H4110" s="17"/>
      <c r="I4110" s="16"/>
      <c r="J4110" s="17"/>
      <c r="K4110" s="2" t="n">
        <f aca="false">IF(AND(A4110&lt;&gt;1,A4110&lt;&gt;4),G4110-J4110+K4107-I4110,0)</f>
        <v>1</v>
      </c>
      <c r="M4110" s="6" t="str">
        <f aca="false">IF(OR(,AND(A4111=1,(F4111+F4112)&lt;&gt;F4110),B4110&gt;D4110,AND(A4111=1,J4111&lt;&gt;0,J4112&lt;&gt;0,(J4111+J4112)&lt;&gt;J4110)),"ОШИБКА","")</f>
        <v/>
      </c>
    </row>
    <row r="4111" customFormat="false" ht="15" hidden="false" customHeight="false" outlineLevel="0" collapsed="false">
      <c r="A4111" s="19"/>
      <c r="B4111" s="2" t="n">
        <f aca="false">D4108</f>
        <v>300.3</v>
      </c>
      <c r="D4111" s="2" t="n">
        <f aca="false">B4111+F4111</f>
        <v>300.3</v>
      </c>
      <c r="F4111" s="2" t="n">
        <f aca="false">G4111+H4111</f>
        <v>0</v>
      </c>
      <c r="G4111" s="16"/>
      <c r="H4111" s="17"/>
      <c r="I4111" s="16"/>
      <c r="J4111" s="17"/>
      <c r="K4111" s="2" t="n">
        <f aca="false">IF(AND(A4111&lt;&gt;1,A4111&lt;&gt;4),G4111-J4111+K4108-I4111,0)</f>
        <v>0</v>
      </c>
      <c r="M4111" s="6" t="str">
        <f aca="false">IF(OR(,AND(A4112=1,(F4112+F4113)&lt;&gt;F4111),B4111&gt;D4111,AND(A4112=1,J4112&lt;&gt;0,J4113&lt;&gt;0,(J4112+J4113)&lt;&gt;J4111)),"ОШИБКА","")</f>
        <v/>
      </c>
    </row>
    <row r="4112" customFormat="false" ht="15" hidden="false" customHeight="false" outlineLevel="0" collapsed="false">
      <c r="A4112" s="19"/>
      <c r="B4112" s="2" t="n">
        <f aca="false">D4109</f>
        <v>200.7</v>
      </c>
      <c r="D4112" s="2" t="n">
        <f aca="false">B4112+F4112</f>
        <v>200.7</v>
      </c>
      <c r="F4112" s="2" t="n">
        <f aca="false">G4112+H4112</f>
        <v>0</v>
      </c>
      <c r="G4112" s="16"/>
      <c r="H4112" s="17"/>
      <c r="I4112" s="16"/>
      <c r="J4112" s="17"/>
      <c r="K4112" s="2" t="n">
        <f aca="false">IF(AND(A4112&lt;&gt;1,A4112&lt;&gt;4),G4112-J4112+K4109-I4112,0)</f>
        <v>0</v>
      </c>
      <c r="M4112" s="6" t="str">
        <f aca="false">IF(OR(,AND(A4113=1,(F4113+F4114)&lt;&gt;F4112),B4112&gt;D4112,AND(A4113=1,J4113&lt;&gt;0,J4114&lt;&gt;0,(J4113+J4114)&lt;&gt;J4112)),"ОШИБКА","")</f>
        <v/>
      </c>
    </row>
    <row r="4113" customFormat="false" ht="15" hidden="false" customHeight="false" outlineLevel="0" collapsed="false">
      <c r="A4113" s="14"/>
      <c r="B4113" s="2" t="n">
        <f aca="false">D4110</f>
        <v>501</v>
      </c>
      <c r="D4113" s="2" t="n">
        <f aca="false">B4113+F4113</f>
        <v>501</v>
      </c>
      <c r="F4113" s="2" t="n">
        <f aca="false">G4113+H4113</f>
        <v>0</v>
      </c>
      <c r="G4113" s="16"/>
      <c r="H4113" s="17"/>
      <c r="I4113" s="16"/>
      <c r="J4113" s="17"/>
      <c r="K4113" s="2" t="n">
        <f aca="false">IF(AND(A4113&lt;&gt;1,A4113&lt;&gt;4),G4113-J4113+K4110-I4113,0)</f>
        <v>1</v>
      </c>
      <c r="M4113" s="6" t="str">
        <f aca="false">IF(OR(,AND(A4114=1,(F4114+F4115)&lt;&gt;F4113),B4113&gt;D4113,AND(A4114=1,J4114&lt;&gt;0,J4115&lt;&gt;0,(J4114+J4115)&lt;&gt;J4113)),"ОШИБКА","")</f>
        <v/>
      </c>
    </row>
    <row r="4114" customFormat="false" ht="15" hidden="false" customHeight="false" outlineLevel="0" collapsed="false">
      <c r="A4114" s="19"/>
      <c r="B4114" s="2" t="n">
        <f aca="false">D4111</f>
        <v>300.3</v>
      </c>
      <c r="D4114" s="2" t="n">
        <f aca="false">B4114+F4114</f>
        <v>300.3</v>
      </c>
      <c r="F4114" s="2" t="n">
        <f aca="false">G4114+H4114</f>
        <v>0</v>
      </c>
      <c r="G4114" s="16"/>
      <c r="H4114" s="17"/>
      <c r="I4114" s="16"/>
      <c r="J4114" s="17"/>
      <c r="K4114" s="2" t="n">
        <f aca="false">IF(AND(A4114&lt;&gt;1,A4114&lt;&gt;4),G4114-J4114+K4111-I4114,0)</f>
        <v>0</v>
      </c>
      <c r="M4114" s="6" t="str">
        <f aca="false">IF(OR(,AND(A4115=1,(F4115+F4116)&lt;&gt;F4114),B4114&gt;D4114,AND(A4115=1,J4115&lt;&gt;0,J4116&lt;&gt;0,(J4115+J4116)&lt;&gt;J4114)),"ОШИБКА","")</f>
        <v/>
      </c>
    </row>
    <row r="4115" customFormat="false" ht="15" hidden="false" customHeight="false" outlineLevel="0" collapsed="false">
      <c r="A4115" s="19"/>
      <c r="B4115" s="2" t="n">
        <f aca="false">D4112</f>
        <v>200.7</v>
      </c>
      <c r="D4115" s="2" t="n">
        <f aca="false">B4115+F4115</f>
        <v>200.7</v>
      </c>
      <c r="F4115" s="2" t="n">
        <f aca="false">G4115+H4115</f>
        <v>0</v>
      </c>
      <c r="G4115" s="16"/>
      <c r="H4115" s="17"/>
      <c r="I4115" s="16"/>
      <c r="J4115" s="17"/>
      <c r="K4115" s="2" t="n">
        <f aca="false">IF(AND(A4115&lt;&gt;1,A4115&lt;&gt;4),G4115-J4115+K4112-I4115,0)</f>
        <v>0</v>
      </c>
      <c r="M4115" s="6" t="str">
        <f aca="false">IF(OR(,AND(A4116=1,(F4116+F4117)&lt;&gt;F4115),B4115&gt;D4115,AND(A4116=1,J4116&lt;&gt;0,J4117&lt;&gt;0,(J4116+J4117)&lt;&gt;J4115)),"ОШИБКА","")</f>
        <v/>
      </c>
    </row>
    <row r="4116" customFormat="false" ht="15" hidden="false" customHeight="false" outlineLevel="0" collapsed="false">
      <c r="A4116" s="14"/>
      <c r="B4116" s="2" t="n">
        <f aca="false">D4113</f>
        <v>501</v>
      </c>
      <c r="D4116" s="2" t="n">
        <f aca="false">B4116+F4116</f>
        <v>501</v>
      </c>
      <c r="F4116" s="2" t="n">
        <f aca="false">G4116+H4116</f>
        <v>0</v>
      </c>
      <c r="G4116" s="16"/>
      <c r="H4116" s="17"/>
      <c r="I4116" s="16"/>
      <c r="J4116" s="17"/>
      <c r="K4116" s="2" t="n">
        <f aca="false">IF(AND(A4116&lt;&gt;1,A4116&lt;&gt;4),G4116-J4116+K4113-I4116,0)</f>
        <v>1</v>
      </c>
      <c r="M4116" s="6" t="str">
        <f aca="false">IF(OR(,AND(A4117=1,(F4117+F4118)&lt;&gt;F4116),B4116&gt;D4116,AND(A4117=1,J4117&lt;&gt;0,J4118&lt;&gt;0,(J4117+J4118)&lt;&gt;J4116)),"ОШИБКА","")</f>
        <v/>
      </c>
    </row>
    <row r="4117" customFormat="false" ht="15" hidden="false" customHeight="false" outlineLevel="0" collapsed="false">
      <c r="A4117" s="19"/>
      <c r="B4117" s="2" t="n">
        <f aca="false">D4114</f>
        <v>300.3</v>
      </c>
      <c r="D4117" s="2" t="n">
        <f aca="false">B4117+F4117</f>
        <v>300.3</v>
      </c>
      <c r="F4117" s="2" t="n">
        <f aca="false">G4117+H4117</f>
        <v>0</v>
      </c>
      <c r="G4117" s="16"/>
      <c r="H4117" s="17"/>
      <c r="I4117" s="16"/>
      <c r="J4117" s="17"/>
      <c r="K4117" s="2" t="n">
        <f aca="false">IF(AND(A4117&lt;&gt;1,A4117&lt;&gt;4),G4117-J4117+K4114-I4117,0)</f>
        <v>0</v>
      </c>
      <c r="M4117" s="6" t="str">
        <f aca="false">IF(OR(,AND(A4118=1,(F4118+F4119)&lt;&gt;F4117),B4117&gt;D4117,AND(A4118=1,J4118&lt;&gt;0,J4119&lt;&gt;0,(J4118+J4119)&lt;&gt;J4117)),"ОШИБКА","")</f>
        <v/>
      </c>
    </row>
    <row r="4118" customFormat="false" ht="15" hidden="false" customHeight="false" outlineLevel="0" collapsed="false">
      <c r="A4118" s="19"/>
      <c r="B4118" s="2" t="n">
        <f aca="false">D4115</f>
        <v>200.7</v>
      </c>
      <c r="D4118" s="2" t="n">
        <f aca="false">B4118+F4118</f>
        <v>200.7</v>
      </c>
      <c r="F4118" s="2" t="n">
        <f aca="false">G4118+H4118</f>
        <v>0</v>
      </c>
      <c r="G4118" s="16"/>
      <c r="H4118" s="17"/>
      <c r="I4118" s="16"/>
      <c r="J4118" s="17"/>
      <c r="K4118" s="2" t="n">
        <f aca="false">IF(AND(A4118&lt;&gt;1,A4118&lt;&gt;4),G4118-J4118+K4115-I4118,0)</f>
        <v>0</v>
      </c>
      <c r="M4118" s="6" t="str">
        <f aca="false">IF(OR(,AND(A4119=1,(F4119+F4120)&lt;&gt;F4118),B4118&gt;D4118,AND(A4119=1,J4119&lt;&gt;0,J4120&lt;&gt;0,(J4119+J4120)&lt;&gt;J4118)),"ОШИБКА","")</f>
        <v/>
      </c>
    </row>
    <row r="4119" customFormat="false" ht="15" hidden="false" customHeight="false" outlineLevel="0" collapsed="false">
      <c r="A4119" s="14"/>
      <c r="B4119" s="2" t="n">
        <f aca="false">D4116</f>
        <v>501</v>
      </c>
      <c r="D4119" s="2" t="n">
        <f aca="false">B4119+F4119</f>
        <v>501</v>
      </c>
      <c r="F4119" s="2" t="n">
        <f aca="false">G4119+H4119</f>
        <v>0</v>
      </c>
      <c r="G4119" s="16"/>
      <c r="H4119" s="17"/>
      <c r="I4119" s="16"/>
      <c r="J4119" s="17"/>
      <c r="K4119" s="2" t="n">
        <f aca="false">IF(AND(A4119&lt;&gt;1,A4119&lt;&gt;4),G4119-J4119+K4116-I4119,0)</f>
        <v>1</v>
      </c>
      <c r="M4119" s="6" t="str">
        <f aca="false">IF(OR(,AND(A4120=1,(F4120+F4121)&lt;&gt;F4119),B4119&gt;D4119,AND(A4120=1,J4120&lt;&gt;0,J4121&lt;&gt;0,(J4120+J4121)&lt;&gt;J4119)),"ОШИБКА","")</f>
        <v/>
      </c>
    </row>
    <row r="4120" customFormat="false" ht="15" hidden="false" customHeight="false" outlineLevel="0" collapsed="false">
      <c r="A4120" s="19"/>
      <c r="B4120" s="2" t="n">
        <f aca="false">D4117</f>
        <v>300.3</v>
      </c>
      <c r="D4120" s="2" t="n">
        <f aca="false">B4120+F4120</f>
        <v>300.3</v>
      </c>
      <c r="F4120" s="2" t="n">
        <f aca="false">G4120+H4120</f>
        <v>0</v>
      </c>
      <c r="G4120" s="16"/>
      <c r="H4120" s="17"/>
      <c r="I4120" s="16"/>
      <c r="J4120" s="17"/>
      <c r="K4120" s="2" t="n">
        <f aca="false">IF(AND(A4120&lt;&gt;1,A4120&lt;&gt;4),G4120-J4120+K4117-I4120,0)</f>
        <v>0</v>
      </c>
      <c r="M4120" s="6" t="str">
        <f aca="false">IF(OR(,AND(A4121=1,(F4121+F4122)&lt;&gt;F4120),B4120&gt;D4120,AND(A4121=1,J4121&lt;&gt;0,J4122&lt;&gt;0,(J4121+J4122)&lt;&gt;J4120)),"ОШИБКА","")</f>
        <v/>
      </c>
    </row>
    <row r="4121" customFormat="false" ht="15" hidden="false" customHeight="false" outlineLevel="0" collapsed="false">
      <c r="A4121" s="19"/>
      <c r="B4121" s="2" t="n">
        <f aca="false">D4118</f>
        <v>200.7</v>
      </c>
      <c r="D4121" s="2" t="n">
        <f aca="false">B4121+F4121</f>
        <v>200.7</v>
      </c>
      <c r="F4121" s="2" t="n">
        <f aca="false">G4121+H4121</f>
        <v>0</v>
      </c>
      <c r="G4121" s="16"/>
      <c r="H4121" s="17"/>
      <c r="I4121" s="16"/>
      <c r="J4121" s="17"/>
      <c r="K4121" s="2" t="n">
        <f aca="false">IF(AND(A4121&lt;&gt;1,A4121&lt;&gt;4),G4121-J4121+K4118-I4121,0)</f>
        <v>0</v>
      </c>
      <c r="M4121" s="6" t="str">
        <f aca="false">IF(OR(,AND(A4122=1,(F4122+F4123)&lt;&gt;F4121),B4121&gt;D4121,AND(A4122=1,J4122&lt;&gt;0,J4123&lt;&gt;0,(J4122+J4123)&lt;&gt;J4121)),"ОШИБКА","")</f>
        <v/>
      </c>
    </row>
    <row r="4122" customFormat="false" ht="15" hidden="false" customHeight="false" outlineLevel="0" collapsed="false">
      <c r="A4122" s="14"/>
      <c r="B4122" s="2" t="n">
        <f aca="false">D4119</f>
        <v>501</v>
      </c>
      <c r="D4122" s="2" t="n">
        <f aca="false">B4122+F4122</f>
        <v>501</v>
      </c>
      <c r="F4122" s="2" t="n">
        <f aca="false">G4122+H4122</f>
        <v>0</v>
      </c>
      <c r="G4122" s="16"/>
      <c r="H4122" s="17"/>
      <c r="I4122" s="16"/>
      <c r="J4122" s="17"/>
      <c r="K4122" s="2" t="n">
        <f aca="false">IF(AND(A4122&lt;&gt;1,A4122&lt;&gt;4),G4122-J4122+K4119-I4122,0)</f>
        <v>1</v>
      </c>
      <c r="M4122" s="6" t="str">
        <f aca="false">IF(OR(,AND(A4123=1,(F4123+F4124)&lt;&gt;F4122),B4122&gt;D4122,AND(A4123=1,J4123&lt;&gt;0,J4124&lt;&gt;0,(J4123+J4124)&lt;&gt;J4122)),"ОШИБКА","")</f>
        <v/>
      </c>
    </row>
    <row r="4123" customFormat="false" ht="15" hidden="false" customHeight="false" outlineLevel="0" collapsed="false">
      <c r="A4123" s="19"/>
      <c r="B4123" s="2" t="n">
        <f aca="false">D4120</f>
        <v>300.3</v>
      </c>
      <c r="D4123" s="2" t="n">
        <f aca="false">B4123+F4123</f>
        <v>300.3</v>
      </c>
      <c r="F4123" s="2" t="n">
        <f aca="false">G4123+H4123</f>
        <v>0</v>
      </c>
      <c r="G4123" s="16"/>
      <c r="H4123" s="17"/>
      <c r="I4123" s="16"/>
      <c r="J4123" s="17"/>
      <c r="K4123" s="2" t="n">
        <f aca="false">IF(AND(A4123&lt;&gt;1,A4123&lt;&gt;4),G4123-J4123+K4120-I4123,0)</f>
        <v>0</v>
      </c>
      <c r="M4123" s="6" t="str">
        <f aca="false">IF(OR(,AND(A4124=1,(F4124+F4125)&lt;&gt;F4123),B4123&gt;D4123,AND(A4124=1,J4124&lt;&gt;0,J4125&lt;&gt;0,(J4124+J4125)&lt;&gt;J4123)),"ОШИБКА","")</f>
        <v/>
      </c>
    </row>
    <row r="4124" customFormat="false" ht="15" hidden="false" customHeight="false" outlineLevel="0" collapsed="false">
      <c r="A4124" s="19"/>
      <c r="B4124" s="2" t="n">
        <f aca="false">D4121</f>
        <v>200.7</v>
      </c>
      <c r="D4124" s="2" t="n">
        <f aca="false">B4124+F4124</f>
        <v>200.7</v>
      </c>
      <c r="F4124" s="2" t="n">
        <f aca="false">G4124+H4124</f>
        <v>0</v>
      </c>
      <c r="G4124" s="16"/>
      <c r="H4124" s="17"/>
      <c r="I4124" s="16"/>
      <c r="J4124" s="17"/>
      <c r="K4124" s="2" t="n">
        <f aca="false">IF(AND(A4124&lt;&gt;1,A4124&lt;&gt;4),G4124-J4124+K4121-I4124,0)</f>
        <v>0</v>
      </c>
      <c r="M4124" s="6" t="str">
        <f aca="false">IF(OR(,AND(A4125=1,(F4125+F4126)&lt;&gt;F4124),B4124&gt;D4124,AND(A4125=1,J4125&lt;&gt;0,J4126&lt;&gt;0,(J4125+J4126)&lt;&gt;J4124)),"ОШИБКА","")</f>
        <v/>
      </c>
    </row>
    <row r="4125" customFormat="false" ht="15" hidden="false" customHeight="false" outlineLevel="0" collapsed="false">
      <c r="A4125" s="14"/>
      <c r="B4125" s="2" t="n">
        <f aca="false">D4122</f>
        <v>501</v>
      </c>
      <c r="D4125" s="2" t="n">
        <f aca="false">B4125+F4125</f>
        <v>501</v>
      </c>
      <c r="F4125" s="2" t="n">
        <f aca="false">G4125+H4125</f>
        <v>0</v>
      </c>
      <c r="G4125" s="16"/>
      <c r="H4125" s="17"/>
      <c r="I4125" s="16"/>
      <c r="J4125" s="17"/>
      <c r="K4125" s="2" t="n">
        <f aca="false">IF(AND(A4125&lt;&gt;1,A4125&lt;&gt;4),G4125-J4125+K4122-I4125,0)</f>
        <v>1</v>
      </c>
      <c r="M4125" s="6" t="str">
        <f aca="false">IF(OR(,AND(A4126=1,(F4126+F4127)&lt;&gt;F4125),B4125&gt;D4125,AND(A4126=1,J4126&lt;&gt;0,J4127&lt;&gt;0,(J4126+J4127)&lt;&gt;J4125)),"ОШИБКА","")</f>
        <v/>
      </c>
    </row>
    <row r="4126" customFormat="false" ht="15" hidden="false" customHeight="false" outlineLevel="0" collapsed="false">
      <c r="A4126" s="19"/>
      <c r="B4126" s="2" t="n">
        <f aca="false">D4123</f>
        <v>300.3</v>
      </c>
      <c r="D4126" s="2" t="n">
        <f aca="false">B4126+F4126</f>
        <v>300.3</v>
      </c>
      <c r="F4126" s="2" t="n">
        <f aca="false">G4126+H4126</f>
        <v>0</v>
      </c>
      <c r="G4126" s="16"/>
      <c r="H4126" s="17"/>
      <c r="I4126" s="16"/>
      <c r="J4126" s="17"/>
      <c r="K4126" s="2" t="n">
        <f aca="false">IF(AND(A4126&lt;&gt;1,A4126&lt;&gt;4),G4126-J4126+K4123-I4126,0)</f>
        <v>0</v>
      </c>
      <c r="M4126" s="6" t="str">
        <f aca="false">IF(OR(,AND(A4127=1,(F4127+F4128)&lt;&gt;F4126),B4126&gt;D4126,AND(A4127=1,J4127&lt;&gt;0,J4128&lt;&gt;0,(J4127+J4128)&lt;&gt;J4126)),"ОШИБКА","")</f>
        <v/>
      </c>
    </row>
    <row r="4127" customFormat="false" ht="15" hidden="false" customHeight="false" outlineLevel="0" collapsed="false">
      <c r="A4127" s="19"/>
      <c r="B4127" s="2" t="n">
        <f aca="false">D4124</f>
        <v>200.7</v>
      </c>
      <c r="D4127" s="2" t="n">
        <f aca="false">B4127+F4127</f>
        <v>200.7</v>
      </c>
      <c r="F4127" s="2" t="n">
        <f aca="false">G4127+H4127</f>
        <v>0</v>
      </c>
      <c r="G4127" s="16"/>
      <c r="H4127" s="17"/>
      <c r="I4127" s="16"/>
      <c r="J4127" s="17"/>
      <c r="K4127" s="2" t="n">
        <f aca="false">IF(AND(A4127&lt;&gt;1,A4127&lt;&gt;4),G4127-J4127+K4124-I4127,0)</f>
        <v>0</v>
      </c>
      <c r="M4127" s="6" t="str">
        <f aca="false">IF(OR(,AND(A4128=1,(F4128+F4129)&lt;&gt;F4127),B4127&gt;D4127,AND(A4128=1,J4128&lt;&gt;0,J4129&lt;&gt;0,(J4128+J4129)&lt;&gt;J4127)),"ОШИБКА","")</f>
        <v/>
      </c>
    </row>
    <row r="4128" customFormat="false" ht="15" hidden="false" customHeight="false" outlineLevel="0" collapsed="false">
      <c r="A4128" s="14"/>
      <c r="B4128" s="2" t="n">
        <f aca="false">D4125</f>
        <v>501</v>
      </c>
      <c r="D4128" s="2" t="n">
        <f aca="false">B4128+F4128</f>
        <v>501</v>
      </c>
      <c r="F4128" s="2" t="n">
        <f aca="false">G4128+H4128</f>
        <v>0</v>
      </c>
      <c r="G4128" s="16"/>
      <c r="H4128" s="17"/>
      <c r="I4128" s="16"/>
      <c r="J4128" s="17"/>
      <c r="K4128" s="2" t="n">
        <f aca="false">IF(AND(A4128&lt;&gt;1,A4128&lt;&gt;4),G4128-J4128+K4125-I4128,0)</f>
        <v>1</v>
      </c>
      <c r="M4128" s="6" t="str">
        <f aca="false">IF(OR(,AND(A4129=1,(F4129+F4130)&lt;&gt;F4128),B4128&gt;D4128,AND(A4129=1,J4129&lt;&gt;0,J4130&lt;&gt;0,(J4129+J4130)&lt;&gt;J4128)),"ОШИБКА","")</f>
        <v/>
      </c>
    </row>
    <row r="4129" customFormat="false" ht="15" hidden="false" customHeight="false" outlineLevel="0" collapsed="false">
      <c r="A4129" s="19"/>
      <c r="B4129" s="2" t="n">
        <f aca="false">D4126</f>
        <v>300.3</v>
      </c>
      <c r="D4129" s="2" t="n">
        <f aca="false">B4129+F4129</f>
        <v>300.3</v>
      </c>
      <c r="F4129" s="2" t="n">
        <f aca="false">G4129+H4129</f>
        <v>0</v>
      </c>
      <c r="G4129" s="16"/>
      <c r="H4129" s="17"/>
      <c r="I4129" s="16"/>
      <c r="J4129" s="17"/>
      <c r="K4129" s="2" t="n">
        <f aca="false">IF(AND(A4129&lt;&gt;1,A4129&lt;&gt;4),G4129-J4129+K4126-I4129,0)</f>
        <v>0</v>
      </c>
      <c r="M4129" s="6" t="str">
        <f aca="false">IF(OR(,AND(A4130=1,(F4130+F4131)&lt;&gt;F4129),B4129&gt;D4129,AND(A4130=1,J4130&lt;&gt;0,J4131&lt;&gt;0,(J4130+J4131)&lt;&gt;J4129)),"ОШИБКА","")</f>
        <v/>
      </c>
    </row>
    <row r="4130" customFormat="false" ht="15" hidden="false" customHeight="false" outlineLevel="0" collapsed="false">
      <c r="A4130" s="19"/>
      <c r="B4130" s="2" t="n">
        <f aca="false">D4127</f>
        <v>200.7</v>
      </c>
      <c r="D4130" s="2" t="n">
        <f aca="false">B4130+F4130</f>
        <v>200.7</v>
      </c>
      <c r="F4130" s="2" t="n">
        <f aca="false">G4130+H4130</f>
        <v>0</v>
      </c>
      <c r="G4130" s="16"/>
      <c r="H4130" s="17"/>
      <c r="I4130" s="16"/>
      <c r="J4130" s="17"/>
      <c r="K4130" s="2" t="n">
        <f aca="false">IF(AND(A4130&lt;&gt;1,A4130&lt;&gt;4),G4130-J4130+K4127-I4130,0)</f>
        <v>0</v>
      </c>
      <c r="M4130" s="6" t="str">
        <f aca="false">IF(OR(,AND(A4131=1,(F4131+F4132)&lt;&gt;F4130),B4130&gt;D4130,AND(A4131=1,J4131&lt;&gt;0,J4132&lt;&gt;0,(J4131+J4132)&lt;&gt;J4130)),"ОШИБКА","")</f>
        <v/>
      </c>
    </row>
    <row r="4131" customFormat="false" ht="15" hidden="false" customHeight="false" outlineLevel="0" collapsed="false">
      <c r="A4131" s="14"/>
      <c r="B4131" s="2" t="n">
        <f aca="false">D4128</f>
        <v>501</v>
      </c>
      <c r="D4131" s="2" t="n">
        <f aca="false">B4131+F4131</f>
        <v>501</v>
      </c>
      <c r="F4131" s="2" t="n">
        <f aca="false">G4131+H4131</f>
        <v>0</v>
      </c>
      <c r="G4131" s="16"/>
      <c r="H4131" s="17"/>
      <c r="I4131" s="16"/>
      <c r="J4131" s="17"/>
      <c r="K4131" s="2" t="n">
        <f aca="false">IF(AND(A4131&lt;&gt;1,A4131&lt;&gt;4),G4131-J4131+K4128-I4131,0)</f>
        <v>1</v>
      </c>
      <c r="M4131" s="6" t="str">
        <f aca="false">IF(OR(,AND(A4132=1,(F4132+F4133)&lt;&gt;F4131),B4131&gt;D4131,AND(A4132=1,J4132&lt;&gt;0,J4133&lt;&gt;0,(J4132+J4133)&lt;&gt;J4131)),"ОШИБКА","")</f>
        <v/>
      </c>
    </row>
    <row r="4132" customFormat="false" ht="15" hidden="false" customHeight="false" outlineLevel="0" collapsed="false">
      <c r="A4132" s="19"/>
      <c r="B4132" s="2" t="n">
        <f aca="false">D4129</f>
        <v>300.3</v>
      </c>
      <c r="D4132" s="2" t="n">
        <f aca="false">B4132+F4132</f>
        <v>300.3</v>
      </c>
      <c r="F4132" s="2" t="n">
        <f aca="false">G4132+H4132</f>
        <v>0</v>
      </c>
      <c r="G4132" s="16"/>
      <c r="H4132" s="17"/>
      <c r="I4132" s="16"/>
      <c r="J4132" s="17"/>
      <c r="K4132" s="2" t="n">
        <f aca="false">IF(AND(A4132&lt;&gt;1,A4132&lt;&gt;4),G4132-J4132+K4129-I4132,0)</f>
        <v>0</v>
      </c>
      <c r="M4132" s="6" t="str">
        <f aca="false">IF(OR(,AND(A4133=1,(F4133+F4134)&lt;&gt;F4132),B4132&gt;D4132,AND(A4133=1,J4133&lt;&gt;0,J4134&lt;&gt;0,(J4133+J4134)&lt;&gt;J4132)),"ОШИБКА","")</f>
        <v/>
      </c>
    </row>
    <row r="4133" customFormat="false" ht="15" hidden="false" customHeight="false" outlineLevel="0" collapsed="false">
      <c r="A4133" s="19"/>
      <c r="B4133" s="2" t="n">
        <f aca="false">D4130</f>
        <v>200.7</v>
      </c>
      <c r="D4133" s="2" t="n">
        <f aca="false">B4133+F4133</f>
        <v>200.7</v>
      </c>
      <c r="F4133" s="2" t="n">
        <f aca="false">G4133+H4133</f>
        <v>0</v>
      </c>
      <c r="G4133" s="16"/>
      <c r="H4133" s="17"/>
      <c r="I4133" s="16"/>
      <c r="J4133" s="17"/>
      <c r="K4133" s="2" t="n">
        <f aca="false">IF(AND(A4133&lt;&gt;1,A4133&lt;&gt;4),G4133-J4133+K4130-I4133,0)</f>
        <v>0</v>
      </c>
      <c r="M4133" s="6" t="str">
        <f aca="false">IF(OR(,AND(A4134=1,(F4134+F4135)&lt;&gt;F4133),B4133&gt;D4133,AND(A4134=1,J4134&lt;&gt;0,J4135&lt;&gt;0,(J4134+J4135)&lt;&gt;J4133)),"ОШИБКА","")</f>
        <v/>
      </c>
    </row>
    <row r="4134" customFormat="false" ht="15" hidden="false" customHeight="false" outlineLevel="0" collapsed="false">
      <c r="A4134" s="14"/>
      <c r="B4134" s="2" t="n">
        <f aca="false">D4131</f>
        <v>501</v>
      </c>
      <c r="D4134" s="2" t="n">
        <f aca="false">B4134+F4134</f>
        <v>501</v>
      </c>
      <c r="F4134" s="2" t="n">
        <f aca="false">G4134+H4134</f>
        <v>0</v>
      </c>
      <c r="G4134" s="16"/>
      <c r="H4134" s="17"/>
      <c r="I4134" s="16"/>
      <c r="J4134" s="17"/>
      <c r="K4134" s="2" t="n">
        <f aca="false">IF(AND(A4134&lt;&gt;1,A4134&lt;&gt;4),G4134-J4134+K4131-I4134,0)</f>
        <v>1</v>
      </c>
      <c r="M4134" s="6" t="str">
        <f aca="false">IF(OR(,AND(A4135=1,(F4135+F4136)&lt;&gt;F4134),B4134&gt;D4134,AND(A4135=1,J4135&lt;&gt;0,J4136&lt;&gt;0,(J4135+J4136)&lt;&gt;J4134)),"ОШИБКА","")</f>
        <v/>
      </c>
    </row>
    <row r="4135" customFormat="false" ht="15" hidden="false" customHeight="false" outlineLevel="0" collapsed="false">
      <c r="A4135" s="19"/>
      <c r="B4135" s="2" t="n">
        <f aca="false">D4132</f>
        <v>300.3</v>
      </c>
      <c r="D4135" s="2" t="n">
        <f aca="false">B4135+F4135</f>
        <v>300.3</v>
      </c>
      <c r="F4135" s="2" t="n">
        <f aca="false">G4135+H4135</f>
        <v>0</v>
      </c>
      <c r="G4135" s="16"/>
      <c r="H4135" s="17"/>
      <c r="I4135" s="16"/>
      <c r="J4135" s="17"/>
      <c r="K4135" s="2" t="n">
        <f aca="false">IF(AND(A4135&lt;&gt;1,A4135&lt;&gt;4),G4135-J4135+K4132-I4135,0)</f>
        <v>0</v>
      </c>
      <c r="M4135" s="6" t="str">
        <f aca="false">IF(OR(,AND(A4136=1,(F4136+F4137)&lt;&gt;F4135),B4135&gt;D4135,AND(A4136=1,J4136&lt;&gt;0,J4137&lt;&gt;0,(J4136+J4137)&lt;&gt;J4135)),"ОШИБКА","")</f>
        <v/>
      </c>
    </row>
    <row r="4136" customFormat="false" ht="15" hidden="false" customHeight="false" outlineLevel="0" collapsed="false">
      <c r="A4136" s="19"/>
      <c r="B4136" s="2" t="n">
        <f aca="false">D4133</f>
        <v>200.7</v>
      </c>
      <c r="D4136" s="2" t="n">
        <f aca="false">B4136+F4136</f>
        <v>200.7</v>
      </c>
      <c r="F4136" s="2" t="n">
        <f aca="false">G4136+H4136</f>
        <v>0</v>
      </c>
      <c r="G4136" s="16"/>
      <c r="H4136" s="17"/>
      <c r="I4136" s="16"/>
      <c r="J4136" s="17"/>
      <c r="K4136" s="2" t="n">
        <f aca="false">IF(AND(A4136&lt;&gt;1,A4136&lt;&gt;4),G4136-J4136+K4133-I4136,0)</f>
        <v>0</v>
      </c>
      <c r="M4136" s="6" t="str">
        <f aca="false">IF(OR(,AND(A4137=1,(F4137+F4138)&lt;&gt;F4136),B4136&gt;D4136,AND(A4137=1,J4137&lt;&gt;0,J4138&lt;&gt;0,(J4137+J4138)&lt;&gt;J4136)),"ОШИБКА","")</f>
        <v/>
      </c>
    </row>
    <row r="4137" customFormat="false" ht="15" hidden="false" customHeight="false" outlineLevel="0" collapsed="false">
      <c r="A4137" s="14"/>
      <c r="B4137" s="2" t="n">
        <f aca="false">D4134</f>
        <v>501</v>
      </c>
      <c r="D4137" s="2" t="n">
        <f aca="false">B4137+F4137</f>
        <v>501</v>
      </c>
      <c r="F4137" s="2" t="n">
        <f aca="false">G4137+H4137</f>
        <v>0</v>
      </c>
      <c r="G4137" s="16"/>
      <c r="H4137" s="17"/>
      <c r="I4137" s="16"/>
      <c r="J4137" s="17"/>
      <c r="K4137" s="2" t="n">
        <f aca="false">IF(AND(A4137&lt;&gt;1,A4137&lt;&gt;4),G4137-J4137+K4134-I4137,0)</f>
        <v>1</v>
      </c>
      <c r="M4137" s="6" t="str">
        <f aca="false">IF(OR(,AND(A4138=1,(F4138+F4139)&lt;&gt;F4137),B4137&gt;D4137,AND(A4138=1,J4138&lt;&gt;0,J4139&lt;&gt;0,(J4138+J4139)&lt;&gt;J4137)),"ОШИБКА","")</f>
        <v/>
      </c>
    </row>
    <row r="4138" customFormat="false" ht="15" hidden="false" customHeight="false" outlineLevel="0" collapsed="false">
      <c r="A4138" s="19"/>
      <c r="B4138" s="2" t="n">
        <f aca="false">D4135</f>
        <v>300.3</v>
      </c>
      <c r="D4138" s="2" t="n">
        <f aca="false">B4138+F4138</f>
        <v>300.3</v>
      </c>
      <c r="F4138" s="2" t="n">
        <f aca="false">G4138+H4138</f>
        <v>0</v>
      </c>
      <c r="G4138" s="16"/>
      <c r="H4138" s="17"/>
      <c r="I4138" s="16"/>
      <c r="J4138" s="17"/>
      <c r="K4138" s="2" t="n">
        <f aca="false">IF(AND(A4138&lt;&gt;1,A4138&lt;&gt;4),G4138-J4138+K4135-I4138,0)</f>
        <v>0</v>
      </c>
      <c r="M4138" s="6" t="str">
        <f aca="false">IF(OR(,AND(A4139=1,(F4139+F4140)&lt;&gt;F4138),B4138&gt;D4138,AND(A4139=1,J4139&lt;&gt;0,J4140&lt;&gt;0,(J4139+J4140)&lt;&gt;J4138)),"ОШИБКА","")</f>
        <v/>
      </c>
    </row>
    <row r="4139" customFormat="false" ht="15" hidden="false" customHeight="false" outlineLevel="0" collapsed="false">
      <c r="A4139" s="19"/>
      <c r="B4139" s="2" t="n">
        <f aca="false">D4136</f>
        <v>200.7</v>
      </c>
      <c r="D4139" s="2" t="n">
        <f aca="false">B4139+F4139</f>
        <v>200.7</v>
      </c>
      <c r="F4139" s="2" t="n">
        <f aca="false">G4139+H4139</f>
        <v>0</v>
      </c>
      <c r="G4139" s="16"/>
      <c r="H4139" s="17"/>
      <c r="I4139" s="16"/>
      <c r="J4139" s="17"/>
      <c r="K4139" s="2" t="n">
        <f aca="false">IF(AND(A4139&lt;&gt;1,A4139&lt;&gt;4),G4139-J4139+K4136-I4139,0)</f>
        <v>0</v>
      </c>
      <c r="M4139" s="6" t="str">
        <f aca="false">IF(OR(,AND(A4140=1,(F4140+F4141)&lt;&gt;F4139),B4139&gt;D4139,AND(A4140=1,J4140&lt;&gt;0,J4141&lt;&gt;0,(J4140+J4141)&lt;&gt;J4139)),"ОШИБКА","")</f>
        <v/>
      </c>
    </row>
    <row r="4140" customFormat="false" ht="15" hidden="false" customHeight="false" outlineLevel="0" collapsed="false">
      <c r="A4140" s="14"/>
      <c r="B4140" s="2" t="n">
        <f aca="false">D4137</f>
        <v>501</v>
      </c>
      <c r="D4140" s="2" t="n">
        <f aca="false">B4140+F4140</f>
        <v>501</v>
      </c>
      <c r="F4140" s="2" t="n">
        <f aca="false">G4140+H4140</f>
        <v>0</v>
      </c>
      <c r="G4140" s="16"/>
      <c r="H4140" s="17"/>
      <c r="I4140" s="16"/>
      <c r="J4140" s="17"/>
      <c r="K4140" s="2" t="n">
        <f aca="false">IF(AND(A4140&lt;&gt;1,A4140&lt;&gt;4),G4140-J4140+K4137-I4140,0)</f>
        <v>1</v>
      </c>
      <c r="M4140" s="6" t="str">
        <f aca="false">IF(OR(,AND(A4141=1,(F4141+F4142)&lt;&gt;F4140),B4140&gt;D4140,AND(A4141=1,J4141&lt;&gt;0,J4142&lt;&gt;0,(J4141+J4142)&lt;&gt;J4140)),"ОШИБКА","")</f>
        <v/>
      </c>
    </row>
    <row r="4141" customFormat="false" ht="15" hidden="false" customHeight="false" outlineLevel="0" collapsed="false">
      <c r="A4141" s="19"/>
      <c r="B4141" s="2" t="n">
        <f aca="false">D4138</f>
        <v>300.3</v>
      </c>
      <c r="D4141" s="2" t="n">
        <f aca="false">B4141+F4141</f>
        <v>300.3</v>
      </c>
      <c r="F4141" s="2" t="n">
        <f aca="false">G4141+H4141</f>
        <v>0</v>
      </c>
      <c r="G4141" s="16"/>
      <c r="H4141" s="17"/>
      <c r="I4141" s="16"/>
      <c r="J4141" s="17"/>
      <c r="K4141" s="2" t="n">
        <f aca="false">IF(AND(A4141&lt;&gt;1,A4141&lt;&gt;4),G4141-J4141+K4138-I4141,0)</f>
        <v>0</v>
      </c>
      <c r="M4141" s="6" t="str">
        <f aca="false">IF(OR(,AND(A4142=1,(F4142+F4143)&lt;&gt;F4141),B4141&gt;D4141,AND(A4142=1,J4142&lt;&gt;0,J4143&lt;&gt;0,(J4142+J4143)&lt;&gt;J4141)),"ОШИБКА","")</f>
        <v/>
      </c>
    </row>
    <row r="4142" customFormat="false" ht="15" hidden="false" customHeight="false" outlineLevel="0" collapsed="false">
      <c r="A4142" s="19"/>
      <c r="B4142" s="2" t="n">
        <f aca="false">D4139</f>
        <v>200.7</v>
      </c>
      <c r="D4142" s="2" t="n">
        <f aca="false">B4142+F4142</f>
        <v>200.7</v>
      </c>
      <c r="F4142" s="2" t="n">
        <f aca="false">G4142+H4142</f>
        <v>0</v>
      </c>
      <c r="G4142" s="16"/>
      <c r="H4142" s="17"/>
      <c r="I4142" s="16"/>
      <c r="J4142" s="17"/>
      <c r="K4142" s="2" t="n">
        <f aca="false">IF(AND(A4142&lt;&gt;1,A4142&lt;&gt;4),G4142-J4142+K4139-I4142,0)</f>
        <v>0</v>
      </c>
      <c r="M4142" s="6" t="str">
        <f aca="false">IF(OR(,AND(A4143=1,(F4143+F4144)&lt;&gt;F4142),B4142&gt;D4142,AND(A4143=1,J4143&lt;&gt;0,J4144&lt;&gt;0,(J4143+J4144)&lt;&gt;J4142)),"ОШИБКА","")</f>
        <v/>
      </c>
    </row>
    <row r="4143" customFormat="false" ht="15" hidden="false" customHeight="false" outlineLevel="0" collapsed="false">
      <c r="A4143" s="14"/>
      <c r="B4143" s="2" t="n">
        <f aca="false">D4140</f>
        <v>501</v>
      </c>
      <c r="D4143" s="2" t="n">
        <f aca="false">B4143+F4143</f>
        <v>501</v>
      </c>
      <c r="F4143" s="2" t="n">
        <f aca="false">G4143+H4143</f>
        <v>0</v>
      </c>
      <c r="G4143" s="16"/>
      <c r="H4143" s="17"/>
      <c r="I4143" s="16"/>
      <c r="J4143" s="17"/>
      <c r="K4143" s="2" t="n">
        <f aca="false">IF(AND(A4143&lt;&gt;1,A4143&lt;&gt;4),G4143-J4143+K4140-I4143,0)</f>
        <v>1</v>
      </c>
      <c r="M4143" s="6" t="str">
        <f aca="false">IF(OR(,AND(A4144=1,(F4144+F4145)&lt;&gt;F4143),B4143&gt;D4143,AND(A4144=1,J4144&lt;&gt;0,J4145&lt;&gt;0,(J4144+J4145)&lt;&gt;J4143)),"ОШИБКА","")</f>
        <v/>
      </c>
    </row>
    <row r="4144" customFormat="false" ht="15" hidden="false" customHeight="false" outlineLevel="0" collapsed="false">
      <c r="A4144" s="19"/>
      <c r="B4144" s="2" t="n">
        <f aca="false">D4141</f>
        <v>300.3</v>
      </c>
      <c r="D4144" s="2" t="n">
        <f aca="false">B4144+F4144</f>
        <v>300.3</v>
      </c>
      <c r="F4144" s="2" t="n">
        <f aca="false">G4144+H4144</f>
        <v>0</v>
      </c>
      <c r="G4144" s="16"/>
      <c r="H4144" s="17"/>
      <c r="I4144" s="16"/>
      <c r="J4144" s="17"/>
      <c r="K4144" s="2" t="n">
        <f aca="false">IF(AND(A4144&lt;&gt;1,A4144&lt;&gt;4),G4144-J4144+K4141-I4144,0)</f>
        <v>0</v>
      </c>
      <c r="M4144" s="6" t="str">
        <f aca="false">IF(OR(,AND(A4145=1,(F4145+F4146)&lt;&gt;F4144),B4144&gt;D4144,AND(A4145=1,J4145&lt;&gt;0,J4146&lt;&gt;0,(J4145+J4146)&lt;&gt;J4144)),"ОШИБКА","")</f>
        <v/>
      </c>
    </row>
    <row r="4145" customFormat="false" ht="15" hidden="false" customHeight="false" outlineLevel="0" collapsed="false">
      <c r="A4145" s="19"/>
      <c r="B4145" s="2" t="n">
        <f aca="false">D4142</f>
        <v>200.7</v>
      </c>
      <c r="D4145" s="2" t="n">
        <f aca="false">B4145+F4145</f>
        <v>200.7</v>
      </c>
      <c r="F4145" s="2" t="n">
        <f aca="false">G4145+H4145</f>
        <v>0</v>
      </c>
      <c r="G4145" s="16"/>
      <c r="H4145" s="17"/>
      <c r="I4145" s="16"/>
      <c r="J4145" s="17"/>
      <c r="K4145" s="2" t="n">
        <f aca="false">IF(AND(A4145&lt;&gt;1,A4145&lt;&gt;4),G4145-J4145+K4142-I4145,0)</f>
        <v>0</v>
      </c>
      <c r="M4145" s="6" t="str">
        <f aca="false">IF(OR(,AND(A4146=1,(F4146+F4147)&lt;&gt;F4145),B4145&gt;D4145,AND(A4146=1,J4146&lt;&gt;0,J4147&lt;&gt;0,(J4146+J4147)&lt;&gt;J4145)),"ОШИБКА","")</f>
        <v/>
      </c>
    </row>
    <row r="4146" customFormat="false" ht="15" hidden="false" customHeight="false" outlineLevel="0" collapsed="false">
      <c r="A4146" s="14"/>
      <c r="B4146" s="2" t="n">
        <f aca="false">D4143</f>
        <v>501</v>
      </c>
      <c r="D4146" s="2" t="n">
        <f aca="false">B4146+F4146</f>
        <v>501</v>
      </c>
      <c r="F4146" s="2" t="n">
        <f aca="false">G4146+H4146</f>
        <v>0</v>
      </c>
      <c r="G4146" s="16"/>
      <c r="H4146" s="17"/>
      <c r="I4146" s="16"/>
      <c r="J4146" s="17"/>
      <c r="K4146" s="2" t="n">
        <f aca="false">IF(AND(A4146&lt;&gt;1,A4146&lt;&gt;4),G4146-J4146+K4143-I4146,0)</f>
        <v>1</v>
      </c>
      <c r="M4146" s="6" t="str">
        <f aca="false">IF(OR(,AND(A4147=1,(F4147+F4148)&lt;&gt;F4146),B4146&gt;D4146,AND(A4147=1,J4147&lt;&gt;0,J4148&lt;&gt;0,(J4147+J4148)&lt;&gt;J4146)),"ОШИБКА","")</f>
        <v/>
      </c>
    </row>
    <row r="4147" customFormat="false" ht="15" hidden="false" customHeight="false" outlineLevel="0" collapsed="false">
      <c r="A4147" s="19"/>
      <c r="B4147" s="2" t="n">
        <f aca="false">D4144</f>
        <v>300.3</v>
      </c>
      <c r="D4147" s="2" t="n">
        <f aca="false">B4147+F4147</f>
        <v>300.3</v>
      </c>
      <c r="F4147" s="2" t="n">
        <f aca="false">G4147+H4147</f>
        <v>0</v>
      </c>
      <c r="G4147" s="16"/>
      <c r="H4147" s="17"/>
      <c r="I4147" s="16"/>
      <c r="J4147" s="17"/>
      <c r="K4147" s="2" t="n">
        <f aca="false">IF(AND(A4147&lt;&gt;1,A4147&lt;&gt;4),G4147-J4147+K4144-I4147,0)</f>
        <v>0</v>
      </c>
      <c r="M4147" s="6" t="str">
        <f aca="false">IF(OR(,AND(A4148=1,(F4148+F4149)&lt;&gt;F4147),B4147&gt;D4147,AND(A4148=1,J4148&lt;&gt;0,J4149&lt;&gt;0,(J4148+J4149)&lt;&gt;J4147)),"ОШИБКА","")</f>
        <v/>
      </c>
    </row>
    <row r="4148" customFormat="false" ht="15" hidden="false" customHeight="false" outlineLevel="0" collapsed="false">
      <c r="A4148" s="19"/>
      <c r="B4148" s="2" t="n">
        <f aca="false">D4145</f>
        <v>200.7</v>
      </c>
      <c r="D4148" s="2" t="n">
        <f aca="false">B4148+F4148</f>
        <v>200.7</v>
      </c>
      <c r="F4148" s="2" t="n">
        <f aca="false">G4148+H4148</f>
        <v>0</v>
      </c>
      <c r="G4148" s="16"/>
      <c r="H4148" s="17"/>
      <c r="I4148" s="16"/>
      <c r="J4148" s="17"/>
      <c r="K4148" s="2" t="n">
        <f aca="false">IF(AND(A4148&lt;&gt;1,A4148&lt;&gt;4),G4148-J4148+K4145-I4148,0)</f>
        <v>0</v>
      </c>
      <c r="M4148" s="6" t="str">
        <f aca="false">IF(OR(,AND(A4149=1,(F4149+F4150)&lt;&gt;F4148),B4148&gt;D4148,AND(A4149=1,J4149&lt;&gt;0,J4150&lt;&gt;0,(J4149+J4150)&lt;&gt;J4148)),"ОШИБКА","")</f>
        <v/>
      </c>
    </row>
    <row r="4149" customFormat="false" ht="15" hidden="false" customHeight="false" outlineLevel="0" collapsed="false">
      <c r="A4149" s="14"/>
      <c r="B4149" s="2" t="n">
        <f aca="false">D4146</f>
        <v>501</v>
      </c>
      <c r="D4149" s="2" t="n">
        <f aca="false">B4149+F4149</f>
        <v>501</v>
      </c>
      <c r="F4149" s="2" t="n">
        <f aca="false">G4149+H4149</f>
        <v>0</v>
      </c>
      <c r="G4149" s="16"/>
      <c r="H4149" s="17"/>
      <c r="I4149" s="16"/>
      <c r="J4149" s="17"/>
      <c r="K4149" s="2" t="n">
        <f aca="false">IF(AND(A4149&lt;&gt;1,A4149&lt;&gt;4),G4149-J4149+K4146-I4149,0)</f>
        <v>1</v>
      </c>
      <c r="M4149" s="6" t="str">
        <f aca="false">IF(OR(,AND(A4150=1,(F4150+F4151)&lt;&gt;F4149),B4149&gt;D4149,AND(A4150=1,J4150&lt;&gt;0,J4151&lt;&gt;0,(J4150+J4151)&lt;&gt;J4149)),"ОШИБКА","")</f>
        <v/>
      </c>
    </row>
    <row r="4150" customFormat="false" ht="15" hidden="false" customHeight="false" outlineLevel="0" collapsed="false">
      <c r="A4150" s="19"/>
      <c r="B4150" s="2" t="n">
        <f aca="false">D4147</f>
        <v>300.3</v>
      </c>
      <c r="D4150" s="2" t="n">
        <f aca="false">B4150+F4150</f>
        <v>300.3</v>
      </c>
      <c r="F4150" s="2" t="n">
        <f aca="false">G4150+H4150</f>
        <v>0</v>
      </c>
      <c r="G4150" s="16"/>
      <c r="H4150" s="17"/>
      <c r="I4150" s="16"/>
      <c r="J4150" s="17"/>
      <c r="K4150" s="2" t="n">
        <f aca="false">IF(AND(A4150&lt;&gt;1,A4150&lt;&gt;4),G4150-J4150+K4147-I4150,0)</f>
        <v>0</v>
      </c>
      <c r="M4150" s="6" t="str">
        <f aca="false">IF(OR(,AND(A4151=1,(F4151+F4152)&lt;&gt;F4150),B4150&gt;D4150,AND(A4151=1,J4151&lt;&gt;0,J4152&lt;&gt;0,(J4151+J4152)&lt;&gt;J4150)),"ОШИБКА","")</f>
        <v/>
      </c>
    </row>
    <row r="4151" customFormat="false" ht="15" hidden="false" customHeight="false" outlineLevel="0" collapsed="false">
      <c r="A4151" s="19"/>
      <c r="B4151" s="2" t="n">
        <f aca="false">D4148</f>
        <v>200.7</v>
      </c>
      <c r="D4151" s="2" t="n">
        <f aca="false">B4151+F4151</f>
        <v>200.7</v>
      </c>
      <c r="F4151" s="2" t="n">
        <f aca="false">G4151+H4151</f>
        <v>0</v>
      </c>
      <c r="G4151" s="16"/>
      <c r="H4151" s="17"/>
      <c r="I4151" s="16"/>
      <c r="J4151" s="17"/>
      <c r="K4151" s="2" t="n">
        <f aca="false">IF(AND(A4151&lt;&gt;1,A4151&lt;&gt;4),G4151-J4151+K4148-I4151,0)</f>
        <v>0</v>
      </c>
      <c r="M4151" s="6" t="str">
        <f aca="false">IF(OR(,AND(A4152=1,(F4152+F4153)&lt;&gt;F4151),B4151&gt;D4151,AND(A4152=1,J4152&lt;&gt;0,J4153&lt;&gt;0,(J4152+J4153)&lt;&gt;J4151)),"ОШИБКА","")</f>
        <v/>
      </c>
    </row>
    <row r="4152" customFormat="false" ht="15" hidden="false" customHeight="false" outlineLevel="0" collapsed="false">
      <c r="A4152" s="14"/>
      <c r="B4152" s="2" t="n">
        <f aca="false">D4149</f>
        <v>501</v>
      </c>
      <c r="D4152" s="2" t="n">
        <f aca="false">B4152+F4152</f>
        <v>501</v>
      </c>
      <c r="F4152" s="2" t="n">
        <f aca="false">G4152+H4152</f>
        <v>0</v>
      </c>
      <c r="G4152" s="16"/>
      <c r="H4152" s="17"/>
      <c r="I4152" s="16"/>
      <c r="J4152" s="17"/>
      <c r="K4152" s="2" t="n">
        <f aca="false">IF(AND(A4152&lt;&gt;1,A4152&lt;&gt;4),G4152-J4152+K4149-I4152,0)</f>
        <v>1</v>
      </c>
      <c r="M4152" s="6" t="str">
        <f aca="false">IF(OR(,AND(A4153=1,(F4153+F4154)&lt;&gt;F4152),B4152&gt;D4152,AND(A4153=1,J4153&lt;&gt;0,J4154&lt;&gt;0,(J4153+J4154)&lt;&gt;J4152)),"ОШИБКА","")</f>
        <v/>
      </c>
    </row>
    <row r="4153" customFormat="false" ht="15" hidden="false" customHeight="false" outlineLevel="0" collapsed="false">
      <c r="A4153" s="19"/>
      <c r="B4153" s="2" t="n">
        <f aca="false">D4150</f>
        <v>300.3</v>
      </c>
      <c r="D4153" s="2" t="n">
        <f aca="false">B4153+F4153</f>
        <v>300.3</v>
      </c>
      <c r="F4153" s="2" t="n">
        <f aca="false">G4153+H4153</f>
        <v>0</v>
      </c>
      <c r="G4153" s="16"/>
      <c r="H4153" s="17"/>
      <c r="I4153" s="16"/>
      <c r="J4153" s="17"/>
      <c r="K4153" s="2" t="n">
        <f aca="false">IF(AND(A4153&lt;&gt;1,A4153&lt;&gt;4),G4153-J4153+K4150-I4153,0)</f>
        <v>0</v>
      </c>
      <c r="M4153" s="6" t="str">
        <f aca="false">IF(OR(,AND(A4154=1,(F4154+F4155)&lt;&gt;F4153),B4153&gt;D4153,AND(A4154=1,J4154&lt;&gt;0,J4155&lt;&gt;0,(J4154+J4155)&lt;&gt;J4153)),"ОШИБКА","")</f>
        <v/>
      </c>
    </row>
    <row r="4154" customFormat="false" ht="15" hidden="false" customHeight="false" outlineLevel="0" collapsed="false">
      <c r="A4154" s="19"/>
      <c r="B4154" s="2" t="n">
        <f aca="false">D4151</f>
        <v>200.7</v>
      </c>
      <c r="D4154" s="2" t="n">
        <f aca="false">B4154+F4154</f>
        <v>200.7</v>
      </c>
      <c r="F4154" s="2" t="n">
        <f aca="false">G4154+H4154</f>
        <v>0</v>
      </c>
      <c r="G4154" s="16"/>
      <c r="H4154" s="17"/>
      <c r="I4154" s="16"/>
      <c r="J4154" s="17"/>
      <c r="K4154" s="2" t="n">
        <f aca="false">IF(AND(A4154&lt;&gt;1,A4154&lt;&gt;4),G4154-J4154+K4151-I4154,0)</f>
        <v>0</v>
      </c>
      <c r="M4154" s="6" t="str">
        <f aca="false">IF(OR(,AND(A4155=1,(F4155+F4156)&lt;&gt;F4154),B4154&gt;D4154,AND(A4155=1,J4155&lt;&gt;0,J4156&lt;&gt;0,(J4155+J4156)&lt;&gt;J4154)),"ОШИБКА","")</f>
        <v/>
      </c>
    </row>
    <row r="4155" customFormat="false" ht="15" hidden="false" customHeight="false" outlineLevel="0" collapsed="false">
      <c r="A4155" s="14"/>
      <c r="B4155" s="2" t="n">
        <f aca="false">D4152</f>
        <v>501</v>
      </c>
      <c r="D4155" s="2" t="n">
        <f aca="false">B4155+F4155</f>
        <v>501</v>
      </c>
      <c r="F4155" s="2" t="n">
        <f aca="false">G4155+H4155</f>
        <v>0</v>
      </c>
      <c r="G4155" s="16"/>
      <c r="H4155" s="17"/>
      <c r="I4155" s="16"/>
      <c r="J4155" s="17"/>
      <c r="K4155" s="2" t="n">
        <f aca="false">IF(AND(A4155&lt;&gt;1,A4155&lt;&gt;4),G4155-J4155+K4152-I4155,0)</f>
        <v>1</v>
      </c>
      <c r="M4155" s="6" t="str">
        <f aca="false">IF(OR(,AND(A4156=1,(F4156+F4157)&lt;&gt;F4155),B4155&gt;D4155,AND(A4156=1,J4156&lt;&gt;0,J4157&lt;&gt;0,(J4156+J4157)&lt;&gt;J4155)),"ОШИБКА","")</f>
        <v/>
      </c>
    </row>
    <row r="4156" customFormat="false" ht="15" hidden="false" customHeight="false" outlineLevel="0" collapsed="false">
      <c r="A4156" s="19"/>
      <c r="B4156" s="2" t="n">
        <f aca="false">D4153</f>
        <v>300.3</v>
      </c>
      <c r="D4156" s="2" t="n">
        <f aca="false">B4156+F4156</f>
        <v>300.3</v>
      </c>
      <c r="F4156" s="2" t="n">
        <f aca="false">G4156+H4156</f>
        <v>0</v>
      </c>
      <c r="G4156" s="16"/>
      <c r="H4156" s="17"/>
      <c r="I4156" s="16"/>
      <c r="J4156" s="17"/>
      <c r="K4156" s="2" t="n">
        <f aca="false">IF(AND(A4156&lt;&gt;1,A4156&lt;&gt;4),G4156-J4156+K4153-I4156,0)</f>
        <v>0</v>
      </c>
      <c r="M4156" s="6" t="str">
        <f aca="false">IF(OR(,AND(A4157=1,(F4157+F4158)&lt;&gt;F4156),B4156&gt;D4156,AND(A4157=1,J4157&lt;&gt;0,J4158&lt;&gt;0,(J4157+J4158)&lt;&gt;J4156)),"ОШИБКА","")</f>
        <v/>
      </c>
    </row>
    <row r="4157" customFormat="false" ht="15" hidden="false" customHeight="false" outlineLevel="0" collapsed="false">
      <c r="A4157" s="19"/>
      <c r="B4157" s="2" t="n">
        <f aca="false">D4154</f>
        <v>200.7</v>
      </c>
      <c r="D4157" s="2" t="n">
        <f aca="false">B4157+F4157</f>
        <v>200.7</v>
      </c>
      <c r="F4157" s="2" t="n">
        <f aca="false">G4157+H4157</f>
        <v>0</v>
      </c>
      <c r="G4157" s="16"/>
      <c r="H4157" s="17"/>
      <c r="I4157" s="16"/>
      <c r="J4157" s="17"/>
      <c r="K4157" s="2" t="n">
        <f aca="false">IF(AND(A4157&lt;&gt;1,A4157&lt;&gt;4),G4157-J4157+K4154-I4157,0)</f>
        <v>0</v>
      </c>
      <c r="M4157" s="6" t="str">
        <f aca="false">IF(OR(,AND(A4158=1,(F4158+F4159)&lt;&gt;F4157),B4157&gt;D4157,AND(A4158=1,J4158&lt;&gt;0,J4159&lt;&gt;0,(J4158+J4159)&lt;&gt;J4157)),"ОШИБКА","")</f>
        <v/>
      </c>
    </row>
    <row r="4158" customFormat="false" ht="15" hidden="false" customHeight="false" outlineLevel="0" collapsed="false">
      <c r="A4158" s="14"/>
      <c r="B4158" s="2" t="n">
        <f aca="false">D4155</f>
        <v>501</v>
      </c>
      <c r="D4158" s="2" t="n">
        <f aca="false">B4158+F4158</f>
        <v>501</v>
      </c>
      <c r="F4158" s="2" t="n">
        <f aca="false">G4158+H4158</f>
        <v>0</v>
      </c>
      <c r="G4158" s="16"/>
      <c r="H4158" s="17"/>
      <c r="I4158" s="16"/>
      <c r="J4158" s="17"/>
      <c r="K4158" s="2" t="n">
        <f aca="false">IF(AND(A4158&lt;&gt;1,A4158&lt;&gt;4),G4158-J4158+K4155-I4158,0)</f>
        <v>1</v>
      </c>
      <c r="M4158" s="6" t="str">
        <f aca="false">IF(OR(,AND(A4159=1,(F4159+F4160)&lt;&gt;F4158),B4158&gt;D4158,AND(A4159=1,J4159&lt;&gt;0,J4160&lt;&gt;0,(J4159+J4160)&lt;&gt;J4158)),"ОШИБКА","")</f>
        <v/>
      </c>
    </row>
    <row r="4159" customFormat="false" ht="15" hidden="false" customHeight="false" outlineLevel="0" collapsed="false">
      <c r="A4159" s="19"/>
      <c r="B4159" s="2" t="n">
        <f aca="false">D4156</f>
        <v>300.3</v>
      </c>
      <c r="D4159" s="2" t="n">
        <f aca="false">B4159+F4159</f>
        <v>300.3</v>
      </c>
      <c r="F4159" s="2" t="n">
        <f aca="false">G4159+H4159</f>
        <v>0</v>
      </c>
      <c r="G4159" s="16"/>
      <c r="H4159" s="17"/>
      <c r="I4159" s="16"/>
      <c r="J4159" s="17"/>
      <c r="K4159" s="2" t="n">
        <f aca="false">IF(AND(A4159&lt;&gt;1,A4159&lt;&gt;4),G4159-J4159+K4156-I4159,0)</f>
        <v>0</v>
      </c>
      <c r="M4159" s="6" t="str">
        <f aca="false">IF(OR(,AND(A4160=1,(F4160+F4161)&lt;&gt;F4159),B4159&gt;D4159,AND(A4160=1,J4160&lt;&gt;0,J4161&lt;&gt;0,(J4160+J4161)&lt;&gt;J4159)),"ОШИБКА","")</f>
        <v/>
      </c>
    </row>
    <row r="4160" customFormat="false" ht="15" hidden="false" customHeight="false" outlineLevel="0" collapsed="false">
      <c r="A4160" s="19"/>
      <c r="B4160" s="2" t="n">
        <f aca="false">D4157</f>
        <v>200.7</v>
      </c>
      <c r="D4160" s="2" t="n">
        <f aca="false">B4160+F4160</f>
        <v>200.7</v>
      </c>
      <c r="F4160" s="2" t="n">
        <f aca="false">G4160+H4160</f>
        <v>0</v>
      </c>
      <c r="G4160" s="16"/>
      <c r="H4160" s="17"/>
      <c r="I4160" s="16"/>
      <c r="J4160" s="17"/>
      <c r="K4160" s="2" t="n">
        <f aca="false">IF(AND(A4160&lt;&gt;1,A4160&lt;&gt;4),G4160-J4160+K4157-I4160,0)</f>
        <v>0</v>
      </c>
      <c r="M4160" s="6" t="str">
        <f aca="false">IF(OR(,AND(A4161=1,(F4161+F4162)&lt;&gt;F4160),B4160&gt;D4160,AND(A4161=1,J4161&lt;&gt;0,J4162&lt;&gt;0,(J4161+J4162)&lt;&gt;J4160)),"ОШИБКА","")</f>
        <v/>
      </c>
    </row>
    <row r="4161" customFormat="false" ht="15" hidden="false" customHeight="false" outlineLevel="0" collapsed="false">
      <c r="A4161" s="14"/>
      <c r="B4161" s="2" t="n">
        <f aca="false">D4158</f>
        <v>501</v>
      </c>
      <c r="D4161" s="2" t="n">
        <f aca="false">B4161+F4161</f>
        <v>501</v>
      </c>
      <c r="F4161" s="2" t="n">
        <f aca="false">G4161+H4161</f>
        <v>0</v>
      </c>
      <c r="G4161" s="16"/>
      <c r="H4161" s="17"/>
      <c r="I4161" s="16"/>
      <c r="J4161" s="17"/>
      <c r="K4161" s="2" t="n">
        <f aca="false">IF(AND(A4161&lt;&gt;1,A4161&lt;&gt;4),G4161-J4161+K4158-I4161,0)</f>
        <v>1</v>
      </c>
      <c r="M4161" s="6" t="str">
        <f aca="false">IF(OR(,AND(A4162=1,(F4162+F4163)&lt;&gt;F4161),B4161&gt;D4161,AND(A4162=1,J4162&lt;&gt;0,J4163&lt;&gt;0,(J4162+J4163)&lt;&gt;J4161)),"ОШИБКА","")</f>
        <v/>
      </c>
    </row>
    <row r="4162" customFormat="false" ht="15" hidden="false" customHeight="false" outlineLevel="0" collapsed="false">
      <c r="A4162" s="19"/>
      <c r="B4162" s="2" t="n">
        <f aca="false">D4159</f>
        <v>300.3</v>
      </c>
      <c r="D4162" s="2" t="n">
        <f aca="false">B4162+F4162</f>
        <v>300.3</v>
      </c>
      <c r="F4162" s="2" t="n">
        <f aca="false">G4162+H4162</f>
        <v>0</v>
      </c>
      <c r="G4162" s="16"/>
      <c r="H4162" s="17"/>
      <c r="I4162" s="16"/>
      <c r="J4162" s="17"/>
      <c r="K4162" s="2" t="n">
        <f aca="false">IF(AND(A4162&lt;&gt;1,A4162&lt;&gt;4),G4162-J4162+K4159-I4162,0)</f>
        <v>0</v>
      </c>
      <c r="M4162" s="6" t="str">
        <f aca="false">IF(OR(,AND(A4163=1,(F4163+F4164)&lt;&gt;F4162),B4162&gt;D4162,AND(A4163=1,J4163&lt;&gt;0,J4164&lt;&gt;0,(J4163+J4164)&lt;&gt;J4162)),"ОШИБКА","")</f>
        <v/>
      </c>
    </row>
    <row r="4163" customFormat="false" ht="15" hidden="false" customHeight="false" outlineLevel="0" collapsed="false">
      <c r="A4163" s="19"/>
      <c r="B4163" s="2" t="n">
        <f aca="false">D4160</f>
        <v>200.7</v>
      </c>
      <c r="D4163" s="2" t="n">
        <f aca="false">B4163+F4163</f>
        <v>200.7</v>
      </c>
      <c r="F4163" s="2" t="n">
        <f aca="false">G4163+H4163</f>
        <v>0</v>
      </c>
      <c r="G4163" s="16"/>
      <c r="H4163" s="17"/>
      <c r="I4163" s="16"/>
      <c r="J4163" s="17"/>
      <c r="K4163" s="2" t="n">
        <f aca="false">IF(AND(A4163&lt;&gt;1,A4163&lt;&gt;4),G4163-J4163+K4160-I4163,0)</f>
        <v>0</v>
      </c>
      <c r="M4163" s="6" t="str">
        <f aca="false">IF(OR(,AND(A4164=1,(F4164+F4165)&lt;&gt;F4163),B4163&gt;D4163,AND(A4164=1,J4164&lt;&gt;0,J4165&lt;&gt;0,(J4164+J4165)&lt;&gt;J4163)),"ОШИБКА","")</f>
        <v/>
      </c>
    </row>
    <row r="4164" customFormat="false" ht="15" hidden="false" customHeight="false" outlineLevel="0" collapsed="false">
      <c r="A4164" s="14"/>
      <c r="B4164" s="2" t="n">
        <f aca="false">D4161</f>
        <v>501</v>
      </c>
      <c r="D4164" s="2" t="n">
        <f aca="false">B4164+F4164</f>
        <v>501</v>
      </c>
      <c r="F4164" s="2" t="n">
        <f aca="false">G4164+H4164</f>
        <v>0</v>
      </c>
      <c r="G4164" s="16"/>
      <c r="H4164" s="17"/>
      <c r="I4164" s="16"/>
      <c r="J4164" s="17"/>
      <c r="K4164" s="2" t="n">
        <f aca="false">IF(AND(A4164&lt;&gt;1,A4164&lt;&gt;4),G4164-J4164+K4161-I4164,0)</f>
        <v>1</v>
      </c>
      <c r="M4164" s="6" t="str">
        <f aca="false">IF(OR(,AND(A4165=1,(F4165+F4166)&lt;&gt;F4164),B4164&gt;D4164,AND(A4165=1,J4165&lt;&gt;0,J4166&lt;&gt;0,(J4165+J4166)&lt;&gt;J4164)),"ОШИБКА","")</f>
        <v/>
      </c>
    </row>
    <row r="4165" customFormat="false" ht="15" hidden="false" customHeight="false" outlineLevel="0" collapsed="false">
      <c r="A4165" s="19"/>
      <c r="B4165" s="2" t="n">
        <f aca="false">D4162</f>
        <v>300.3</v>
      </c>
      <c r="D4165" s="2" t="n">
        <f aca="false">B4165+F4165</f>
        <v>300.3</v>
      </c>
      <c r="F4165" s="2" t="n">
        <f aca="false">G4165+H4165</f>
        <v>0</v>
      </c>
      <c r="G4165" s="16"/>
      <c r="H4165" s="17"/>
      <c r="I4165" s="16"/>
      <c r="J4165" s="17"/>
      <c r="K4165" s="2" t="n">
        <f aca="false">IF(AND(A4165&lt;&gt;1,A4165&lt;&gt;4),G4165-J4165+K4162-I4165,0)</f>
        <v>0</v>
      </c>
      <c r="M4165" s="6" t="str">
        <f aca="false">IF(OR(,AND(A4166=1,(F4166+F4167)&lt;&gt;F4165),B4165&gt;D4165,AND(A4166=1,J4166&lt;&gt;0,J4167&lt;&gt;0,(J4166+J4167)&lt;&gt;J4165)),"ОШИБКА","")</f>
        <v/>
      </c>
    </row>
    <row r="4166" customFormat="false" ht="15" hidden="false" customHeight="false" outlineLevel="0" collapsed="false">
      <c r="A4166" s="19"/>
      <c r="B4166" s="2" t="n">
        <f aca="false">D4163</f>
        <v>200.7</v>
      </c>
      <c r="D4166" s="2" t="n">
        <f aca="false">B4166+F4166</f>
        <v>200.7</v>
      </c>
      <c r="F4166" s="2" t="n">
        <f aca="false">G4166+H4166</f>
        <v>0</v>
      </c>
      <c r="G4166" s="16"/>
      <c r="H4166" s="17"/>
      <c r="I4166" s="16"/>
      <c r="J4166" s="17"/>
      <c r="K4166" s="2" t="n">
        <f aca="false">IF(AND(A4166&lt;&gt;1,A4166&lt;&gt;4),G4166-J4166+K4163-I4166,0)</f>
        <v>0</v>
      </c>
      <c r="M4166" s="6" t="str">
        <f aca="false">IF(OR(,AND(A4167=1,(F4167+F4168)&lt;&gt;F4166),B4166&gt;D4166,AND(A4167=1,J4167&lt;&gt;0,J4168&lt;&gt;0,(J4167+J4168)&lt;&gt;J4166)),"ОШИБКА","")</f>
        <v/>
      </c>
    </row>
    <row r="4167" customFormat="false" ht="15" hidden="false" customHeight="false" outlineLevel="0" collapsed="false">
      <c r="A4167" s="14"/>
      <c r="B4167" s="2" t="n">
        <f aca="false">D4164</f>
        <v>501</v>
      </c>
      <c r="D4167" s="2" t="n">
        <f aca="false">B4167+F4167</f>
        <v>501</v>
      </c>
      <c r="F4167" s="2" t="n">
        <f aca="false">G4167+H4167</f>
        <v>0</v>
      </c>
      <c r="G4167" s="16"/>
      <c r="H4167" s="17"/>
      <c r="I4167" s="16"/>
      <c r="J4167" s="17"/>
      <c r="K4167" s="2" t="n">
        <f aca="false">IF(AND(A4167&lt;&gt;1,A4167&lt;&gt;4),G4167-J4167+K4164-I4167,0)</f>
        <v>1</v>
      </c>
      <c r="M4167" s="6" t="str">
        <f aca="false">IF(OR(,AND(A4168=1,(F4168+F4169)&lt;&gt;F4167),B4167&gt;D4167,AND(A4168=1,J4168&lt;&gt;0,J4169&lt;&gt;0,(J4168+J4169)&lt;&gt;J4167)),"ОШИБКА","")</f>
        <v/>
      </c>
    </row>
    <row r="4168" customFormat="false" ht="15" hidden="false" customHeight="false" outlineLevel="0" collapsed="false">
      <c r="A4168" s="19"/>
      <c r="B4168" s="2" t="n">
        <f aca="false">D4165</f>
        <v>300.3</v>
      </c>
      <c r="D4168" s="2" t="n">
        <f aca="false">B4168+F4168</f>
        <v>300.3</v>
      </c>
      <c r="F4168" s="2" t="n">
        <f aca="false">G4168+H4168</f>
        <v>0</v>
      </c>
      <c r="G4168" s="16"/>
      <c r="H4168" s="17"/>
      <c r="I4168" s="16"/>
      <c r="J4168" s="17"/>
      <c r="K4168" s="2" t="n">
        <f aca="false">IF(AND(A4168&lt;&gt;1,A4168&lt;&gt;4),G4168-J4168+K4165-I4168,0)</f>
        <v>0</v>
      </c>
      <c r="M4168" s="6" t="str">
        <f aca="false">IF(OR(,AND(A4169=1,(F4169+F4170)&lt;&gt;F4168),B4168&gt;D4168,AND(A4169=1,J4169&lt;&gt;0,J4170&lt;&gt;0,(J4169+J4170)&lt;&gt;J4168)),"ОШИБКА","")</f>
        <v/>
      </c>
    </row>
    <row r="4169" customFormat="false" ht="15" hidden="false" customHeight="false" outlineLevel="0" collapsed="false">
      <c r="A4169" s="19"/>
      <c r="B4169" s="2" t="n">
        <f aca="false">D4166</f>
        <v>200.7</v>
      </c>
      <c r="D4169" s="2" t="n">
        <f aca="false">B4169+F4169</f>
        <v>200.7</v>
      </c>
      <c r="F4169" s="2" t="n">
        <f aca="false">G4169+H4169</f>
        <v>0</v>
      </c>
      <c r="G4169" s="16"/>
      <c r="H4169" s="17"/>
      <c r="I4169" s="16"/>
      <c r="J4169" s="17"/>
      <c r="K4169" s="2" t="n">
        <f aca="false">IF(AND(A4169&lt;&gt;1,A4169&lt;&gt;4),G4169-J4169+K4166-I4169,0)</f>
        <v>0</v>
      </c>
      <c r="M4169" s="6" t="str">
        <f aca="false">IF(OR(,AND(A4170=1,(F4170+F4171)&lt;&gt;F4169),B4169&gt;D4169,AND(A4170=1,J4170&lt;&gt;0,J4171&lt;&gt;0,(J4170+J4171)&lt;&gt;J4169)),"ОШИБКА","")</f>
        <v/>
      </c>
    </row>
    <row r="4170" customFormat="false" ht="15" hidden="false" customHeight="false" outlineLevel="0" collapsed="false">
      <c r="A4170" s="14"/>
      <c r="B4170" s="2" t="n">
        <f aca="false">D4167</f>
        <v>501</v>
      </c>
      <c r="D4170" s="2" t="n">
        <f aca="false">B4170+F4170</f>
        <v>501</v>
      </c>
      <c r="F4170" s="2" t="n">
        <f aca="false">G4170+H4170</f>
        <v>0</v>
      </c>
      <c r="G4170" s="16"/>
      <c r="H4170" s="17"/>
      <c r="I4170" s="16"/>
      <c r="J4170" s="17"/>
      <c r="K4170" s="2" t="n">
        <f aca="false">IF(AND(A4170&lt;&gt;1,A4170&lt;&gt;4),G4170-J4170+K4167-I4170,0)</f>
        <v>1</v>
      </c>
      <c r="M4170" s="6" t="str">
        <f aca="false">IF(OR(,AND(A4171=1,(F4171+F4172)&lt;&gt;F4170),B4170&gt;D4170,AND(A4171=1,J4171&lt;&gt;0,J4172&lt;&gt;0,(J4171+J4172)&lt;&gt;J4170)),"ОШИБКА","")</f>
        <v/>
      </c>
    </row>
    <row r="4171" customFormat="false" ht="15" hidden="false" customHeight="false" outlineLevel="0" collapsed="false">
      <c r="A4171" s="19"/>
      <c r="B4171" s="2" t="n">
        <f aca="false">D4168</f>
        <v>300.3</v>
      </c>
      <c r="D4171" s="2" t="n">
        <f aca="false">B4171+F4171</f>
        <v>300.3</v>
      </c>
      <c r="F4171" s="2" t="n">
        <f aca="false">G4171+H4171</f>
        <v>0</v>
      </c>
      <c r="G4171" s="16"/>
      <c r="H4171" s="17"/>
      <c r="I4171" s="16"/>
      <c r="J4171" s="17"/>
      <c r="K4171" s="2" t="n">
        <f aca="false">IF(AND(A4171&lt;&gt;1,A4171&lt;&gt;4),G4171-J4171+K4168-I4171,0)</f>
        <v>0</v>
      </c>
      <c r="M4171" s="6" t="str">
        <f aca="false">IF(OR(,AND(A4172=1,(F4172+F4173)&lt;&gt;F4171),B4171&gt;D4171,AND(A4172=1,J4172&lt;&gt;0,J4173&lt;&gt;0,(J4172+J4173)&lt;&gt;J4171)),"ОШИБКА","")</f>
        <v/>
      </c>
    </row>
    <row r="4172" customFormat="false" ht="15" hidden="false" customHeight="false" outlineLevel="0" collapsed="false">
      <c r="A4172" s="19"/>
      <c r="B4172" s="2" t="n">
        <f aca="false">D4169</f>
        <v>200.7</v>
      </c>
      <c r="D4172" s="2" t="n">
        <f aca="false">B4172+F4172</f>
        <v>200.7</v>
      </c>
      <c r="F4172" s="2" t="n">
        <f aca="false">G4172+H4172</f>
        <v>0</v>
      </c>
      <c r="G4172" s="16"/>
      <c r="H4172" s="17"/>
      <c r="I4172" s="16"/>
      <c r="J4172" s="17"/>
      <c r="K4172" s="2" t="n">
        <f aca="false">IF(AND(A4172&lt;&gt;1,A4172&lt;&gt;4),G4172-J4172+K4169-I4172,0)</f>
        <v>0</v>
      </c>
      <c r="M4172" s="6" t="str">
        <f aca="false">IF(OR(,AND(A4173=1,(F4173+F4174)&lt;&gt;F4172),B4172&gt;D4172,AND(A4173=1,J4173&lt;&gt;0,J4174&lt;&gt;0,(J4173+J4174)&lt;&gt;J4172)),"ОШИБКА","")</f>
        <v/>
      </c>
    </row>
    <row r="4173" customFormat="false" ht="15" hidden="false" customHeight="false" outlineLevel="0" collapsed="false">
      <c r="A4173" s="14"/>
      <c r="B4173" s="2" t="n">
        <f aca="false">D4170</f>
        <v>501</v>
      </c>
      <c r="D4173" s="2" t="n">
        <f aca="false">B4173+F4173</f>
        <v>501</v>
      </c>
      <c r="F4173" s="2" t="n">
        <f aca="false">G4173+H4173</f>
        <v>0</v>
      </c>
      <c r="G4173" s="16"/>
      <c r="H4173" s="17"/>
      <c r="I4173" s="16"/>
      <c r="J4173" s="17"/>
      <c r="K4173" s="2" t="n">
        <f aca="false">IF(AND(A4173&lt;&gt;1,A4173&lt;&gt;4),G4173-J4173+K4170-I4173,0)</f>
        <v>1</v>
      </c>
      <c r="M4173" s="6" t="str">
        <f aca="false">IF(OR(,AND(A4174=1,(F4174+F4175)&lt;&gt;F4173),B4173&gt;D4173,AND(A4174=1,J4174&lt;&gt;0,J4175&lt;&gt;0,(J4174+J4175)&lt;&gt;J4173)),"ОШИБКА","")</f>
        <v/>
      </c>
    </row>
    <row r="4174" customFormat="false" ht="15" hidden="false" customHeight="false" outlineLevel="0" collapsed="false">
      <c r="A4174" s="19"/>
      <c r="B4174" s="2" t="n">
        <f aca="false">D4171</f>
        <v>300.3</v>
      </c>
      <c r="D4174" s="2" t="n">
        <f aca="false">B4174+F4174</f>
        <v>300.3</v>
      </c>
      <c r="F4174" s="2" t="n">
        <f aca="false">G4174+H4174</f>
        <v>0</v>
      </c>
      <c r="G4174" s="16"/>
      <c r="H4174" s="17"/>
      <c r="I4174" s="16"/>
      <c r="J4174" s="17"/>
      <c r="K4174" s="2" t="n">
        <f aca="false">IF(AND(A4174&lt;&gt;1,A4174&lt;&gt;4),G4174-J4174+K4171-I4174,0)</f>
        <v>0</v>
      </c>
      <c r="M4174" s="6" t="str">
        <f aca="false">IF(OR(,AND(A4175=1,(F4175+F4176)&lt;&gt;F4174),B4174&gt;D4174,AND(A4175=1,J4175&lt;&gt;0,J4176&lt;&gt;0,(J4175+J4176)&lt;&gt;J4174)),"ОШИБКА","")</f>
        <v/>
      </c>
    </row>
    <row r="4175" customFormat="false" ht="15" hidden="false" customHeight="false" outlineLevel="0" collapsed="false">
      <c r="A4175" s="19"/>
      <c r="B4175" s="2" t="n">
        <f aca="false">D4172</f>
        <v>200.7</v>
      </c>
      <c r="D4175" s="2" t="n">
        <f aca="false">B4175+F4175</f>
        <v>200.7</v>
      </c>
      <c r="F4175" s="2" t="n">
        <f aca="false">G4175+H4175</f>
        <v>0</v>
      </c>
      <c r="G4175" s="16"/>
      <c r="H4175" s="17"/>
      <c r="I4175" s="16"/>
      <c r="J4175" s="17"/>
      <c r="K4175" s="2" t="n">
        <f aca="false">IF(AND(A4175&lt;&gt;1,A4175&lt;&gt;4),G4175-J4175+K4172-I4175,0)</f>
        <v>0</v>
      </c>
      <c r="M4175" s="6" t="str">
        <f aca="false">IF(OR(,AND(A4176=1,(F4176+F4177)&lt;&gt;F4175),B4175&gt;D4175,AND(A4176=1,J4176&lt;&gt;0,J4177&lt;&gt;0,(J4176+J4177)&lt;&gt;J4175)),"ОШИБКА","")</f>
        <v/>
      </c>
    </row>
    <row r="4176" customFormat="false" ht="15" hidden="false" customHeight="false" outlineLevel="0" collapsed="false">
      <c r="A4176" s="14"/>
      <c r="B4176" s="2" t="n">
        <f aca="false">D4173</f>
        <v>501</v>
      </c>
      <c r="D4176" s="2" t="n">
        <f aca="false">B4176+F4176</f>
        <v>501</v>
      </c>
      <c r="F4176" s="2" t="n">
        <f aca="false">G4176+H4176</f>
        <v>0</v>
      </c>
      <c r="G4176" s="16"/>
      <c r="H4176" s="17"/>
      <c r="I4176" s="16"/>
      <c r="J4176" s="17"/>
      <c r="K4176" s="2" t="n">
        <f aca="false">IF(AND(A4176&lt;&gt;1,A4176&lt;&gt;4),G4176-J4176+K4173-I4176,0)</f>
        <v>1</v>
      </c>
      <c r="M4176" s="6" t="str">
        <f aca="false">IF(OR(,AND(A4177=1,(F4177+F4178)&lt;&gt;F4176),B4176&gt;D4176,AND(A4177=1,J4177&lt;&gt;0,J4178&lt;&gt;0,(J4177+J4178)&lt;&gt;J4176)),"ОШИБКА","")</f>
        <v/>
      </c>
    </row>
    <row r="4177" customFormat="false" ht="15" hidden="false" customHeight="false" outlineLevel="0" collapsed="false">
      <c r="A4177" s="19"/>
      <c r="B4177" s="2" t="n">
        <f aca="false">D4174</f>
        <v>300.3</v>
      </c>
      <c r="D4177" s="2" t="n">
        <f aca="false">B4177+F4177</f>
        <v>300.3</v>
      </c>
      <c r="F4177" s="2" t="n">
        <f aca="false">G4177+H4177</f>
        <v>0</v>
      </c>
      <c r="G4177" s="16"/>
      <c r="H4177" s="17"/>
      <c r="I4177" s="16"/>
      <c r="J4177" s="17"/>
      <c r="K4177" s="2" t="n">
        <f aca="false">IF(AND(A4177&lt;&gt;1,A4177&lt;&gt;4),G4177-J4177+K4174-I4177,0)</f>
        <v>0</v>
      </c>
      <c r="M4177" s="6" t="str">
        <f aca="false">IF(OR(,AND(A4178=1,(F4178+F4179)&lt;&gt;F4177),B4177&gt;D4177,AND(A4178=1,J4178&lt;&gt;0,J4179&lt;&gt;0,(J4178+J4179)&lt;&gt;J4177)),"ОШИБКА","")</f>
        <v/>
      </c>
    </row>
    <row r="4178" customFormat="false" ht="15" hidden="false" customHeight="false" outlineLevel="0" collapsed="false">
      <c r="A4178" s="19"/>
      <c r="B4178" s="2" t="n">
        <f aca="false">D4175</f>
        <v>200.7</v>
      </c>
      <c r="D4178" s="2" t="n">
        <f aca="false">B4178+F4178</f>
        <v>200.7</v>
      </c>
      <c r="F4178" s="2" t="n">
        <f aca="false">G4178+H4178</f>
        <v>0</v>
      </c>
      <c r="G4178" s="16"/>
      <c r="H4178" s="17"/>
      <c r="I4178" s="16"/>
      <c r="J4178" s="17"/>
      <c r="K4178" s="2" t="n">
        <f aca="false">IF(AND(A4178&lt;&gt;1,A4178&lt;&gt;4),G4178-J4178+K4175-I4178,0)</f>
        <v>0</v>
      </c>
      <c r="M4178" s="6" t="str">
        <f aca="false">IF(OR(,AND(A4179=1,(F4179+F4180)&lt;&gt;F4178),B4178&gt;D4178,AND(A4179=1,J4179&lt;&gt;0,J4180&lt;&gt;0,(J4179+J4180)&lt;&gt;J4178)),"ОШИБКА","")</f>
        <v/>
      </c>
    </row>
    <row r="4179" customFormat="false" ht="15" hidden="false" customHeight="false" outlineLevel="0" collapsed="false">
      <c r="A4179" s="14"/>
      <c r="B4179" s="2" t="n">
        <f aca="false">D4176</f>
        <v>501</v>
      </c>
      <c r="D4179" s="2" t="n">
        <f aca="false">B4179+F4179</f>
        <v>501</v>
      </c>
      <c r="F4179" s="2" t="n">
        <f aca="false">G4179+H4179</f>
        <v>0</v>
      </c>
      <c r="G4179" s="16"/>
      <c r="H4179" s="17"/>
      <c r="I4179" s="16"/>
      <c r="J4179" s="17"/>
      <c r="K4179" s="2" t="n">
        <f aca="false">IF(AND(A4179&lt;&gt;1,A4179&lt;&gt;4),G4179-J4179+K4176-I4179,0)</f>
        <v>1</v>
      </c>
      <c r="M4179" s="6" t="str">
        <f aca="false">IF(OR(,AND(A4180=1,(F4180+F4181)&lt;&gt;F4179),B4179&gt;D4179,AND(A4180=1,J4180&lt;&gt;0,J4181&lt;&gt;0,(J4180+J4181)&lt;&gt;J4179)),"ОШИБКА","")</f>
        <v/>
      </c>
    </row>
    <row r="4180" customFormat="false" ht="15" hidden="false" customHeight="false" outlineLevel="0" collapsed="false">
      <c r="A4180" s="19"/>
      <c r="B4180" s="2" t="n">
        <f aca="false">D4177</f>
        <v>300.3</v>
      </c>
      <c r="D4180" s="2" t="n">
        <f aca="false">B4180+F4180</f>
        <v>300.3</v>
      </c>
      <c r="F4180" s="2" t="n">
        <f aca="false">G4180+H4180</f>
        <v>0</v>
      </c>
      <c r="G4180" s="16"/>
      <c r="H4180" s="17"/>
      <c r="I4180" s="16"/>
      <c r="J4180" s="17"/>
      <c r="K4180" s="2" t="n">
        <f aca="false">IF(AND(A4180&lt;&gt;1,A4180&lt;&gt;4),G4180-J4180+K4177-I4180,0)</f>
        <v>0</v>
      </c>
      <c r="M4180" s="6" t="str">
        <f aca="false">IF(OR(,AND(A4181=1,(F4181+F4182)&lt;&gt;F4180),B4180&gt;D4180,AND(A4181=1,J4181&lt;&gt;0,J4182&lt;&gt;0,(J4181+J4182)&lt;&gt;J4180)),"ОШИБКА","")</f>
        <v/>
      </c>
    </row>
    <row r="4181" customFormat="false" ht="15" hidden="false" customHeight="false" outlineLevel="0" collapsed="false">
      <c r="A4181" s="19"/>
      <c r="B4181" s="2" t="n">
        <f aca="false">D4178</f>
        <v>200.7</v>
      </c>
      <c r="D4181" s="2" t="n">
        <f aca="false">B4181+F4181</f>
        <v>200.7</v>
      </c>
      <c r="F4181" s="2" t="n">
        <f aca="false">G4181+H4181</f>
        <v>0</v>
      </c>
      <c r="G4181" s="16"/>
      <c r="H4181" s="17"/>
      <c r="I4181" s="16"/>
      <c r="J4181" s="17"/>
      <c r="K4181" s="2" t="n">
        <f aca="false">IF(AND(A4181&lt;&gt;1,A4181&lt;&gt;4),G4181-J4181+K4178-I4181,0)</f>
        <v>0</v>
      </c>
      <c r="M4181" s="6" t="str">
        <f aca="false">IF(OR(,AND(A4182=1,(F4182+F4183)&lt;&gt;F4181),B4181&gt;D4181,AND(A4182=1,J4182&lt;&gt;0,J4183&lt;&gt;0,(J4182+J4183)&lt;&gt;J4181)),"ОШИБКА","")</f>
        <v/>
      </c>
    </row>
    <row r="4182" customFormat="false" ht="15" hidden="false" customHeight="false" outlineLevel="0" collapsed="false">
      <c r="A4182" s="14"/>
      <c r="B4182" s="2" t="n">
        <f aca="false">D4179</f>
        <v>501</v>
      </c>
      <c r="D4182" s="2" t="n">
        <f aca="false">B4182+F4182</f>
        <v>501</v>
      </c>
      <c r="F4182" s="2" t="n">
        <f aca="false">G4182+H4182</f>
        <v>0</v>
      </c>
      <c r="G4182" s="16"/>
      <c r="H4182" s="17"/>
      <c r="I4182" s="16"/>
      <c r="J4182" s="17"/>
      <c r="K4182" s="2" t="n">
        <f aca="false">IF(AND(A4182&lt;&gt;1,A4182&lt;&gt;4),G4182-J4182+K4179-I4182,0)</f>
        <v>1</v>
      </c>
      <c r="M4182" s="6" t="str">
        <f aca="false">IF(OR(,AND(A4183=1,(F4183+F4184)&lt;&gt;F4182),B4182&gt;D4182,AND(A4183=1,J4183&lt;&gt;0,J4184&lt;&gt;0,(J4183+J4184)&lt;&gt;J4182)),"ОШИБКА","")</f>
        <v/>
      </c>
    </row>
    <row r="4183" customFormat="false" ht="15" hidden="false" customHeight="false" outlineLevel="0" collapsed="false">
      <c r="A4183" s="19"/>
      <c r="B4183" s="2" t="n">
        <f aca="false">D4180</f>
        <v>300.3</v>
      </c>
      <c r="D4183" s="2" t="n">
        <f aca="false">B4183+F4183</f>
        <v>300.3</v>
      </c>
      <c r="F4183" s="2" t="n">
        <f aca="false">G4183+H4183</f>
        <v>0</v>
      </c>
      <c r="G4183" s="16"/>
      <c r="H4183" s="17"/>
      <c r="I4183" s="16"/>
      <c r="J4183" s="17"/>
      <c r="K4183" s="2" t="n">
        <f aca="false">IF(AND(A4183&lt;&gt;1,A4183&lt;&gt;4),G4183-J4183+K4180-I4183,0)</f>
        <v>0</v>
      </c>
      <c r="M4183" s="6" t="str">
        <f aca="false">IF(OR(,AND(A4184=1,(F4184+F4185)&lt;&gt;F4183),B4183&gt;D4183,AND(A4184=1,J4184&lt;&gt;0,J4185&lt;&gt;0,(J4184+J4185)&lt;&gt;J4183)),"ОШИБКА","")</f>
        <v/>
      </c>
    </row>
    <row r="4184" customFormat="false" ht="15" hidden="false" customHeight="false" outlineLevel="0" collapsed="false">
      <c r="A4184" s="19"/>
      <c r="B4184" s="2" t="n">
        <f aca="false">D4181</f>
        <v>200.7</v>
      </c>
      <c r="D4184" s="2" t="n">
        <f aca="false">B4184+F4184</f>
        <v>200.7</v>
      </c>
      <c r="F4184" s="2" t="n">
        <f aca="false">G4184+H4184</f>
        <v>0</v>
      </c>
      <c r="G4184" s="16"/>
      <c r="H4184" s="17"/>
      <c r="I4184" s="16"/>
      <c r="J4184" s="17"/>
      <c r="K4184" s="2" t="n">
        <f aca="false">IF(AND(A4184&lt;&gt;1,A4184&lt;&gt;4),G4184-J4184+K4181-I4184,0)</f>
        <v>0</v>
      </c>
      <c r="M4184" s="6" t="str">
        <f aca="false">IF(OR(,AND(A4185=1,(F4185+F4186)&lt;&gt;F4184),B4184&gt;D4184,AND(A4185=1,J4185&lt;&gt;0,J4186&lt;&gt;0,(J4185+J4186)&lt;&gt;J4184)),"ОШИБКА","")</f>
        <v/>
      </c>
    </row>
    <row r="4185" customFormat="false" ht="15" hidden="false" customHeight="false" outlineLevel="0" collapsed="false">
      <c r="A4185" s="14"/>
      <c r="B4185" s="2" t="n">
        <f aca="false">D4182</f>
        <v>501</v>
      </c>
      <c r="D4185" s="2" t="n">
        <f aca="false">B4185+F4185</f>
        <v>501</v>
      </c>
      <c r="F4185" s="2" t="n">
        <f aca="false">G4185+H4185</f>
        <v>0</v>
      </c>
      <c r="G4185" s="16"/>
      <c r="H4185" s="17"/>
      <c r="I4185" s="16"/>
      <c r="J4185" s="17"/>
      <c r="K4185" s="2" t="n">
        <f aca="false">IF(AND(A4185&lt;&gt;1,A4185&lt;&gt;4),G4185-J4185+K4182-I4185,0)</f>
        <v>1</v>
      </c>
      <c r="M4185" s="6" t="str">
        <f aca="false">IF(OR(,AND(A4186=1,(F4186+F4187)&lt;&gt;F4185),B4185&gt;D4185,AND(A4186=1,J4186&lt;&gt;0,J4187&lt;&gt;0,(J4186+J4187)&lt;&gt;J4185)),"ОШИБКА","")</f>
        <v/>
      </c>
    </row>
    <row r="4186" customFormat="false" ht="15" hidden="false" customHeight="false" outlineLevel="0" collapsed="false">
      <c r="A4186" s="19"/>
      <c r="B4186" s="2" t="n">
        <f aca="false">D4183</f>
        <v>300.3</v>
      </c>
      <c r="D4186" s="2" t="n">
        <f aca="false">B4186+F4186</f>
        <v>300.3</v>
      </c>
      <c r="F4186" s="2" t="n">
        <f aca="false">G4186+H4186</f>
        <v>0</v>
      </c>
      <c r="G4186" s="16"/>
      <c r="H4186" s="17"/>
      <c r="I4186" s="16"/>
      <c r="J4186" s="17"/>
      <c r="K4186" s="2" t="n">
        <f aca="false">IF(AND(A4186&lt;&gt;1,A4186&lt;&gt;4),G4186-J4186+K4183-I4186,0)</f>
        <v>0</v>
      </c>
      <c r="M4186" s="6" t="str">
        <f aca="false">IF(OR(,AND(A4187=1,(F4187+F4188)&lt;&gt;F4186),B4186&gt;D4186,AND(A4187=1,J4187&lt;&gt;0,J4188&lt;&gt;0,(J4187+J4188)&lt;&gt;J4186)),"ОШИБКА","")</f>
        <v/>
      </c>
    </row>
    <row r="4187" customFormat="false" ht="15" hidden="false" customHeight="false" outlineLevel="0" collapsed="false">
      <c r="A4187" s="19"/>
      <c r="B4187" s="2" t="n">
        <f aca="false">D4184</f>
        <v>200.7</v>
      </c>
      <c r="D4187" s="2" t="n">
        <f aca="false">B4187+F4187</f>
        <v>200.7</v>
      </c>
      <c r="F4187" s="2" t="n">
        <f aca="false">G4187+H4187</f>
        <v>0</v>
      </c>
      <c r="G4187" s="16"/>
      <c r="H4187" s="17"/>
      <c r="I4187" s="16"/>
      <c r="J4187" s="17"/>
      <c r="K4187" s="2" t="n">
        <f aca="false">IF(AND(A4187&lt;&gt;1,A4187&lt;&gt;4),G4187-J4187+K4184-I4187,0)</f>
        <v>0</v>
      </c>
      <c r="M4187" s="6" t="str">
        <f aca="false">IF(OR(,AND(A4188=1,(F4188+F4189)&lt;&gt;F4187),B4187&gt;D4187,AND(A4188=1,J4188&lt;&gt;0,J4189&lt;&gt;0,(J4188+J4189)&lt;&gt;J4187)),"ОШИБКА","")</f>
        <v/>
      </c>
    </row>
    <row r="4188" customFormat="false" ht="15" hidden="false" customHeight="false" outlineLevel="0" collapsed="false">
      <c r="A4188" s="14"/>
      <c r="B4188" s="2" t="n">
        <f aca="false">D4185</f>
        <v>501</v>
      </c>
      <c r="D4188" s="2" t="n">
        <f aca="false">B4188+F4188</f>
        <v>501</v>
      </c>
      <c r="F4188" s="2" t="n">
        <f aca="false">G4188+H4188</f>
        <v>0</v>
      </c>
      <c r="G4188" s="16"/>
      <c r="H4188" s="17"/>
      <c r="I4188" s="16"/>
      <c r="J4188" s="17"/>
      <c r="K4188" s="2" t="n">
        <f aca="false">IF(AND(A4188&lt;&gt;1,A4188&lt;&gt;4),G4188-J4188+K4185-I4188,0)</f>
        <v>1</v>
      </c>
      <c r="M4188" s="6" t="str">
        <f aca="false">IF(OR(,AND(A4189=1,(F4189+F4190)&lt;&gt;F4188),B4188&gt;D4188,AND(A4189=1,J4189&lt;&gt;0,J4190&lt;&gt;0,(J4189+J4190)&lt;&gt;J4188)),"ОШИБКА","")</f>
        <v/>
      </c>
    </row>
    <row r="4189" customFormat="false" ht="15" hidden="false" customHeight="false" outlineLevel="0" collapsed="false">
      <c r="A4189" s="19"/>
      <c r="B4189" s="2" t="n">
        <f aca="false">D4186</f>
        <v>300.3</v>
      </c>
      <c r="D4189" s="2" t="n">
        <f aca="false">B4189+F4189</f>
        <v>300.3</v>
      </c>
      <c r="F4189" s="2" t="n">
        <f aca="false">G4189+H4189</f>
        <v>0</v>
      </c>
      <c r="G4189" s="16"/>
      <c r="H4189" s="17"/>
      <c r="I4189" s="16"/>
      <c r="J4189" s="17"/>
      <c r="K4189" s="2" t="n">
        <f aca="false">IF(AND(A4189&lt;&gt;1,A4189&lt;&gt;4),G4189-J4189+K4186-I4189,0)</f>
        <v>0</v>
      </c>
      <c r="M4189" s="6" t="str">
        <f aca="false">IF(OR(,AND(A4190=1,(F4190+F4191)&lt;&gt;F4189),B4189&gt;D4189,AND(A4190=1,J4190&lt;&gt;0,J4191&lt;&gt;0,(J4190+J4191)&lt;&gt;J4189)),"ОШИБКА","")</f>
        <v/>
      </c>
    </row>
    <row r="4190" customFormat="false" ht="15" hidden="false" customHeight="false" outlineLevel="0" collapsed="false">
      <c r="A4190" s="19"/>
      <c r="B4190" s="2" t="n">
        <f aca="false">D4187</f>
        <v>200.7</v>
      </c>
      <c r="D4190" s="2" t="n">
        <f aca="false">B4190+F4190</f>
        <v>200.7</v>
      </c>
      <c r="F4190" s="2" t="n">
        <f aca="false">G4190+H4190</f>
        <v>0</v>
      </c>
      <c r="G4190" s="16"/>
      <c r="H4190" s="17"/>
      <c r="I4190" s="16"/>
      <c r="J4190" s="17"/>
      <c r="K4190" s="2" t="n">
        <f aca="false">IF(AND(A4190&lt;&gt;1,A4190&lt;&gt;4),G4190-J4190+K4187-I4190,0)</f>
        <v>0</v>
      </c>
      <c r="M4190" s="6" t="str">
        <f aca="false">IF(OR(,AND(A4191=1,(F4191+F4192)&lt;&gt;F4190),B4190&gt;D4190,AND(A4191=1,J4191&lt;&gt;0,J4192&lt;&gt;0,(J4191+J4192)&lt;&gt;J4190)),"ОШИБКА","")</f>
        <v/>
      </c>
    </row>
    <row r="4191" customFormat="false" ht="15" hidden="false" customHeight="false" outlineLevel="0" collapsed="false">
      <c r="A4191" s="14"/>
      <c r="B4191" s="2" t="n">
        <f aca="false">D4188</f>
        <v>501</v>
      </c>
      <c r="D4191" s="2" t="n">
        <f aca="false">B4191+F4191</f>
        <v>501</v>
      </c>
      <c r="F4191" s="2" t="n">
        <f aca="false">G4191+H4191</f>
        <v>0</v>
      </c>
      <c r="G4191" s="16"/>
      <c r="H4191" s="17"/>
      <c r="I4191" s="16"/>
      <c r="J4191" s="17"/>
      <c r="K4191" s="2" t="n">
        <f aca="false">IF(AND(A4191&lt;&gt;1,A4191&lt;&gt;4),G4191-J4191+K4188-I4191,0)</f>
        <v>1</v>
      </c>
      <c r="M4191" s="6" t="str">
        <f aca="false">IF(OR(,AND(A4192=1,(F4192+F4193)&lt;&gt;F4191),B4191&gt;D4191,AND(A4192=1,J4192&lt;&gt;0,J4193&lt;&gt;0,(J4192+J4193)&lt;&gt;J4191)),"ОШИБКА","")</f>
        <v/>
      </c>
    </row>
    <row r="4192" customFormat="false" ht="15" hidden="false" customHeight="false" outlineLevel="0" collapsed="false">
      <c r="A4192" s="19"/>
      <c r="B4192" s="2" t="n">
        <f aca="false">D4189</f>
        <v>300.3</v>
      </c>
      <c r="D4192" s="2" t="n">
        <f aca="false">B4192+F4192</f>
        <v>300.3</v>
      </c>
      <c r="F4192" s="2" t="n">
        <f aca="false">G4192+H4192</f>
        <v>0</v>
      </c>
      <c r="G4192" s="16"/>
      <c r="H4192" s="17"/>
      <c r="I4192" s="16"/>
      <c r="J4192" s="17"/>
      <c r="K4192" s="2" t="n">
        <f aca="false">IF(AND(A4192&lt;&gt;1,A4192&lt;&gt;4),G4192-J4192+K4189-I4192,0)</f>
        <v>0</v>
      </c>
      <c r="M4192" s="6" t="str">
        <f aca="false">IF(OR(,AND(A4193=1,(F4193+F4194)&lt;&gt;F4192),B4192&gt;D4192,AND(A4193=1,J4193&lt;&gt;0,J4194&lt;&gt;0,(J4193+J4194)&lt;&gt;J4192)),"ОШИБКА","")</f>
        <v/>
      </c>
    </row>
    <row r="4193" customFormat="false" ht="15" hidden="false" customHeight="false" outlineLevel="0" collapsed="false">
      <c r="A4193" s="19"/>
      <c r="B4193" s="2" t="n">
        <f aca="false">D4190</f>
        <v>200.7</v>
      </c>
      <c r="D4193" s="2" t="n">
        <f aca="false">B4193+F4193</f>
        <v>200.7</v>
      </c>
      <c r="F4193" s="2" t="n">
        <f aca="false">G4193+H4193</f>
        <v>0</v>
      </c>
      <c r="G4193" s="16"/>
      <c r="H4193" s="17"/>
      <c r="I4193" s="16"/>
      <c r="J4193" s="17"/>
      <c r="K4193" s="2" t="n">
        <f aca="false">IF(AND(A4193&lt;&gt;1,A4193&lt;&gt;4),G4193-J4193+K4190-I4193,0)</f>
        <v>0</v>
      </c>
      <c r="M4193" s="6" t="str">
        <f aca="false">IF(OR(,AND(A4194=1,(F4194+F4195)&lt;&gt;F4193),B4193&gt;D4193,AND(A4194=1,J4194&lt;&gt;0,J4195&lt;&gt;0,(J4194+J4195)&lt;&gt;J4193)),"ОШИБКА","")</f>
        <v/>
      </c>
    </row>
    <row r="4194" customFormat="false" ht="15" hidden="false" customHeight="false" outlineLevel="0" collapsed="false">
      <c r="A4194" s="14"/>
      <c r="B4194" s="2" t="n">
        <f aca="false">D4191</f>
        <v>501</v>
      </c>
      <c r="D4194" s="2" t="n">
        <f aca="false">B4194+F4194</f>
        <v>501</v>
      </c>
      <c r="F4194" s="2" t="n">
        <f aca="false">G4194+H4194</f>
        <v>0</v>
      </c>
      <c r="G4194" s="16"/>
      <c r="H4194" s="17"/>
      <c r="I4194" s="16"/>
      <c r="J4194" s="17"/>
      <c r="K4194" s="2" t="n">
        <f aca="false">IF(AND(A4194&lt;&gt;1,A4194&lt;&gt;4),G4194-J4194+K4191-I4194,0)</f>
        <v>1</v>
      </c>
      <c r="M4194" s="6" t="str">
        <f aca="false">IF(OR(,AND(A4195=1,(F4195+F4196)&lt;&gt;F4194),B4194&gt;D4194,AND(A4195=1,J4195&lt;&gt;0,J4196&lt;&gt;0,(J4195+J4196)&lt;&gt;J4194)),"ОШИБКА","")</f>
        <v/>
      </c>
    </row>
    <row r="4195" customFormat="false" ht="15" hidden="false" customHeight="false" outlineLevel="0" collapsed="false">
      <c r="A4195" s="19"/>
      <c r="B4195" s="2" t="n">
        <f aca="false">D4192</f>
        <v>300.3</v>
      </c>
      <c r="D4195" s="2" t="n">
        <f aca="false">B4195+F4195</f>
        <v>300.3</v>
      </c>
      <c r="F4195" s="2" t="n">
        <f aca="false">G4195+H4195</f>
        <v>0</v>
      </c>
      <c r="G4195" s="16"/>
      <c r="H4195" s="17"/>
      <c r="I4195" s="16"/>
      <c r="J4195" s="17"/>
      <c r="K4195" s="2" t="n">
        <f aca="false">IF(AND(A4195&lt;&gt;1,A4195&lt;&gt;4),G4195-J4195+K4192-I4195,0)</f>
        <v>0</v>
      </c>
      <c r="M4195" s="6" t="str">
        <f aca="false">IF(OR(,AND(A4196=1,(F4196+F4197)&lt;&gt;F4195),B4195&gt;D4195,AND(A4196=1,J4196&lt;&gt;0,J4197&lt;&gt;0,(J4196+J4197)&lt;&gt;J4195)),"ОШИБКА","")</f>
        <v/>
      </c>
    </row>
    <row r="4196" customFormat="false" ht="15" hidden="false" customHeight="false" outlineLevel="0" collapsed="false">
      <c r="A4196" s="19"/>
      <c r="B4196" s="2" t="n">
        <f aca="false">D4193</f>
        <v>200.7</v>
      </c>
      <c r="D4196" s="2" t="n">
        <f aca="false">B4196+F4196</f>
        <v>200.7</v>
      </c>
      <c r="F4196" s="2" t="n">
        <f aca="false">G4196+H4196</f>
        <v>0</v>
      </c>
      <c r="G4196" s="16"/>
      <c r="H4196" s="17"/>
      <c r="I4196" s="16"/>
      <c r="J4196" s="17"/>
      <c r="K4196" s="2" t="n">
        <f aca="false">IF(AND(A4196&lt;&gt;1,A4196&lt;&gt;4),G4196-J4196+K4193-I4196,0)</f>
        <v>0</v>
      </c>
      <c r="M4196" s="6" t="str">
        <f aca="false">IF(OR(,AND(A4197=1,(F4197+F4198)&lt;&gt;F4196),B4196&gt;D4196,AND(A4197=1,J4197&lt;&gt;0,J4198&lt;&gt;0,(J4197+J4198)&lt;&gt;J4196)),"ОШИБКА","")</f>
        <v/>
      </c>
    </row>
    <row r="4197" customFormat="false" ht="15" hidden="false" customHeight="false" outlineLevel="0" collapsed="false">
      <c r="A4197" s="14"/>
      <c r="B4197" s="2" t="n">
        <f aca="false">D4194</f>
        <v>501</v>
      </c>
      <c r="D4197" s="2" t="n">
        <f aca="false">B4197+F4197</f>
        <v>501</v>
      </c>
      <c r="F4197" s="2" t="n">
        <f aca="false">G4197+H4197</f>
        <v>0</v>
      </c>
      <c r="G4197" s="16"/>
      <c r="H4197" s="17"/>
      <c r="I4197" s="16"/>
      <c r="J4197" s="17"/>
      <c r="K4197" s="2" t="n">
        <f aca="false">IF(AND(A4197&lt;&gt;1,A4197&lt;&gt;4),G4197-J4197+K4194-I4197,0)</f>
        <v>1</v>
      </c>
      <c r="M4197" s="6" t="str">
        <f aca="false">IF(OR(,AND(A4198=1,(F4198+F4199)&lt;&gt;F4197),B4197&gt;D4197,AND(A4198=1,J4198&lt;&gt;0,J4199&lt;&gt;0,(J4198+J4199)&lt;&gt;J4197)),"ОШИБКА","")</f>
        <v/>
      </c>
    </row>
    <row r="4198" customFormat="false" ht="15" hidden="false" customHeight="false" outlineLevel="0" collapsed="false">
      <c r="A4198" s="19"/>
      <c r="B4198" s="2" t="n">
        <f aca="false">D4195</f>
        <v>300.3</v>
      </c>
      <c r="D4198" s="2" t="n">
        <f aca="false">B4198+F4198</f>
        <v>300.3</v>
      </c>
      <c r="F4198" s="2" t="n">
        <f aca="false">G4198+H4198</f>
        <v>0</v>
      </c>
      <c r="G4198" s="16"/>
      <c r="H4198" s="17"/>
      <c r="I4198" s="16"/>
      <c r="J4198" s="17"/>
      <c r="K4198" s="2" t="n">
        <f aca="false">IF(AND(A4198&lt;&gt;1,A4198&lt;&gt;4),G4198-J4198+K4195-I4198,0)</f>
        <v>0</v>
      </c>
      <c r="M4198" s="6" t="str">
        <f aca="false">IF(OR(,AND(A4199=1,(F4199+F4200)&lt;&gt;F4198),B4198&gt;D4198,AND(A4199=1,J4199&lt;&gt;0,J4200&lt;&gt;0,(J4199+J4200)&lt;&gt;J4198)),"ОШИБКА","")</f>
        <v/>
      </c>
    </row>
    <row r="4199" customFormat="false" ht="15" hidden="false" customHeight="false" outlineLevel="0" collapsed="false">
      <c r="A4199" s="19"/>
      <c r="B4199" s="2" t="n">
        <f aca="false">D4196</f>
        <v>200.7</v>
      </c>
      <c r="D4199" s="2" t="n">
        <f aca="false">B4199+F4199</f>
        <v>200.7</v>
      </c>
      <c r="F4199" s="2" t="n">
        <f aca="false">G4199+H4199</f>
        <v>0</v>
      </c>
      <c r="G4199" s="16"/>
      <c r="H4199" s="17"/>
      <c r="I4199" s="16"/>
      <c r="J4199" s="17"/>
      <c r="K4199" s="2" t="n">
        <f aca="false">IF(AND(A4199&lt;&gt;1,A4199&lt;&gt;4),G4199-J4199+K4196-I4199,0)</f>
        <v>0</v>
      </c>
      <c r="M4199" s="6" t="str">
        <f aca="false">IF(OR(,AND(A4200=1,(F4200+F4201)&lt;&gt;F4199),B4199&gt;D4199,AND(A4200=1,J4200&lt;&gt;0,J4201&lt;&gt;0,(J4200+J4201)&lt;&gt;J4199)),"ОШИБКА","")</f>
        <v/>
      </c>
    </row>
    <row r="4200" customFormat="false" ht="15" hidden="false" customHeight="false" outlineLevel="0" collapsed="false">
      <c r="A4200" s="14"/>
      <c r="B4200" s="2" t="n">
        <f aca="false">D4197</f>
        <v>501</v>
      </c>
      <c r="D4200" s="2" t="n">
        <f aca="false">B4200+F4200</f>
        <v>501</v>
      </c>
      <c r="F4200" s="2" t="n">
        <f aca="false">G4200+H4200</f>
        <v>0</v>
      </c>
      <c r="G4200" s="16"/>
      <c r="H4200" s="17"/>
      <c r="I4200" s="16"/>
      <c r="J4200" s="17"/>
      <c r="K4200" s="2" t="n">
        <f aca="false">IF(AND(A4200&lt;&gt;1,A4200&lt;&gt;4),G4200-J4200+K4197-I4200,0)</f>
        <v>1</v>
      </c>
      <c r="M4200" s="6" t="str">
        <f aca="false">IF(OR(,AND(A4201=1,(F4201+F4202)&lt;&gt;F4200),B4200&gt;D4200,AND(A4201=1,J4201&lt;&gt;0,J4202&lt;&gt;0,(J4201+J4202)&lt;&gt;J4200)),"ОШИБКА","")</f>
        <v/>
      </c>
    </row>
    <row r="4201" customFormat="false" ht="15" hidden="false" customHeight="false" outlineLevel="0" collapsed="false">
      <c r="A4201" s="19"/>
      <c r="B4201" s="2" t="n">
        <f aca="false">D4198</f>
        <v>300.3</v>
      </c>
      <c r="D4201" s="2" t="n">
        <f aca="false">B4201+F4201</f>
        <v>300.3</v>
      </c>
      <c r="F4201" s="2" t="n">
        <f aca="false">G4201+H4201</f>
        <v>0</v>
      </c>
      <c r="G4201" s="16"/>
      <c r="H4201" s="17"/>
      <c r="I4201" s="16"/>
      <c r="J4201" s="17"/>
      <c r="K4201" s="2" t="n">
        <f aca="false">IF(AND(A4201&lt;&gt;1,A4201&lt;&gt;4),G4201-J4201+K4198-I4201,0)</f>
        <v>0</v>
      </c>
      <c r="M4201" s="6" t="str">
        <f aca="false">IF(OR(,AND(A4202=1,(F4202+F4203)&lt;&gt;F4201),B4201&gt;D4201,AND(A4202=1,J4202&lt;&gt;0,J4203&lt;&gt;0,(J4202+J4203)&lt;&gt;J4201)),"ОШИБКА","")</f>
        <v/>
      </c>
    </row>
    <row r="4202" customFormat="false" ht="15" hidden="false" customHeight="false" outlineLevel="0" collapsed="false">
      <c r="A4202" s="19"/>
      <c r="B4202" s="2" t="n">
        <f aca="false">D4199</f>
        <v>200.7</v>
      </c>
      <c r="D4202" s="2" t="n">
        <f aca="false">B4202+F4202</f>
        <v>200.7</v>
      </c>
      <c r="F4202" s="2" t="n">
        <f aca="false">G4202+H4202</f>
        <v>0</v>
      </c>
      <c r="G4202" s="16"/>
      <c r="H4202" s="17"/>
      <c r="I4202" s="16"/>
      <c r="J4202" s="17"/>
      <c r="K4202" s="2" t="n">
        <f aca="false">IF(AND(A4202&lt;&gt;1,A4202&lt;&gt;4),G4202-J4202+K4199-I4202,0)</f>
        <v>0</v>
      </c>
      <c r="M4202" s="6" t="str">
        <f aca="false">IF(OR(,AND(A4203=1,(F4203+F4204)&lt;&gt;F4202),B4202&gt;D4202,AND(A4203=1,J4203&lt;&gt;0,J4204&lt;&gt;0,(J4203+J4204)&lt;&gt;J4202)),"ОШИБКА","")</f>
        <v/>
      </c>
    </row>
    <row r="4203" customFormat="false" ht="15" hidden="false" customHeight="false" outlineLevel="0" collapsed="false">
      <c r="A4203" s="14"/>
      <c r="B4203" s="2" t="n">
        <f aca="false">D4200</f>
        <v>501</v>
      </c>
      <c r="D4203" s="2" t="n">
        <f aca="false">B4203+F4203</f>
        <v>501</v>
      </c>
      <c r="F4203" s="2" t="n">
        <f aca="false">G4203+H4203</f>
        <v>0</v>
      </c>
      <c r="G4203" s="16"/>
      <c r="H4203" s="17"/>
      <c r="I4203" s="16"/>
      <c r="J4203" s="17"/>
      <c r="K4203" s="2" t="n">
        <f aca="false">IF(AND(A4203&lt;&gt;1,A4203&lt;&gt;4),G4203-J4203+K4200-I4203,0)</f>
        <v>1</v>
      </c>
      <c r="M4203" s="6" t="str">
        <f aca="false">IF(OR(,AND(A4204=1,(F4204+F4205)&lt;&gt;F4203),B4203&gt;D4203,AND(A4204=1,J4204&lt;&gt;0,J4205&lt;&gt;0,(J4204+J4205)&lt;&gt;J4203)),"ОШИБКА","")</f>
        <v/>
      </c>
    </row>
    <row r="4204" customFormat="false" ht="15" hidden="false" customHeight="false" outlineLevel="0" collapsed="false">
      <c r="A4204" s="19"/>
      <c r="B4204" s="2" t="n">
        <f aca="false">D4201</f>
        <v>300.3</v>
      </c>
      <c r="D4204" s="2" t="n">
        <f aca="false">B4204+F4204</f>
        <v>300.3</v>
      </c>
      <c r="F4204" s="2" t="n">
        <f aca="false">G4204+H4204</f>
        <v>0</v>
      </c>
      <c r="G4204" s="16"/>
      <c r="H4204" s="17"/>
      <c r="I4204" s="16"/>
      <c r="J4204" s="17"/>
      <c r="K4204" s="2" t="n">
        <f aca="false">IF(AND(A4204&lt;&gt;1,A4204&lt;&gt;4),G4204-J4204+K4201-I4204,0)</f>
        <v>0</v>
      </c>
      <c r="M4204" s="6" t="str">
        <f aca="false">IF(OR(,AND(A4205=1,(F4205+F4206)&lt;&gt;F4204),B4204&gt;D4204,AND(A4205=1,J4205&lt;&gt;0,J4206&lt;&gt;0,(J4205+J4206)&lt;&gt;J4204)),"ОШИБКА","")</f>
        <v/>
      </c>
    </row>
    <row r="4205" customFormat="false" ht="15" hidden="false" customHeight="false" outlineLevel="0" collapsed="false">
      <c r="A4205" s="19"/>
      <c r="B4205" s="2" t="n">
        <f aca="false">D4202</f>
        <v>200.7</v>
      </c>
      <c r="D4205" s="2" t="n">
        <f aca="false">B4205+F4205</f>
        <v>200.7</v>
      </c>
      <c r="F4205" s="2" t="n">
        <f aca="false">G4205+H4205</f>
        <v>0</v>
      </c>
      <c r="G4205" s="16"/>
      <c r="H4205" s="17"/>
      <c r="I4205" s="16"/>
      <c r="J4205" s="17"/>
      <c r="K4205" s="2" t="n">
        <f aca="false">IF(AND(A4205&lt;&gt;1,A4205&lt;&gt;4),G4205-J4205+K4202-I4205,0)</f>
        <v>0</v>
      </c>
      <c r="M4205" s="6" t="str">
        <f aca="false">IF(OR(,AND(A4206=1,(F4206+F4207)&lt;&gt;F4205),B4205&gt;D4205,AND(A4206=1,J4206&lt;&gt;0,J4207&lt;&gt;0,(J4206+J4207)&lt;&gt;J4205)),"ОШИБКА","")</f>
        <v/>
      </c>
    </row>
    <row r="4206" customFormat="false" ht="15" hidden="false" customHeight="false" outlineLevel="0" collapsed="false">
      <c r="A4206" s="14"/>
      <c r="B4206" s="2" t="n">
        <f aca="false">D4203</f>
        <v>501</v>
      </c>
      <c r="D4206" s="2" t="n">
        <f aca="false">B4206+F4206</f>
        <v>501</v>
      </c>
      <c r="F4206" s="2" t="n">
        <f aca="false">G4206+H4206</f>
        <v>0</v>
      </c>
      <c r="G4206" s="16"/>
      <c r="H4206" s="17"/>
      <c r="I4206" s="16"/>
      <c r="J4206" s="17"/>
      <c r="K4206" s="2" t="n">
        <f aca="false">IF(AND(A4206&lt;&gt;1,A4206&lt;&gt;4),G4206-J4206+K4203-I4206,0)</f>
        <v>1</v>
      </c>
      <c r="M4206" s="6" t="str">
        <f aca="false">IF(OR(,AND(A4207=1,(F4207+F4208)&lt;&gt;F4206),B4206&gt;D4206,AND(A4207=1,J4207&lt;&gt;0,J4208&lt;&gt;0,(J4207+J4208)&lt;&gt;J4206)),"ОШИБКА","")</f>
        <v/>
      </c>
    </row>
    <row r="4207" customFormat="false" ht="15" hidden="false" customHeight="false" outlineLevel="0" collapsed="false">
      <c r="A4207" s="19"/>
      <c r="B4207" s="2" t="n">
        <f aca="false">D4204</f>
        <v>300.3</v>
      </c>
      <c r="D4207" s="2" t="n">
        <f aca="false">B4207+F4207</f>
        <v>300.3</v>
      </c>
      <c r="F4207" s="2" t="n">
        <f aca="false">G4207+H4207</f>
        <v>0</v>
      </c>
      <c r="G4207" s="16"/>
      <c r="H4207" s="17"/>
      <c r="I4207" s="16"/>
      <c r="J4207" s="17"/>
      <c r="K4207" s="2" t="n">
        <f aca="false">IF(AND(A4207&lt;&gt;1,A4207&lt;&gt;4),G4207-J4207+K4204-I4207,0)</f>
        <v>0</v>
      </c>
      <c r="M4207" s="6" t="str">
        <f aca="false">IF(OR(,AND(A4208=1,(F4208+F4209)&lt;&gt;F4207),B4207&gt;D4207,AND(A4208=1,J4208&lt;&gt;0,J4209&lt;&gt;0,(J4208+J4209)&lt;&gt;J4207)),"ОШИБКА","")</f>
        <v/>
      </c>
    </row>
    <row r="4208" customFormat="false" ht="15" hidden="false" customHeight="false" outlineLevel="0" collapsed="false">
      <c r="A4208" s="19"/>
      <c r="B4208" s="2" t="n">
        <f aca="false">D4205</f>
        <v>200.7</v>
      </c>
      <c r="D4208" s="2" t="n">
        <f aca="false">B4208+F4208</f>
        <v>200.7</v>
      </c>
      <c r="F4208" s="2" t="n">
        <f aca="false">G4208+H4208</f>
        <v>0</v>
      </c>
      <c r="G4208" s="16"/>
      <c r="H4208" s="17"/>
      <c r="I4208" s="16"/>
      <c r="J4208" s="17"/>
      <c r="K4208" s="2" t="n">
        <f aca="false">IF(AND(A4208&lt;&gt;1,A4208&lt;&gt;4),G4208-J4208+K4205-I4208,0)</f>
        <v>0</v>
      </c>
      <c r="M4208" s="6" t="str">
        <f aca="false">IF(OR(,AND(A4209=1,(F4209+F4210)&lt;&gt;F4208),B4208&gt;D4208,AND(A4209=1,J4209&lt;&gt;0,J4210&lt;&gt;0,(J4209+J4210)&lt;&gt;J4208)),"ОШИБКА","")</f>
        <v/>
      </c>
    </row>
    <row r="4209" customFormat="false" ht="15" hidden="false" customHeight="false" outlineLevel="0" collapsed="false">
      <c r="A4209" s="14"/>
      <c r="B4209" s="2" t="n">
        <f aca="false">D4206</f>
        <v>501</v>
      </c>
      <c r="D4209" s="2" t="n">
        <f aca="false">B4209+F4209</f>
        <v>501</v>
      </c>
      <c r="F4209" s="2" t="n">
        <f aca="false">G4209+H4209</f>
        <v>0</v>
      </c>
      <c r="G4209" s="16"/>
      <c r="H4209" s="17"/>
      <c r="I4209" s="16"/>
      <c r="J4209" s="17"/>
      <c r="K4209" s="2" t="n">
        <f aca="false">IF(AND(A4209&lt;&gt;1,A4209&lt;&gt;4),G4209-J4209+K4206-I4209,0)</f>
        <v>1</v>
      </c>
      <c r="M4209" s="6" t="str">
        <f aca="false">IF(OR(,AND(A4210=1,(F4210+F4211)&lt;&gt;F4209),B4209&gt;D4209,AND(A4210=1,J4210&lt;&gt;0,J4211&lt;&gt;0,(J4210+J4211)&lt;&gt;J4209)),"ОШИБКА","")</f>
        <v/>
      </c>
    </row>
    <row r="4210" customFormat="false" ht="15" hidden="false" customHeight="false" outlineLevel="0" collapsed="false">
      <c r="A4210" s="19"/>
      <c r="B4210" s="2" t="n">
        <f aca="false">D4207</f>
        <v>300.3</v>
      </c>
      <c r="D4210" s="2" t="n">
        <f aca="false">B4210+F4210</f>
        <v>300.3</v>
      </c>
      <c r="F4210" s="2" t="n">
        <f aca="false">G4210+H4210</f>
        <v>0</v>
      </c>
      <c r="G4210" s="16"/>
      <c r="H4210" s="17"/>
      <c r="I4210" s="16"/>
      <c r="J4210" s="17"/>
      <c r="K4210" s="2" t="n">
        <f aca="false">IF(AND(A4210&lt;&gt;1,A4210&lt;&gt;4),G4210-J4210+K4207-I4210,0)</f>
        <v>0</v>
      </c>
      <c r="M4210" s="6" t="str">
        <f aca="false">IF(OR(,AND(A4211=1,(F4211+F4212)&lt;&gt;F4210),B4210&gt;D4210,AND(A4211=1,J4211&lt;&gt;0,J4212&lt;&gt;0,(J4211+J4212)&lt;&gt;J4210)),"ОШИБКА","")</f>
        <v/>
      </c>
    </row>
    <row r="4211" customFormat="false" ht="15" hidden="false" customHeight="false" outlineLevel="0" collapsed="false">
      <c r="A4211" s="19"/>
      <c r="B4211" s="2" t="n">
        <f aca="false">D4208</f>
        <v>200.7</v>
      </c>
      <c r="D4211" s="2" t="n">
        <f aca="false">B4211+F4211</f>
        <v>200.7</v>
      </c>
      <c r="F4211" s="2" t="n">
        <f aca="false">G4211+H4211</f>
        <v>0</v>
      </c>
      <c r="G4211" s="16"/>
      <c r="H4211" s="17"/>
      <c r="I4211" s="16"/>
      <c r="J4211" s="17"/>
      <c r="K4211" s="2" t="n">
        <f aca="false">IF(AND(A4211&lt;&gt;1,A4211&lt;&gt;4),G4211-J4211+K4208-I4211,0)</f>
        <v>0</v>
      </c>
      <c r="M4211" s="6" t="str">
        <f aca="false">IF(OR(,AND(A4212=1,(F4212+F4213)&lt;&gt;F4211),B4211&gt;D4211,AND(A4212=1,J4212&lt;&gt;0,J4213&lt;&gt;0,(J4212+J4213)&lt;&gt;J4211)),"ОШИБКА","")</f>
        <v/>
      </c>
    </row>
    <row r="4212" customFormat="false" ht="15" hidden="false" customHeight="false" outlineLevel="0" collapsed="false">
      <c r="A4212" s="14"/>
      <c r="B4212" s="2" t="n">
        <f aca="false">D4209</f>
        <v>501</v>
      </c>
      <c r="D4212" s="2" t="n">
        <f aca="false">B4212+F4212</f>
        <v>501</v>
      </c>
      <c r="F4212" s="2" t="n">
        <f aca="false">G4212+H4212</f>
        <v>0</v>
      </c>
      <c r="G4212" s="16"/>
      <c r="H4212" s="17"/>
      <c r="I4212" s="16"/>
      <c r="J4212" s="17"/>
      <c r="K4212" s="2" t="n">
        <f aca="false">IF(AND(A4212&lt;&gt;1,A4212&lt;&gt;4),G4212-J4212+K4209-I4212,0)</f>
        <v>1</v>
      </c>
      <c r="M4212" s="6" t="str">
        <f aca="false">IF(OR(,AND(A4213=1,(F4213+F4214)&lt;&gt;F4212),B4212&gt;D4212,AND(A4213=1,J4213&lt;&gt;0,J4214&lt;&gt;0,(J4213+J4214)&lt;&gt;J4212)),"ОШИБКА","")</f>
        <v/>
      </c>
    </row>
    <row r="4213" customFormat="false" ht="15" hidden="false" customHeight="false" outlineLevel="0" collapsed="false">
      <c r="A4213" s="19"/>
      <c r="B4213" s="2" t="n">
        <f aca="false">D4210</f>
        <v>300.3</v>
      </c>
      <c r="D4213" s="2" t="n">
        <f aca="false">B4213+F4213</f>
        <v>300.3</v>
      </c>
      <c r="F4213" s="2" t="n">
        <f aca="false">G4213+H4213</f>
        <v>0</v>
      </c>
      <c r="G4213" s="16"/>
      <c r="H4213" s="17"/>
      <c r="I4213" s="16"/>
      <c r="J4213" s="17"/>
      <c r="K4213" s="2" t="n">
        <f aca="false">IF(AND(A4213&lt;&gt;1,A4213&lt;&gt;4),G4213-J4213+K4210-I4213,0)</f>
        <v>0</v>
      </c>
      <c r="M4213" s="6" t="str">
        <f aca="false">IF(OR(,AND(A4214=1,(F4214+F4215)&lt;&gt;F4213),B4213&gt;D4213,AND(A4214=1,J4214&lt;&gt;0,J4215&lt;&gt;0,(J4214+J4215)&lt;&gt;J4213)),"ОШИБКА","")</f>
        <v/>
      </c>
    </row>
    <row r="4214" customFormat="false" ht="15" hidden="false" customHeight="false" outlineLevel="0" collapsed="false">
      <c r="A4214" s="19"/>
      <c r="B4214" s="2" t="n">
        <f aca="false">D4211</f>
        <v>200.7</v>
      </c>
      <c r="D4214" s="2" t="n">
        <f aca="false">B4214+F4214</f>
        <v>200.7</v>
      </c>
      <c r="F4214" s="2" t="n">
        <f aca="false">G4214+H4214</f>
        <v>0</v>
      </c>
      <c r="G4214" s="16"/>
      <c r="H4214" s="17"/>
      <c r="I4214" s="16"/>
      <c r="J4214" s="17"/>
      <c r="K4214" s="2" t="n">
        <f aca="false">IF(AND(A4214&lt;&gt;1,A4214&lt;&gt;4),G4214-J4214+K4211-I4214,0)</f>
        <v>0</v>
      </c>
      <c r="M4214" s="6" t="str">
        <f aca="false">IF(OR(,AND(A4215=1,(F4215+F4216)&lt;&gt;F4214),B4214&gt;D4214,AND(A4215=1,J4215&lt;&gt;0,J4216&lt;&gt;0,(J4215+J4216)&lt;&gt;J4214)),"ОШИБКА","")</f>
        <v/>
      </c>
    </row>
    <row r="4215" customFormat="false" ht="15" hidden="false" customHeight="false" outlineLevel="0" collapsed="false">
      <c r="A4215" s="14"/>
      <c r="B4215" s="2" t="n">
        <f aca="false">D4212</f>
        <v>501</v>
      </c>
      <c r="D4215" s="2" t="n">
        <f aca="false">B4215+F4215</f>
        <v>501</v>
      </c>
      <c r="F4215" s="2" t="n">
        <f aca="false">G4215+H4215</f>
        <v>0</v>
      </c>
      <c r="G4215" s="16"/>
      <c r="H4215" s="17"/>
      <c r="I4215" s="16"/>
      <c r="J4215" s="17"/>
      <c r="K4215" s="2" t="n">
        <f aca="false">IF(AND(A4215&lt;&gt;1,A4215&lt;&gt;4),G4215-J4215+K4212-I4215,0)</f>
        <v>1</v>
      </c>
      <c r="M4215" s="6" t="str">
        <f aca="false">IF(OR(,AND(A4216=1,(F4216+F4217)&lt;&gt;F4215),B4215&gt;D4215,AND(A4216=1,J4216&lt;&gt;0,J4217&lt;&gt;0,(J4216+J4217)&lt;&gt;J4215)),"ОШИБКА","")</f>
        <v/>
      </c>
    </row>
    <row r="4216" customFormat="false" ht="15" hidden="false" customHeight="false" outlineLevel="0" collapsed="false">
      <c r="A4216" s="19"/>
      <c r="B4216" s="2" t="n">
        <f aca="false">D4213</f>
        <v>300.3</v>
      </c>
      <c r="D4216" s="2" t="n">
        <f aca="false">B4216+F4216</f>
        <v>300.3</v>
      </c>
      <c r="F4216" s="2" t="n">
        <f aca="false">G4216+H4216</f>
        <v>0</v>
      </c>
      <c r="G4216" s="16"/>
      <c r="H4216" s="17"/>
      <c r="I4216" s="16"/>
      <c r="J4216" s="17"/>
      <c r="K4216" s="2" t="n">
        <f aca="false">IF(AND(A4216&lt;&gt;1,A4216&lt;&gt;4),G4216-J4216+K4213-I4216,0)</f>
        <v>0</v>
      </c>
      <c r="M4216" s="6" t="str">
        <f aca="false">IF(OR(,AND(A4217=1,(F4217+F4218)&lt;&gt;F4216),B4216&gt;D4216,AND(A4217=1,J4217&lt;&gt;0,J4218&lt;&gt;0,(J4217+J4218)&lt;&gt;J4216)),"ОШИБКА","")</f>
        <v/>
      </c>
    </row>
    <row r="4217" customFormat="false" ht="15" hidden="false" customHeight="false" outlineLevel="0" collapsed="false">
      <c r="A4217" s="19"/>
      <c r="B4217" s="2" t="n">
        <f aca="false">D4214</f>
        <v>200.7</v>
      </c>
      <c r="D4217" s="2" t="n">
        <f aca="false">B4217+F4217</f>
        <v>200.7</v>
      </c>
      <c r="F4217" s="2" t="n">
        <f aca="false">G4217+H4217</f>
        <v>0</v>
      </c>
      <c r="G4217" s="16"/>
      <c r="H4217" s="17"/>
      <c r="I4217" s="16"/>
      <c r="J4217" s="17"/>
      <c r="K4217" s="2" t="n">
        <f aca="false">IF(AND(A4217&lt;&gt;1,A4217&lt;&gt;4),G4217-J4217+K4214-I4217,0)</f>
        <v>0</v>
      </c>
      <c r="M4217" s="6" t="str">
        <f aca="false">IF(OR(,AND(A4218=1,(F4218+F4219)&lt;&gt;F4217),B4217&gt;D4217,AND(A4218=1,J4218&lt;&gt;0,J4219&lt;&gt;0,(J4218+J4219)&lt;&gt;J4217)),"ОШИБКА","")</f>
        <v/>
      </c>
    </row>
    <row r="4218" customFormat="false" ht="15" hidden="false" customHeight="false" outlineLevel="0" collapsed="false">
      <c r="A4218" s="14"/>
      <c r="B4218" s="2" t="n">
        <f aca="false">D4215</f>
        <v>501</v>
      </c>
      <c r="D4218" s="2" t="n">
        <f aca="false">B4218+F4218</f>
        <v>501</v>
      </c>
      <c r="F4218" s="2" t="n">
        <f aca="false">G4218+H4218</f>
        <v>0</v>
      </c>
      <c r="G4218" s="16"/>
      <c r="H4218" s="17"/>
      <c r="I4218" s="16"/>
      <c r="J4218" s="17"/>
      <c r="K4218" s="2" t="n">
        <f aca="false">IF(AND(A4218&lt;&gt;1,A4218&lt;&gt;4),G4218-J4218+K4215-I4218,0)</f>
        <v>1</v>
      </c>
      <c r="M4218" s="6" t="str">
        <f aca="false">IF(OR(,AND(A4219=1,(F4219+F4220)&lt;&gt;F4218),B4218&gt;D4218,AND(A4219=1,J4219&lt;&gt;0,J4220&lt;&gt;0,(J4219+J4220)&lt;&gt;J4218)),"ОШИБКА","")</f>
        <v/>
      </c>
    </row>
    <row r="4219" customFormat="false" ht="15" hidden="false" customHeight="false" outlineLevel="0" collapsed="false">
      <c r="A4219" s="19"/>
      <c r="B4219" s="2" t="n">
        <f aca="false">D4216</f>
        <v>300.3</v>
      </c>
      <c r="D4219" s="2" t="n">
        <f aca="false">B4219+F4219</f>
        <v>300.3</v>
      </c>
      <c r="F4219" s="2" t="n">
        <f aca="false">G4219+H4219</f>
        <v>0</v>
      </c>
      <c r="G4219" s="16"/>
      <c r="H4219" s="17"/>
      <c r="I4219" s="16"/>
      <c r="J4219" s="17"/>
      <c r="K4219" s="2" t="n">
        <f aca="false">IF(AND(A4219&lt;&gt;1,A4219&lt;&gt;4),G4219-J4219+K4216-I4219,0)</f>
        <v>0</v>
      </c>
      <c r="M4219" s="6" t="str">
        <f aca="false">IF(OR(,AND(A4220=1,(F4220+F4221)&lt;&gt;F4219),B4219&gt;D4219,AND(A4220=1,J4220&lt;&gt;0,J4221&lt;&gt;0,(J4220+J4221)&lt;&gt;J4219)),"ОШИБКА","")</f>
        <v/>
      </c>
    </row>
    <row r="4220" customFormat="false" ht="15" hidden="false" customHeight="false" outlineLevel="0" collapsed="false">
      <c r="A4220" s="19"/>
      <c r="B4220" s="2" t="n">
        <f aca="false">D4217</f>
        <v>200.7</v>
      </c>
      <c r="D4220" s="2" t="n">
        <f aca="false">B4220+F4220</f>
        <v>200.7</v>
      </c>
      <c r="F4220" s="2" t="n">
        <f aca="false">G4220+H4220</f>
        <v>0</v>
      </c>
      <c r="G4220" s="16"/>
      <c r="H4220" s="17"/>
      <c r="I4220" s="16"/>
      <c r="J4220" s="17"/>
      <c r="K4220" s="2" t="n">
        <f aca="false">IF(AND(A4220&lt;&gt;1,A4220&lt;&gt;4),G4220-J4220+K4217-I4220,0)</f>
        <v>0</v>
      </c>
      <c r="M4220" s="6" t="str">
        <f aca="false">IF(OR(,AND(A4221=1,(F4221+F4222)&lt;&gt;F4220),B4220&gt;D4220,AND(A4221=1,J4221&lt;&gt;0,J4222&lt;&gt;0,(J4221+J4222)&lt;&gt;J4220)),"ОШИБКА","")</f>
        <v/>
      </c>
    </row>
    <row r="4221" customFormat="false" ht="15" hidden="false" customHeight="false" outlineLevel="0" collapsed="false">
      <c r="A4221" s="14"/>
      <c r="B4221" s="2" t="n">
        <f aca="false">D4218</f>
        <v>501</v>
      </c>
      <c r="D4221" s="2" t="n">
        <f aca="false">B4221+F4221</f>
        <v>501</v>
      </c>
      <c r="F4221" s="2" t="n">
        <f aca="false">G4221+H4221</f>
        <v>0</v>
      </c>
      <c r="G4221" s="16"/>
      <c r="H4221" s="17"/>
      <c r="I4221" s="16"/>
      <c r="J4221" s="17"/>
      <c r="K4221" s="2" t="n">
        <f aca="false">IF(AND(A4221&lt;&gt;1,A4221&lt;&gt;4),G4221-J4221+K4218-I4221,0)</f>
        <v>1</v>
      </c>
      <c r="M4221" s="6" t="str">
        <f aca="false">IF(OR(,AND(A4222=1,(F4222+F4223)&lt;&gt;F4221),B4221&gt;D4221,AND(A4222=1,J4222&lt;&gt;0,J4223&lt;&gt;0,(J4222+J4223)&lt;&gt;J4221)),"ОШИБКА","")</f>
        <v/>
      </c>
    </row>
    <row r="4222" customFormat="false" ht="15" hidden="false" customHeight="false" outlineLevel="0" collapsed="false">
      <c r="A4222" s="19"/>
      <c r="B4222" s="2" t="n">
        <f aca="false">D4219</f>
        <v>300.3</v>
      </c>
      <c r="D4222" s="2" t="n">
        <f aca="false">B4222+F4222</f>
        <v>300.3</v>
      </c>
      <c r="F4222" s="2" t="n">
        <f aca="false">G4222+H4222</f>
        <v>0</v>
      </c>
      <c r="G4222" s="16"/>
      <c r="H4222" s="17"/>
      <c r="I4222" s="16"/>
      <c r="J4222" s="17"/>
      <c r="K4222" s="2" t="n">
        <f aca="false">IF(AND(A4222&lt;&gt;1,A4222&lt;&gt;4),G4222-J4222+K4219-I4222,0)</f>
        <v>0</v>
      </c>
      <c r="M4222" s="6" t="str">
        <f aca="false">IF(OR(,AND(A4223=1,(F4223+F4224)&lt;&gt;F4222),B4222&gt;D4222,AND(A4223=1,J4223&lt;&gt;0,J4224&lt;&gt;0,(J4223+J4224)&lt;&gt;J4222)),"ОШИБКА","")</f>
        <v/>
      </c>
    </row>
    <row r="4223" customFormat="false" ht="15" hidden="false" customHeight="false" outlineLevel="0" collapsed="false">
      <c r="A4223" s="19"/>
      <c r="B4223" s="2" t="n">
        <f aca="false">D4220</f>
        <v>200.7</v>
      </c>
      <c r="D4223" s="2" t="n">
        <f aca="false">B4223+F4223</f>
        <v>200.7</v>
      </c>
      <c r="F4223" s="2" t="n">
        <f aca="false">G4223+H4223</f>
        <v>0</v>
      </c>
      <c r="G4223" s="16"/>
      <c r="H4223" s="17"/>
      <c r="I4223" s="16"/>
      <c r="J4223" s="17"/>
      <c r="K4223" s="2" t="n">
        <f aca="false">IF(AND(A4223&lt;&gt;1,A4223&lt;&gt;4),G4223-J4223+K4220-I4223,0)</f>
        <v>0</v>
      </c>
      <c r="M4223" s="6" t="str">
        <f aca="false">IF(OR(,AND(A4224=1,(F4224+F4225)&lt;&gt;F4223),B4223&gt;D4223,AND(A4224=1,J4224&lt;&gt;0,J4225&lt;&gt;0,(J4224+J4225)&lt;&gt;J4223)),"ОШИБКА","")</f>
        <v/>
      </c>
    </row>
    <row r="4224" customFormat="false" ht="15" hidden="false" customHeight="false" outlineLevel="0" collapsed="false">
      <c r="A4224" s="19"/>
      <c r="B4224" s="2" t="n">
        <f aca="false">D4221</f>
        <v>501</v>
      </c>
      <c r="D4224" s="2" t="n">
        <f aca="false">B4224+F4224</f>
        <v>501</v>
      </c>
      <c r="F4224" s="2" t="n">
        <f aca="false">G4224+H4224</f>
        <v>0</v>
      </c>
      <c r="G4224" s="16"/>
      <c r="H4224" s="17"/>
      <c r="I4224" s="16"/>
      <c r="J4224" s="17"/>
      <c r="K4224" s="2" t="n">
        <f aca="false">IF(AND(A4224&lt;&gt;1,A4224&lt;&gt;4),G4224-J4224+K4221-I4224,0)</f>
        <v>1</v>
      </c>
      <c r="M4224" s="6" t="str">
        <f aca="false">IF(OR(,AND(A4225=1,(F4225+F4226)&lt;&gt;F4224),B4224&gt;D4224,AND(A4225=1,J4225&lt;&gt;0,J4226&lt;&gt;0,(J4225+J4226)&lt;&gt;J4224)),"ОШИБКА","")</f>
        <v/>
      </c>
    </row>
    <row r="4225" customFormat="false" ht="15" hidden="false" customHeight="false" outlineLevel="0" collapsed="false">
      <c r="A4225" s="19"/>
      <c r="B4225" s="2" t="n">
        <f aca="false">D4222</f>
        <v>300.3</v>
      </c>
      <c r="D4225" s="2" t="n">
        <f aca="false">B4225+F4225</f>
        <v>300.3</v>
      </c>
      <c r="F4225" s="2" t="n">
        <f aca="false">G4225+H4225</f>
        <v>0</v>
      </c>
      <c r="G4225" s="16"/>
      <c r="H4225" s="17"/>
      <c r="I4225" s="16"/>
      <c r="J4225" s="17"/>
      <c r="K4225" s="2" t="n">
        <f aca="false">IF(AND(A4225&lt;&gt;1,A4225&lt;&gt;4),G4225-J4225+K4222-I4225,0)</f>
        <v>0</v>
      </c>
      <c r="M4225" s="6" t="str">
        <f aca="false">IF(OR(,AND(A4226=1,(F4226+F4227)&lt;&gt;F4225),B4225&gt;D4225,AND(A4226=1,J4226&lt;&gt;0,J4227&lt;&gt;0,(J4226+J4227)&lt;&gt;J4225)),"ОШИБКА","")</f>
        <v/>
      </c>
    </row>
    <row r="4226" customFormat="false" ht="15" hidden="false" customHeight="false" outlineLevel="0" collapsed="false">
      <c r="A4226" s="19"/>
      <c r="B4226" s="2" t="n">
        <f aca="false">D4223</f>
        <v>200.7</v>
      </c>
      <c r="D4226" s="2" t="n">
        <f aca="false">B4226+F4226</f>
        <v>200.7</v>
      </c>
      <c r="F4226" s="2" t="n">
        <f aca="false">G4226+H4226</f>
        <v>0</v>
      </c>
      <c r="G4226" s="16"/>
      <c r="H4226" s="17"/>
      <c r="I4226" s="16"/>
      <c r="J4226" s="17"/>
      <c r="K4226" s="2" t="n">
        <f aca="false">IF(AND(A4226&lt;&gt;1,A4226&lt;&gt;4),G4226-J4226+K4223-I4226,0)</f>
        <v>0</v>
      </c>
      <c r="M4226" s="6" t="str">
        <f aca="false">IF(OR(,AND(A4227=1,(F4227+F4228)&lt;&gt;F4226),B4226&gt;D4226,AND(A4227=1,J4227&lt;&gt;0,J4228&lt;&gt;0,(J4227+J4228)&lt;&gt;J4226)),"ОШИБКА","")</f>
        <v/>
      </c>
    </row>
    <row r="4227" customFormat="false" ht="15" hidden="false" customHeight="false" outlineLevel="0" collapsed="false">
      <c r="A4227" s="14"/>
      <c r="B4227" s="2" t="n">
        <f aca="false">D4224</f>
        <v>501</v>
      </c>
      <c r="D4227" s="2" t="n">
        <f aca="false">B4227+F4227</f>
        <v>501</v>
      </c>
      <c r="F4227" s="2" t="n">
        <f aca="false">G4227+H4227</f>
        <v>0</v>
      </c>
      <c r="G4227" s="16"/>
      <c r="H4227" s="17"/>
      <c r="I4227" s="16"/>
      <c r="J4227" s="17"/>
      <c r="K4227" s="2" t="n">
        <f aca="false">IF(AND(A4227&lt;&gt;1,A4227&lt;&gt;4),G4227-J4227+K4224-I4227,0)</f>
        <v>1</v>
      </c>
      <c r="M4227" s="6" t="str">
        <f aca="false">IF(OR(,AND(A4228=1,(F4228+F4229)&lt;&gt;F4227),B4227&gt;D4227,AND(A4228=1,J4228&lt;&gt;0,J4229&lt;&gt;0,(J4228+J4229)&lt;&gt;J4227)),"ОШИБКА","")</f>
        <v/>
      </c>
    </row>
    <row r="4228" customFormat="false" ht="15" hidden="false" customHeight="false" outlineLevel="0" collapsed="false">
      <c r="A4228" s="19"/>
      <c r="B4228" s="2" t="n">
        <f aca="false">D4225</f>
        <v>300.3</v>
      </c>
      <c r="D4228" s="2" t="n">
        <f aca="false">B4228+F4228</f>
        <v>300.3</v>
      </c>
      <c r="F4228" s="2" t="n">
        <f aca="false">G4228+H4228</f>
        <v>0</v>
      </c>
      <c r="G4228" s="16"/>
      <c r="H4228" s="17"/>
      <c r="I4228" s="16"/>
      <c r="J4228" s="17"/>
      <c r="K4228" s="2" t="n">
        <f aca="false">IF(AND(A4228&lt;&gt;1,A4228&lt;&gt;4),G4228-J4228+K4225-I4228,0)</f>
        <v>0</v>
      </c>
      <c r="M4228" s="6" t="str">
        <f aca="false">IF(OR(,AND(A4229=1,(F4229+F4230)&lt;&gt;F4228),B4228&gt;D4228,AND(A4229=1,J4229&lt;&gt;0,J4230&lt;&gt;0,(J4229+J4230)&lt;&gt;J4228)),"ОШИБКА","")</f>
        <v/>
      </c>
    </row>
    <row r="4229" customFormat="false" ht="15" hidden="false" customHeight="false" outlineLevel="0" collapsed="false">
      <c r="A4229" s="19"/>
      <c r="B4229" s="2" t="n">
        <f aca="false">D4226</f>
        <v>200.7</v>
      </c>
      <c r="D4229" s="2" t="n">
        <f aca="false">B4229+F4229</f>
        <v>200.7</v>
      </c>
      <c r="F4229" s="2" t="n">
        <f aca="false">G4229+H4229</f>
        <v>0</v>
      </c>
      <c r="G4229" s="16"/>
      <c r="H4229" s="17"/>
      <c r="I4229" s="16"/>
      <c r="J4229" s="17"/>
      <c r="K4229" s="2" t="n">
        <f aca="false">IF(AND(A4229&lt;&gt;1,A4229&lt;&gt;4),G4229-J4229+K4226-I4229,0)</f>
        <v>0</v>
      </c>
      <c r="M4229" s="6" t="str">
        <f aca="false">IF(OR(,AND(A4230=1,(F4230+F4231)&lt;&gt;F4229),B4229&gt;D4229,AND(A4230=1,J4230&lt;&gt;0,J4231&lt;&gt;0,(J4230+J4231)&lt;&gt;J4229)),"ОШИБКА","")</f>
        <v/>
      </c>
    </row>
    <row r="4230" customFormat="false" ht="15" hidden="false" customHeight="false" outlineLevel="0" collapsed="false">
      <c r="A4230" s="14"/>
      <c r="B4230" s="2" t="n">
        <f aca="false">D4227</f>
        <v>501</v>
      </c>
      <c r="D4230" s="2" t="n">
        <f aca="false">B4230+F4230</f>
        <v>501</v>
      </c>
      <c r="F4230" s="2" t="n">
        <f aca="false">G4230+H4230</f>
        <v>0</v>
      </c>
      <c r="G4230" s="16"/>
      <c r="H4230" s="17"/>
      <c r="I4230" s="16"/>
      <c r="J4230" s="17"/>
      <c r="K4230" s="2" t="n">
        <f aca="false">IF(AND(A4230&lt;&gt;1,A4230&lt;&gt;4),G4230-J4230+K4227-I4230,0)</f>
        <v>1</v>
      </c>
      <c r="M4230" s="6" t="str">
        <f aca="false">IF(OR(,AND(A4231=1,(F4231+F4232)&lt;&gt;F4230),B4230&gt;D4230,AND(A4231=1,J4231&lt;&gt;0,J4232&lt;&gt;0,(J4231+J4232)&lt;&gt;J4230)),"ОШИБКА","")</f>
        <v/>
      </c>
    </row>
    <row r="4231" customFormat="false" ht="15" hidden="false" customHeight="false" outlineLevel="0" collapsed="false">
      <c r="A4231" s="19"/>
      <c r="B4231" s="2" t="n">
        <f aca="false">D4228</f>
        <v>300.3</v>
      </c>
      <c r="D4231" s="2" t="n">
        <f aca="false">B4231+F4231</f>
        <v>300.3</v>
      </c>
      <c r="F4231" s="2" t="n">
        <f aca="false">G4231+H4231</f>
        <v>0</v>
      </c>
      <c r="G4231" s="16"/>
      <c r="H4231" s="17"/>
      <c r="I4231" s="16"/>
      <c r="J4231" s="17"/>
      <c r="K4231" s="2" t="n">
        <f aca="false">IF(AND(A4231&lt;&gt;1,A4231&lt;&gt;4),G4231-J4231+K4228-I4231,0)</f>
        <v>0</v>
      </c>
      <c r="M4231" s="6" t="str">
        <f aca="false">IF(OR(,AND(A4232=1,(F4232+F4233)&lt;&gt;F4231),B4231&gt;D4231,AND(A4232=1,J4232&lt;&gt;0,J4233&lt;&gt;0,(J4232+J4233)&lt;&gt;J4231)),"ОШИБКА","")</f>
        <v/>
      </c>
    </row>
    <row r="4232" customFormat="false" ht="15" hidden="false" customHeight="false" outlineLevel="0" collapsed="false">
      <c r="A4232" s="19"/>
      <c r="B4232" s="2" t="n">
        <f aca="false">D4229</f>
        <v>200.7</v>
      </c>
      <c r="D4232" s="2" t="n">
        <f aca="false">B4232+F4232</f>
        <v>200.7</v>
      </c>
      <c r="F4232" s="2" t="n">
        <f aca="false">G4232+H4232</f>
        <v>0</v>
      </c>
      <c r="G4232" s="16"/>
      <c r="H4232" s="17"/>
      <c r="I4232" s="16"/>
      <c r="J4232" s="17"/>
      <c r="K4232" s="2" t="n">
        <f aca="false">IF(AND(A4232&lt;&gt;1,A4232&lt;&gt;4),G4232-J4232+K4229-I4232,0)</f>
        <v>0</v>
      </c>
      <c r="M4232" s="6" t="str">
        <f aca="false">IF(OR(,AND(A4233=1,(F4233+F4234)&lt;&gt;F4232),B4232&gt;D4232,AND(A4233=1,J4233&lt;&gt;0,J4234&lt;&gt;0,(J4233+J4234)&lt;&gt;J4232)),"ОШИБКА","")</f>
        <v/>
      </c>
    </row>
    <row r="4233" customFormat="false" ht="15" hidden="false" customHeight="false" outlineLevel="0" collapsed="false">
      <c r="A4233" s="14"/>
      <c r="B4233" s="2" t="n">
        <f aca="false">D4230</f>
        <v>501</v>
      </c>
      <c r="D4233" s="2" t="n">
        <f aca="false">B4233+F4233</f>
        <v>501</v>
      </c>
      <c r="F4233" s="2" t="n">
        <f aca="false">G4233+H4233</f>
        <v>0</v>
      </c>
      <c r="G4233" s="16"/>
      <c r="H4233" s="17"/>
      <c r="I4233" s="16"/>
      <c r="J4233" s="17"/>
      <c r="K4233" s="2" t="n">
        <f aca="false">IF(AND(A4233&lt;&gt;1,A4233&lt;&gt;4),G4233-J4233+K4230-I4233,0)</f>
        <v>1</v>
      </c>
      <c r="M4233" s="6" t="str">
        <f aca="false">IF(OR(,AND(A4234=1,(F4234+F4235)&lt;&gt;F4233),B4233&gt;D4233,AND(A4234=1,J4234&lt;&gt;0,J4235&lt;&gt;0,(J4234+J4235)&lt;&gt;J4233)),"ОШИБКА","")</f>
        <v/>
      </c>
    </row>
    <row r="4234" customFormat="false" ht="15" hidden="false" customHeight="false" outlineLevel="0" collapsed="false">
      <c r="A4234" s="19"/>
      <c r="B4234" s="2" t="n">
        <f aca="false">D4231</f>
        <v>300.3</v>
      </c>
      <c r="D4234" s="2" t="n">
        <f aca="false">B4234+F4234</f>
        <v>300.3</v>
      </c>
      <c r="F4234" s="2" t="n">
        <f aca="false">G4234+H4234</f>
        <v>0</v>
      </c>
      <c r="G4234" s="16"/>
      <c r="H4234" s="17"/>
      <c r="I4234" s="16"/>
      <c r="J4234" s="17"/>
      <c r="K4234" s="2" t="n">
        <f aca="false">IF(AND(A4234&lt;&gt;1,A4234&lt;&gt;4),G4234-J4234+K4231-I4234,0)</f>
        <v>0</v>
      </c>
      <c r="M4234" s="6" t="str">
        <f aca="false">IF(OR(,AND(A4235=1,(F4235+F4236)&lt;&gt;F4234),B4234&gt;D4234,AND(A4235=1,J4235&lt;&gt;0,J4236&lt;&gt;0,(J4235+J4236)&lt;&gt;J4234)),"ОШИБКА","")</f>
        <v/>
      </c>
    </row>
    <row r="4235" customFormat="false" ht="15" hidden="false" customHeight="false" outlineLevel="0" collapsed="false">
      <c r="A4235" s="19"/>
      <c r="B4235" s="2" t="n">
        <f aca="false">D4232</f>
        <v>200.7</v>
      </c>
      <c r="D4235" s="2" t="n">
        <f aca="false">B4235+F4235</f>
        <v>200.7</v>
      </c>
      <c r="F4235" s="2" t="n">
        <f aca="false">G4235+H4235</f>
        <v>0</v>
      </c>
      <c r="G4235" s="16"/>
      <c r="H4235" s="17"/>
      <c r="I4235" s="16"/>
      <c r="J4235" s="17"/>
      <c r="K4235" s="2" t="n">
        <f aca="false">IF(AND(A4235&lt;&gt;1,A4235&lt;&gt;4),G4235-J4235+K4232-I4235,0)</f>
        <v>0</v>
      </c>
      <c r="M4235" s="6" t="str">
        <f aca="false">IF(OR(,AND(A4236=1,(F4236+F4237)&lt;&gt;F4235),B4235&gt;D4235,AND(A4236=1,J4236&lt;&gt;0,J4237&lt;&gt;0,(J4236+J4237)&lt;&gt;J4235)),"ОШИБКА","")</f>
        <v/>
      </c>
    </row>
    <row r="4236" customFormat="false" ht="15" hidden="false" customHeight="false" outlineLevel="0" collapsed="false">
      <c r="A4236" s="14"/>
      <c r="B4236" s="2" t="n">
        <f aca="false">D4233</f>
        <v>501</v>
      </c>
      <c r="D4236" s="2" t="n">
        <f aca="false">B4236+F4236</f>
        <v>501</v>
      </c>
      <c r="F4236" s="2" t="n">
        <f aca="false">G4236+H4236</f>
        <v>0</v>
      </c>
      <c r="G4236" s="16"/>
      <c r="H4236" s="17"/>
      <c r="I4236" s="16"/>
      <c r="J4236" s="17"/>
      <c r="K4236" s="2" t="n">
        <f aca="false">IF(AND(A4236&lt;&gt;1,A4236&lt;&gt;4),G4236-J4236+K4233-I4236,0)</f>
        <v>1</v>
      </c>
      <c r="M4236" s="6" t="str">
        <f aca="false">IF(OR(,AND(A4237=1,(F4237+F4238)&lt;&gt;F4236),B4236&gt;D4236,AND(A4237=1,J4237&lt;&gt;0,J4238&lt;&gt;0,(J4237+J4238)&lt;&gt;J4236)),"ОШИБКА","")</f>
        <v/>
      </c>
    </row>
    <row r="4237" customFormat="false" ht="15" hidden="false" customHeight="false" outlineLevel="0" collapsed="false">
      <c r="A4237" s="19"/>
      <c r="B4237" s="2" t="n">
        <f aca="false">D4234</f>
        <v>300.3</v>
      </c>
      <c r="D4237" s="2" t="n">
        <f aca="false">B4237+F4237</f>
        <v>300.3</v>
      </c>
      <c r="F4237" s="2" t="n">
        <f aca="false">G4237+H4237</f>
        <v>0</v>
      </c>
      <c r="G4237" s="16"/>
      <c r="H4237" s="17"/>
      <c r="I4237" s="16"/>
      <c r="J4237" s="17"/>
      <c r="K4237" s="2" t="n">
        <f aca="false">IF(AND(A4237&lt;&gt;1,A4237&lt;&gt;4),G4237-J4237+K4234-I4237,0)</f>
        <v>0</v>
      </c>
      <c r="M4237" s="6" t="str">
        <f aca="false">IF(OR(,AND(A4238=1,(F4238+F4239)&lt;&gt;F4237),B4237&gt;D4237,AND(A4238=1,J4238&lt;&gt;0,J4239&lt;&gt;0,(J4238+J4239)&lt;&gt;J4237)),"ОШИБКА","")</f>
        <v/>
      </c>
    </row>
    <row r="4238" customFormat="false" ht="15" hidden="false" customHeight="false" outlineLevel="0" collapsed="false">
      <c r="A4238" s="19"/>
      <c r="B4238" s="2" t="n">
        <f aca="false">D4235</f>
        <v>200.7</v>
      </c>
      <c r="D4238" s="2" t="n">
        <f aca="false">B4238+F4238</f>
        <v>200.7</v>
      </c>
      <c r="F4238" s="2" t="n">
        <f aca="false">G4238+H4238</f>
        <v>0</v>
      </c>
      <c r="G4238" s="16"/>
      <c r="H4238" s="17"/>
      <c r="I4238" s="16"/>
      <c r="J4238" s="17"/>
      <c r="K4238" s="2" t="n">
        <f aca="false">IF(AND(A4238&lt;&gt;1,A4238&lt;&gt;4),G4238-J4238+K4235-I4238,0)</f>
        <v>0</v>
      </c>
      <c r="M4238" s="6" t="str">
        <f aca="false">IF(OR(,AND(A4239=1,(F4239+F4240)&lt;&gt;F4238),B4238&gt;D4238,AND(A4239=1,J4239&lt;&gt;0,J4240&lt;&gt;0,(J4239+J4240)&lt;&gt;J4238)),"ОШИБКА","")</f>
        <v/>
      </c>
    </row>
    <row r="4239" customFormat="false" ht="15" hidden="false" customHeight="false" outlineLevel="0" collapsed="false">
      <c r="A4239" s="14"/>
      <c r="B4239" s="2" t="n">
        <f aca="false">D4236</f>
        <v>501</v>
      </c>
      <c r="D4239" s="2" t="n">
        <f aca="false">B4239+F4239</f>
        <v>501</v>
      </c>
      <c r="F4239" s="2" t="n">
        <f aca="false">G4239+H4239</f>
        <v>0</v>
      </c>
      <c r="G4239" s="16"/>
      <c r="H4239" s="17"/>
      <c r="I4239" s="16"/>
      <c r="J4239" s="17"/>
      <c r="K4239" s="2" t="n">
        <f aca="false">IF(AND(A4239&lt;&gt;1,A4239&lt;&gt;4),G4239-J4239+K4236-I4239,0)</f>
        <v>1</v>
      </c>
      <c r="M4239" s="6" t="str">
        <f aca="false">IF(OR(,AND(A4240=1,(F4240+F4241)&lt;&gt;F4239),B4239&gt;D4239,AND(A4240=1,J4240&lt;&gt;0,J4241&lt;&gt;0,(J4240+J4241)&lt;&gt;J4239)),"ОШИБКА","")</f>
        <v/>
      </c>
    </row>
    <row r="4240" customFormat="false" ht="15" hidden="false" customHeight="false" outlineLevel="0" collapsed="false">
      <c r="A4240" s="19"/>
      <c r="B4240" s="2" t="n">
        <f aca="false">D4237</f>
        <v>300.3</v>
      </c>
      <c r="D4240" s="2" t="n">
        <f aca="false">B4240+F4240</f>
        <v>300.3</v>
      </c>
      <c r="F4240" s="2" t="n">
        <f aca="false">G4240+H4240</f>
        <v>0</v>
      </c>
      <c r="G4240" s="16"/>
      <c r="H4240" s="17"/>
      <c r="I4240" s="16"/>
      <c r="J4240" s="17"/>
      <c r="K4240" s="2" t="n">
        <f aca="false">IF(AND(A4240&lt;&gt;1,A4240&lt;&gt;4),G4240-J4240+K4237-I4240,0)</f>
        <v>0</v>
      </c>
      <c r="M4240" s="6" t="str">
        <f aca="false">IF(OR(,AND(A4241=1,(F4241+F4242)&lt;&gt;F4240),B4240&gt;D4240,AND(A4241=1,J4241&lt;&gt;0,J4242&lt;&gt;0,(J4241+J4242)&lt;&gt;J4240)),"ОШИБКА","")</f>
        <v/>
      </c>
    </row>
    <row r="4241" customFormat="false" ht="15" hidden="false" customHeight="false" outlineLevel="0" collapsed="false">
      <c r="A4241" s="19"/>
      <c r="B4241" s="2" t="n">
        <f aca="false">D4238</f>
        <v>200.7</v>
      </c>
      <c r="D4241" s="2" t="n">
        <f aca="false">B4241+F4241</f>
        <v>200.7</v>
      </c>
      <c r="F4241" s="2" t="n">
        <f aca="false">G4241+H4241</f>
        <v>0</v>
      </c>
      <c r="G4241" s="16"/>
      <c r="H4241" s="17"/>
      <c r="I4241" s="16"/>
      <c r="J4241" s="17"/>
      <c r="K4241" s="2" t="n">
        <f aca="false">IF(AND(A4241&lt;&gt;1,A4241&lt;&gt;4),G4241-J4241+K4238-I4241,0)</f>
        <v>0</v>
      </c>
      <c r="M4241" s="6" t="str">
        <f aca="false">IF(OR(,AND(A4242=1,(F4242+F4243)&lt;&gt;F4241),B4241&gt;D4241,AND(A4242=1,J4242&lt;&gt;0,J4243&lt;&gt;0,(J4242+J4243)&lt;&gt;J4241)),"ОШИБКА","")</f>
        <v/>
      </c>
    </row>
    <row r="4242" customFormat="false" ht="15" hidden="false" customHeight="false" outlineLevel="0" collapsed="false">
      <c r="A4242" s="14"/>
      <c r="B4242" s="2" t="n">
        <f aca="false">D4239</f>
        <v>501</v>
      </c>
      <c r="D4242" s="2" t="n">
        <f aca="false">B4242+F4242</f>
        <v>501</v>
      </c>
      <c r="F4242" s="2" t="n">
        <f aca="false">G4242+H4242</f>
        <v>0</v>
      </c>
      <c r="G4242" s="16"/>
      <c r="H4242" s="17"/>
      <c r="I4242" s="16"/>
      <c r="J4242" s="17"/>
      <c r="K4242" s="2" t="n">
        <f aca="false">IF(AND(A4242&lt;&gt;1,A4242&lt;&gt;4),G4242-J4242+K4239-I4242,0)</f>
        <v>1</v>
      </c>
      <c r="M4242" s="6" t="str">
        <f aca="false">IF(OR(,AND(A4243=1,(F4243+F4244)&lt;&gt;F4242),B4242&gt;D4242,AND(A4243=1,J4243&lt;&gt;0,J4244&lt;&gt;0,(J4243+J4244)&lt;&gt;J4242)),"ОШИБКА","")</f>
        <v/>
      </c>
    </row>
    <row r="4243" customFormat="false" ht="15" hidden="false" customHeight="false" outlineLevel="0" collapsed="false">
      <c r="A4243" s="19"/>
      <c r="B4243" s="2" t="n">
        <f aca="false">D4240</f>
        <v>300.3</v>
      </c>
      <c r="D4243" s="2" t="n">
        <f aca="false">B4243+F4243</f>
        <v>300.3</v>
      </c>
      <c r="F4243" s="2" t="n">
        <f aca="false">G4243+H4243</f>
        <v>0</v>
      </c>
      <c r="G4243" s="16"/>
      <c r="H4243" s="17"/>
      <c r="I4243" s="16"/>
      <c r="J4243" s="17"/>
      <c r="K4243" s="2" t="n">
        <f aca="false">IF(AND(A4243&lt;&gt;1,A4243&lt;&gt;4),G4243-J4243+K4240-I4243,0)</f>
        <v>0</v>
      </c>
      <c r="M4243" s="6" t="str">
        <f aca="false">IF(OR(,AND(A4244=1,(F4244+F4245)&lt;&gt;F4243),B4243&gt;D4243,AND(A4244=1,J4244&lt;&gt;0,J4245&lt;&gt;0,(J4244+J4245)&lt;&gt;J4243)),"ОШИБКА","")</f>
        <v/>
      </c>
    </row>
    <row r="4244" customFormat="false" ht="15" hidden="false" customHeight="false" outlineLevel="0" collapsed="false">
      <c r="A4244" s="19"/>
      <c r="B4244" s="2" t="n">
        <f aca="false">D4241</f>
        <v>200.7</v>
      </c>
      <c r="D4244" s="2" t="n">
        <f aca="false">B4244+F4244</f>
        <v>200.7</v>
      </c>
      <c r="F4244" s="2" t="n">
        <f aca="false">G4244+H4244</f>
        <v>0</v>
      </c>
      <c r="G4244" s="16"/>
      <c r="H4244" s="17"/>
      <c r="I4244" s="16"/>
      <c r="J4244" s="17"/>
      <c r="K4244" s="2" t="n">
        <f aca="false">IF(AND(A4244&lt;&gt;1,A4244&lt;&gt;4),G4244-J4244+K4241-I4244,0)</f>
        <v>0</v>
      </c>
      <c r="M4244" s="6" t="str">
        <f aca="false">IF(OR(,AND(A4245=1,(F4245+F4246)&lt;&gt;F4244),B4244&gt;D4244,AND(A4245=1,J4245&lt;&gt;0,J4246&lt;&gt;0,(J4245+J4246)&lt;&gt;J4244)),"ОШИБКА","")</f>
        <v/>
      </c>
    </row>
    <row r="4245" customFormat="false" ht="15" hidden="false" customHeight="false" outlineLevel="0" collapsed="false">
      <c r="A4245" s="14"/>
      <c r="B4245" s="2" t="n">
        <v>0</v>
      </c>
      <c r="D4245" s="2" t="n">
        <f aca="false">B4245+F4245</f>
        <v>0</v>
      </c>
      <c r="F4245" s="2" t="n">
        <f aca="false">G4245+H4245</f>
        <v>0</v>
      </c>
      <c r="G4245" s="16"/>
      <c r="H4245" s="17"/>
      <c r="I4245" s="16"/>
      <c r="J4245" s="17"/>
      <c r="K4245" s="2" t="n">
        <f aca="false">IF(AND(A4245&lt;&gt;1,A4245&lt;&gt;4),G4245-J4245+K4242-I4245,0)</f>
        <v>1</v>
      </c>
      <c r="M4245" s="6" t="str">
        <f aca="false">IF(OR(,AND(A4246=1,(F4246+F4247)&lt;&gt;F4245),B4245&gt;D4245,AND(A4246=1,J4246&lt;&gt;0,J4247&lt;&gt;0,(J4246+J4247)&lt;&gt;J4245)),"ОШИБКА","")</f>
        <v/>
      </c>
    </row>
    <row r="4246" customFormat="false" ht="15" hidden="false" customHeight="false" outlineLevel="0" collapsed="false">
      <c r="A4246" s="19"/>
      <c r="B4246" s="2" t="n">
        <v>0</v>
      </c>
      <c r="D4246" s="2" t="n">
        <f aca="false">B4246+F4246</f>
        <v>0</v>
      </c>
      <c r="F4246" s="2" t="n">
        <f aca="false">G4246+H4246</f>
        <v>0</v>
      </c>
      <c r="G4246" s="16"/>
      <c r="H4246" s="17"/>
      <c r="I4246" s="16"/>
      <c r="J4246" s="17"/>
      <c r="K4246" s="2" t="n">
        <f aca="false">IF(AND(A4246&lt;&gt;1,A4246&lt;&gt;4),G4246-J4246+K4243-I4246,0)</f>
        <v>0</v>
      </c>
      <c r="M4246" s="6" t="str">
        <f aca="false">IF(OR(,AND(A4247=1,(F4247+F4248)&lt;&gt;F4246),B4246&gt;D4246,AND(A4247=1,J4247&lt;&gt;0,J4248&lt;&gt;0,(J4247+J4248)&lt;&gt;J4246)),"ОШИБКА","")</f>
        <v/>
      </c>
    </row>
    <row r="4247" customFormat="false" ht="15" hidden="false" customHeight="false" outlineLevel="0" collapsed="false">
      <c r="A4247" s="19"/>
      <c r="B4247" s="2" t="n">
        <v>0</v>
      </c>
      <c r="D4247" s="2" t="n">
        <f aca="false">B4247+F4247</f>
        <v>0</v>
      </c>
      <c r="F4247" s="2" t="n">
        <f aca="false">G4247+H4247</f>
        <v>0</v>
      </c>
      <c r="G4247" s="16"/>
      <c r="H4247" s="17"/>
      <c r="I4247" s="16"/>
      <c r="J4247" s="17"/>
      <c r="K4247" s="2" t="n">
        <f aca="false">IF(AND(A4247&lt;&gt;1,A4247&lt;&gt;4),G4247-J4247+K4244-I4247,0)</f>
        <v>0</v>
      </c>
      <c r="M4247" s="6" t="str">
        <f aca="false">IF(OR(,AND(A4248=1,(F4248+F4249)&lt;&gt;F4247),B4247&gt;D4247,AND(A4248=1,J4248&lt;&gt;0,J4249&lt;&gt;0,(J4248+J4249)&lt;&gt;J4247)),"ОШИБКА","")</f>
        <v/>
      </c>
    </row>
    <row r="4248" customFormat="false" ht="15" hidden="false" customHeight="false" outlineLevel="0" collapsed="false">
      <c r="A4248" s="14"/>
      <c r="B4248" s="2" t="n">
        <f aca="false">D4245</f>
        <v>0</v>
      </c>
      <c r="D4248" s="2" t="n">
        <f aca="false">B4248+F4248</f>
        <v>0</v>
      </c>
      <c r="F4248" s="2" t="n">
        <f aca="false">G4248+H4248</f>
        <v>0</v>
      </c>
      <c r="G4248" s="16"/>
      <c r="H4248" s="17"/>
      <c r="I4248" s="16"/>
      <c r="J4248" s="17"/>
      <c r="K4248" s="2" t="n">
        <f aca="false">IF(AND(A4248&lt;&gt;1,A4248&lt;&gt;4),G4248-J4248+K4245-I4248,0)</f>
        <v>1</v>
      </c>
      <c r="M4248" s="6" t="str">
        <f aca="false">IF(OR(,AND(A4249=1,(F4249+F4250)&lt;&gt;F4248),B4248&gt;D4248,AND(A4249=1,J4249&lt;&gt;0,J4250&lt;&gt;0,(J4249+J4250)&lt;&gt;J4248)),"ОШИБКА","")</f>
        <v/>
      </c>
    </row>
    <row r="4249" customFormat="false" ht="15" hidden="false" customHeight="false" outlineLevel="0" collapsed="false">
      <c r="A4249" s="19"/>
      <c r="B4249" s="2" t="n">
        <f aca="false">D4246</f>
        <v>0</v>
      </c>
      <c r="D4249" s="2" t="n">
        <f aca="false">B4249+F4249</f>
        <v>0</v>
      </c>
      <c r="F4249" s="2" t="n">
        <f aca="false">G4249+H4249</f>
        <v>0</v>
      </c>
      <c r="G4249" s="16"/>
      <c r="H4249" s="17"/>
      <c r="I4249" s="16"/>
      <c r="J4249" s="17"/>
      <c r="K4249" s="2" t="n">
        <f aca="false">IF(AND(A4249&lt;&gt;1,A4249&lt;&gt;4),G4249-J4249+K4246-I4249,0)</f>
        <v>0</v>
      </c>
      <c r="M4249" s="6" t="str">
        <f aca="false">IF(OR(,AND(A4250=1,(F4250+F4251)&lt;&gt;F4249),B4249&gt;D4249,AND(A4250=1,J4250&lt;&gt;0,J4251&lt;&gt;0,(J4250+J4251)&lt;&gt;J4249)),"ОШИБКА","")</f>
        <v/>
      </c>
    </row>
    <row r="4250" customFormat="false" ht="15" hidden="false" customHeight="false" outlineLevel="0" collapsed="false">
      <c r="A4250" s="19"/>
      <c r="B4250" s="2" t="n">
        <f aca="false">D4247</f>
        <v>0</v>
      </c>
      <c r="D4250" s="2" t="n">
        <f aca="false">B4250+F4250</f>
        <v>0</v>
      </c>
      <c r="F4250" s="2" t="n">
        <f aca="false">G4250+H4250</f>
        <v>0</v>
      </c>
      <c r="G4250" s="16"/>
      <c r="H4250" s="17"/>
      <c r="I4250" s="16"/>
      <c r="J4250" s="17"/>
      <c r="K4250" s="2" t="n">
        <f aca="false">IF(AND(A4250&lt;&gt;1,A4250&lt;&gt;4),G4250-J4250+K4247-I4250,0)</f>
        <v>0</v>
      </c>
      <c r="M4250" s="6" t="str">
        <f aca="false">IF(OR(,AND(A4251=1,(F4251+F4252)&lt;&gt;F4250),B4250&gt;D4250,AND(A4251=1,J4251&lt;&gt;0,J4252&lt;&gt;0,(J4251+J4252)&lt;&gt;J4250)),"ОШИБКА","")</f>
        <v/>
      </c>
    </row>
    <row r="4251" customFormat="false" ht="15" hidden="false" customHeight="false" outlineLevel="0" collapsed="false">
      <c r="A4251" s="14"/>
      <c r="B4251" s="2" t="n">
        <f aca="false">D4248</f>
        <v>0</v>
      </c>
      <c r="D4251" s="2" t="n">
        <f aca="false">B4251+F4251</f>
        <v>0</v>
      </c>
      <c r="F4251" s="2" t="n">
        <f aca="false">G4251+H4251</f>
        <v>0</v>
      </c>
      <c r="G4251" s="16"/>
      <c r="H4251" s="17"/>
      <c r="I4251" s="16"/>
      <c r="J4251" s="17"/>
      <c r="K4251" s="2" t="n">
        <f aca="false">IF(AND(A4251&lt;&gt;1,A4251&lt;&gt;4),G4251-J4251+K4248-I4251,0)</f>
        <v>1</v>
      </c>
      <c r="M4251" s="6" t="str">
        <f aca="false">IF(OR(,AND(A4252=1,(F4252+F4253)&lt;&gt;F4251),B4251&gt;D4251,AND(A4252=1,J4252&lt;&gt;0,J4253&lt;&gt;0,(J4252+J4253)&lt;&gt;J4251)),"ОШИБКА","")</f>
        <v/>
      </c>
    </row>
    <row r="4252" customFormat="false" ht="15" hidden="false" customHeight="false" outlineLevel="0" collapsed="false">
      <c r="A4252" s="19"/>
      <c r="B4252" s="2" t="n">
        <f aca="false">D4249</f>
        <v>0</v>
      </c>
      <c r="D4252" s="2" t="n">
        <f aca="false">B4252+F4252</f>
        <v>0</v>
      </c>
      <c r="F4252" s="2" t="n">
        <f aca="false">G4252+H4252</f>
        <v>0</v>
      </c>
      <c r="G4252" s="16"/>
      <c r="H4252" s="17"/>
      <c r="I4252" s="16"/>
      <c r="J4252" s="17"/>
      <c r="K4252" s="2" t="n">
        <f aca="false">IF(AND(A4252&lt;&gt;1,A4252&lt;&gt;4),G4252-J4252+K4249-I4252,0)</f>
        <v>0</v>
      </c>
      <c r="M4252" s="6" t="str">
        <f aca="false">IF(OR(,AND(A4253=1,(F4253+F4254)&lt;&gt;F4252),B4252&gt;D4252,AND(A4253=1,J4253&lt;&gt;0,J4254&lt;&gt;0,(J4253+J4254)&lt;&gt;J4252)),"ОШИБКА","")</f>
        <v/>
      </c>
    </row>
    <row r="4253" customFormat="false" ht="15" hidden="false" customHeight="false" outlineLevel="0" collapsed="false">
      <c r="A4253" s="19"/>
      <c r="B4253" s="2" t="n">
        <f aca="false">D4250</f>
        <v>0</v>
      </c>
      <c r="D4253" s="2" t="n">
        <f aca="false">B4253+F4253</f>
        <v>0</v>
      </c>
      <c r="F4253" s="2" t="n">
        <f aca="false">G4253+H4253</f>
        <v>0</v>
      </c>
      <c r="G4253" s="16"/>
      <c r="H4253" s="17"/>
      <c r="I4253" s="16"/>
      <c r="J4253" s="17"/>
      <c r="K4253" s="2" t="n">
        <f aca="false">IF(AND(A4253&lt;&gt;1,A4253&lt;&gt;4),G4253-J4253+K4250-I4253,0)</f>
        <v>0</v>
      </c>
      <c r="M4253" s="6" t="str">
        <f aca="false">IF(OR(,AND(A4254=1,(F4254+F4255)&lt;&gt;F4253),B4253&gt;D4253,AND(A4254=1,J4254&lt;&gt;0,J4255&lt;&gt;0,(J4254+J4255)&lt;&gt;J4253)),"ОШИБКА","")</f>
        <v/>
      </c>
    </row>
    <row r="4254" customFormat="false" ht="15" hidden="false" customHeight="false" outlineLevel="0" collapsed="false">
      <c r="A4254" s="14"/>
      <c r="B4254" s="2" t="n">
        <f aca="false">D4251</f>
        <v>0</v>
      </c>
      <c r="D4254" s="2" t="n">
        <f aca="false">B4254+F4254</f>
        <v>0</v>
      </c>
      <c r="F4254" s="2" t="n">
        <f aca="false">G4254+H4254</f>
        <v>0</v>
      </c>
      <c r="G4254" s="16"/>
      <c r="H4254" s="17"/>
      <c r="I4254" s="16"/>
      <c r="J4254" s="17"/>
      <c r="K4254" s="2" t="n">
        <f aca="false">IF(AND(A4254&lt;&gt;1,A4254&lt;&gt;4),G4254-J4254+K4251-I4254,0)</f>
        <v>1</v>
      </c>
      <c r="M4254" s="6" t="str">
        <f aca="false">IF(OR(,AND(A4255=1,(F4255+F4256)&lt;&gt;F4254),B4254&gt;D4254,AND(A4255=1,J4255&lt;&gt;0,J4256&lt;&gt;0,(J4255+J4256)&lt;&gt;J4254)),"ОШИБКА","")</f>
        <v/>
      </c>
    </row>
    <row r="4255" customFormat="false" ht="15" hidden="false" customHeight="false" outlineLevel="0" collapsed="false">
      <c r="A4255" s="19"/>
      <c r="B4255" s="2" t="n">
        <f aca="false">D4252</f>
        <v>0</v>
      </c>
      <c r="D4255" s="2" t="n">
        <f aca="false">B4255+F4255</f>
        <v>0</v>
      </c>
      <c r="F4255" s="2" t="n">
        <f aca="false">G4255+H4255</f>
        <v>0</v>
      </c>
      <c r="G4255" s="16"/>
      <c r="H4255" s="17"/>
      <c r="I4255" s="16"/>
      <c r="J4255" s="17"/>
      <c r="K4255" s="2" t="n">
        <f aca="false">IF(AND(A4255&lt;&gt;1,A4255&lt;&gt;4),G4255-J4255+K4252-I4255,0)</f>
        <v>0</v>
      </c>
      <c r="M4255" s="6" t="str">
        <f aca="false">IF(OR(,AND(A4256=1,(F4256+F4257)&lt;&gt;F4255),B4255&gt;D4255,AND(A4256=1,J4256&lt;&gt;0,J4257&lt;&gt;0,(J4256+J4257)&lt;&gt;J4255)),"ОШИБКА","")</f>
        <v/>
      </c>
    </row>
    <row r="4256" customFormat="false" ht="15" hidden="false" customHeight="false" outlineLevel="0" collapsed="false">
      <c r="A4256" s="19"/>
      <c r="B4256" s="2" t="n">
        <f aca="false">D4253</f>
        <v>0</v>
      </c>
      <c r="D4256" s="2" t="n">
        <f aca="false">B4256+F4256</f>
        <v>0</v>
      </c>
      <c r="F4256" s="2" t="n">
        <f aca="false">G4256+H4256</f>
        <v>0</v>
      </c>
      <c r="G4256" s="16"/>
      <c r="H4256" s="17"/>
      <c r="I4256" s="16"/>
      <c r="J4256" s="17"/>
      <c r="K4256" s="2" t="n">
        <f aca="false">IF(AND(A4256&lt;&gt;1,A4256&lt;&gt;4),G4256-J4256+K4253-I4256,0)</f>
        <v>0</v>
      </c>
      <c r="M4256" s="6" t="str">
        <f aca="false">IF(OR(,AND(A4257=1,(F4257+F4258)&lt;&gt;F4256),B4256&gt;D4256,AND(A4257=1,J4257&lt;&gt;0,J4258&lt;&gt;0,(J4257+J4258)&lt;&gt;J4256)),"ОШИБКА","")</f>
        <v/>
      </c>
    </row>
    <row r="4257" customFormat="false" ht="15" hidden="false" customHeight="false" outlineLevel="0" collapsed="false">
      <c r="A4257" s="14"/>
      <c r="B4257" s="2" t="n">
        <f aca="false">D4254</f>
        <v>0</v>
      </c>
      <c r="D4257" s="2" t="n">
        <f aca="false">B4257+F4257</f>
        <v>0</v>
      </c>
      <c r="F4257" s="2" t="n">
        <f aca="false">G4257+H4257</f>
        <v>0</v>
      </c>
      <c r="G4257" s="16"/>
      <c r="H4257" s="17"/>
      <c r="I4257" s="16"/>
      <c r="J4257" s="17"/>
      <c r="K4257" s="2" t="n">
        <f aca="false">IF(AND(A4257&lt;&gt;1,A4257&lt;&gt;4),G4257-J4257+K4254-I4257,0)</f>
        <v>1</v>
      </c>
      <c r="M4257" s="6" t="str">
        <f aca="false">IF(OR(,AND(A4258=1,(F4258+F4259)&lt;&gt;F4257),B4257&gt;D4257,AND(A4258=1,J4258&lt;&gt;0,J4259&lt;&gt;0,(J4258+J4259)&lt;&gt;J4257)),"ОШИБКА","")</f>
        <v/>
      </c>
    </row>
    <row r="4258" customFormat="false" ht="15" hidden="false" customHeight="false" outlineLevel="0" collapsed="false">
      <c r="A4258" s="19"/>
      <c r="B4258" s="2" t="n">
        <f aca="false">D4255</f>
        <v>0</v>
      </c>
      <c r="D4258" s="2" t="n">
        <f aca="false">B4258+F4258</f>
        <v>0</v>
      </c>
      <c r="F4258" s="2" t="n">
        <f aca="false">G4258+H4258</f>
        <v>0</v>
      </c>
      <c r="G4258" s="16"/>
      <c r="H4258" s="17"/>
      <c r="I4258" s="16"/>
      <c r="J4258" s="17"/>
      <c r="K4258" s="2" t="n">
        <f aca="false">IF(AND(A4258&lt;&gt;1,A4258&lt;&gt;4),G4258-J4258+K4255-I4258,0)</f>
        <v>0</v>
      </c>
      <c r="M4258" s="6" t="str">
        <f aca="false">IF(OR(,AND(A4259=1,(F4259+F4260)&lt;&gt;F4258),B4258&gt;D4258,AND(A4259=1,J4259&lt;&gt;0,J4260&lt;&gt;0,(J4259+J4260)&lt;&gt;J4258)),"ОШИБКА","")</f>
        <v/>
      </c>
    </row>
    <row r="4259" customFormat="false" ht="15" hidden="false" customHeight="false" outlineLevel="0" collapsed="false">
      <c r="A4259" s="19"/>
      <c r="B4259" s="2" t="n">
        <f aca="false">D4256</f>
        <v>0</v>
      </c>
      <c r="D4259" s="2" t="n">
        <f aca="false">B4259+F4259</f>
        <v>0</v>
      </c>
      <c r="F4259" s="2" t="n">
        <f aca="false">G4259+H4259</f>
        <v>0</v>
      </c>
      <c r="G4259" s="16"/>
      <c r="H4259" s="17"/>
      <c r="I4259" s="16"/>
      <c r="J4259" s="17"/>
      <c r="K4259" s="2" t="n">
        <f aca="false">IF(AND(A4259&lt;&gt;1,A4259&lt;&gt;4),G4259-J4259+K4256-I4259,0)</f>
        <v>0</v>
      </c>
      <c r="M4259" s="6" t="str">
        <f aca="false">IF(OR(,AND(A4260=1,(F4260+F4261)&lt;&gt;F4259),B4259&gt;D4259,AND(A4260=1,J4260&lt;&gt;0,J4261&lt;&gt;0,(J4260+J4261)&lt;&gt;J4259)),"ОШИБКА","")</f>
        <v/>
      </c>
    </row>
    <row r="4260" customFormat="false" ht="15" hidden="false" customHeight="false" outlineLevel="0" collapsed="false">
      <c r="A4260" s="14"/>
      <c r="B4260" s="2" t="n">
        <f aca="false">D4257</f>
        <v>0</v>
      </c>
      <c r="D4260" s="2" t="n">
        <f aca="false">B4260+F4260</f>
        <v>0</v>
      </c>
      <c r="F4260" s="2" t="n">
        <f aca="false">G4260+H4260</f>
        <v>0</v>
      </c>
      <c r="G4260" s="16"/>
      <c r="H4260" s="17"/>
      <c r="I4260" s="16"/>
      <c r="J4260" s="17"/>
      <c r="K4260" s="2" t="n">
        <f aca="false">IF(AND(A4260&lt;&gt;1,A4260&lt;&gt;4),G4260-J4260+K4257-I4260,0)</f>
        <v>1</v>
      </c>
      <c r="M4260" s="6" t="str">
        <f aca="false">IF(OR(,AND(A4261=1,(F4261+F4262)&lt;&gt;F4260),B4260&gt;D4260,AND(A4261=1,J4261&lt;&gt;0,J4262&lt;&gt;0,(J4261+J4262)&lt;&gt;J4260)),"ОШИБКА","")</f>
        <v/>
      </c>
    </row>
    <row r="4261" customFormat="false" ht="15" hidden="false" customHeight="false" outlineLevel="0" collapsed="false">
      <c r="A4261" s="19"/>
      <c r="B4261" s="2" t="n">
        <f aca="false">D4258</f>
        <v>0</v>
      </c>
      <c r="D4261" s="2" t="n">
        <f aca="false">B4261+F4261</f>
        <v>0</v>
      </c>
      <c r="F4261" s="2" t="n">
        <f aca="false">G4261+H4261</f>
        <v>0</v>
      </c>
      <c r="G4261" s="16"/>
      <c r="H4261" s="17"/>
      <c r="I4261" s="16"/>
      <c r="J4261" s="17"/>
      <c r="K4261" s="2" t="n">
        <f aca="false">IF(AND(A4261&lt;&gt;1,A4261&lt;&gt;4),G4261-J4261+K4258-I4261,0)</f>
        <v>0</v>
      </c>
      <c r="M4261" s="6" t="str">
        <f aca="false">IF(OR(,AND(A4262=1,(F4262+F4263)&lt;&gt;F4261),B4261&gt;D4261,AND(A4262=1,J4262&lt;&gt;0,J4263&lt;&gt;0,(J4262+J4263)&lt;&gt;J4261)),"ОШИБКА","")</f>
        <v/>
      </c>
    </row>
    <row r="4262" customFormat="false" ht="15" hidden="false" customHeight="false" outlineLevel="0" collapsed="false">
      <c r="A4262" s="19"/>
      <c r="B4262" s="2" t="n">
        <f aca="false">D4259</f>
        <v>0</v>
      </c>
      <c r="D4262" s="2" t="n">
        <f aca="false">B4262+F4262</f>
        <v>0</v>
      </c>
      <c r="F4262" s="2" t="n">
        <f aca="false">G4262+H4262</f>
        <v>0</v>
      </c>
      <c r="G4262" s="16"/>
      <c r="H4262" s="17"/>
      <c r="I4262" s="16"/>
      <c r="J4262" s="17"/>
      <c r="K4262" s="2" t="n">
        <f aca="false">IF(AND(A4262&lt;&gt;1,A4262&lt;&gt;4),G4262-J4262+K4259-I4262,0)</f>
        <v>0</v>
      </c>
      <c r="M4262" s="6" t="str">
        <f aca="false">IF(OR(,AND(A4263=1,(F4263+F4264)&lt;&gt;F4262),B4262&gt;D4262,AND(A4263=1,J4263&lt;&gt;0,J4264&lt;&gt;0,(J4263+J4264)&lt;&gt;J4262)),"ОШИБКА","")</f>
        <v/>
      </c>
    </row>
    <row r="4263" customFormat="false" ht="15" hidden="false" customHeight="false" outlineLevel="0" collapsed="false">
      <c r="A4263" s="14"/>
      <c r="B4263" s="2" t="n">
        <f aca="false">D4260</f>
        <v>0</v>
      </c>
      <c r="D4263" s="2" t="n">
        <f aca="false">B4263+F4263</f>
        <v>0</v>
      </c>
      <c r="F4263" s="2" t="n">
        <f aca="false">G4263+H4263</f>
        <v>0</v>
      </c>
      <c r="G4263" s="16"/>
      <c r="H4263" s="17"/>
      <c r="I4263" s="16"/>
      <c r="J4263" s="17"/>
      <c r="K4263" s="2" t="n">
        <f aca="false">IF(AND(A4263&lt;&gt;1,A4263&lt;&gt;4),G4263-J4263+K4260-I4263,0)</f>
        <v>1</v>
      </c>
      <c r="M4263" s="6" t="str">
        <f aca="false">IF(OR(,AND(A4264=1,(F4264+F4265)&lt;&gt;F4263),B4263&gt;D4263,AND(A4264=1,J4264&lt;&gt;0,J4265&lt;&gt;0,(J4264+J4265)&lt;&gt;J4263)),"ОШИБКА","")</f>
        <v/>
      </c>
    </row>
    <row r="4264" customFormat="false" ht="15" hidden="false" customHeight="false" outlineLevel="0" collapsed="false">
      <c r="A4264" s="19"/>
      <c r="B4264" s="2" t="n">
        <f aca="false">D4261</f>
        <v>0</v>
      </c>
      <c r="D4264" s="2" t="n">
        <f aca="false">B4264+F4264</f>
        <v>0</v>
      </c>
      <c r="F4264" s="2" t="n">
        <f aca="false">G4264+H4264</f>
        <v>0</v>
      </c>
      <c r="G4264" s="16"/>
      <c r="H4264" s="17"/>
      <c r="I4264" s="16"/>
      <c r="J4264" s="17"/>
      <c r="K4264" s="2" t="n">
        <f aca="false">IF(AND(A4264&lt;&gt;1,A4264&lt;&gt;4),G4264-J4264+K4261-I4264,0)</f>
        <v>0</v>
      </c>
      <c r="M4264" s="6" t="str">
        <f aca="false">IF(OR(,AND(A4265=1,(F4265+F4266)&lt;&gt;F4264),B4264&gt;D4264,AND(A4265=1,J4265&lt;&gt;0,J4266&lt;&gt;0,(J4265+J4266)&lt;&gt;J4264)),"ОШИБКА","")</f>
        <v/>
      </c>
    </row>
    <row r="4265" customFormat="false" ht="15" hidden="false" customHeight="false" outlineLevel="0" collapsed="false">
      <c r="A4265" s="19"/>
      <c r="B4265" s="2" t="n">
        <f aca="false">D4262</f>
        <v>0</v>
      </c>
      <c r="D4265" s="2" t="n">
        <f aca="false">B4265+F4265</f>
        <v>0</v>
      </c>
      <c r="F4265" s="2" t="n">
        <f aca="false">G4265+H4265</f>
        <v>0</v>
      </c>
      <c r="G4265" s="16"/>
      <c r="H4265" s="17"/>
      <c r="I4265" s="16"/>
      <c r="J4265" s="17"/>
      <c r="K4265" s="2" t="n">
        <f aca="false">IF(AND(A4265&lt;&gt;1,A4265&lt;&gt;4),G4265-J4265+K4262-I4265,0)</f>
        <v>0</v>
      </c>
      <c r="M4265" s="6" t="str">
        <f aca="false">IF(OR(,AND(A4266=1,(F4266+F4267)&lt;&gt;F4265),B4265&gt;D4265,AND(A4266=1,J4266&lt;&gt;0,J4267&lt;&gt;0,(J4266+J4267)&lt;&gt;J4265)),"ОШИБКА","")</f>
        <v/>
      </c>
    </row>
    <row r="4266" customFormat="false" ht="15" hidden="false" customHeight="false" outlineLevel="0" collapsed="false">
      <c r="A4266" s="14"/>
      <c r="B4266" s="2" t="n">
        <f aca="false">D4263</f>
        <v>0</v>
      </c>
      <c r="D4266" s="2" t="n">
        <f aca="false">B4266+F4266</f>
        <v>0</v>
      </c>
      <c r="F4266" s="2" t="n">
        <f aca="false">G4266+H4266</f>
        <v>0</v>
      </c>
      <c r="G4266" s="16"/>
      <c r="H4266" s="17"/>
      <c r="I4266" s="16"/>
      <c r="J4266" s="17"/>
      <c r="K4266" s="2" t="n">
        <f aca="false">IF(AND(A4266&lt;&gt;1,A4266&lt;&gt;4),G4266-J4266+K4263-I4266,0)</f>
        <v>1</v>
      </c>
      <c r="M4266" s="6" t="str">
        <f aca="false">IF(OR(,AND(A4267=1,(F4267+F4268)&lt;&gt;F4266),B4266&gt;D4266,AND(A4267=1,J4267&lt;&gt;0,J4268&lt;&gt;0,(J4267+J4268)&lt;&gt;J4266)),"ОШИБКА","")</f>
        <v/>
      </c>
    </row>
    <row r="4267" customFormat="false" ht="15" hidden="false" customHeight="false" outlineLevel="0" collapsed="false">
      <c r="A4267" s="19"/>
      <c r="B4267" s="2" t="n">
        <f aca="false">D4264</f>
        <v>0</v>
      </c>
      <c r="D4267" s="2" t="n">
        <f aca="false">B4267+F4267</f>
        <v>0</v>
      </c>
      <c r="F4267" s="2" t="n">
        <f aca="false">G4267+H4267</f>
        <v>0</v>
      </c>
      <c r="G4267" s="16"/>
      <c r="H4267" s="17"/>
      <c r="I4267" s="16"/>
      <c r="J4267" s="17"/>
      <c r="K4267" s="2" t="n">
        <f aca="false">IF(AND(A4267&lt;&gt;1,A4267&lt;&gt;4),G4267-J4267+K4264-I4267,0)</f>
        <v>0</v>
      </c>
      <c r="M4267" s="6" t="str">
        <f aca="false">IF(OR(,AND(A4268=1,(F4268+F4269)&lt;&gt;F4267),B4267&gt;D4267,AND(A4268=1,J4268&lt;&gt;0,J4269&lt;&gt;0,(J4268+J4269)&lt;&gt;J4267)),"ОШИБКА","")</f>
        <v/>
      </c>
    </row>
    <row r="4268" customFormat="false" ht="15" hidden="false" customHeight="false" outlineLevel="0" collapsed="false">
      <c r="A4268" s="19"/>
      <c r="B4268" s="2" t="n">
        <f aca="false">D4265</f>
        <v>0</v>
      </c>
      <c r="D4268" s="2" t="n">
        <f aca="false">B4268+F4268</f>
        <v>0</v>
      </c>
      <c r="F4268" s="2" t="n">
        <f aca="false">G4268+H4268</f>
        <v>0</v>
      </c>
      <c r="G4268" s="16"/>
      <c r="H4268" s="17"/>
      <c r="I4268" s="16"/>
      <c r="J4268" s="17"/>
      <c r="K4268" s="2" t="n">
        <f aca="false">IF(AND(A4268&lt;&gt;1,A4268&lt;&gt;4),G4268-J4268+K4265-I4268,0)</f>
        <v>0</v>
      </c>
      <c r="M4268" s="6" t="str">
        <f aca="false">IF(OR(,AND(A4269=1,(F4269+F4270)&lt;&gt;F4268),B4268&gt;D4268,AND(A4269=1,J4269&lt;&gt;0,J4270&lt;&gt;0,(J4269+J4270)&lt;&gt;J4268)),"ОШИБКА","")</f>
        <v/>
      </c>
    </row>
    <row r="4269" customFormat="false" ht="15" hidden="false" customHeight="false" outlineLevel="0" collapsed="false">
      <c r="A4269" s="14"/>
      <c r="B4269" s="2" t="n">
        <f aca="false">D4266</f>
        <v>0</v>
      </c>
      <c r="D4269" s="2" t="n">
        <f aca="false">B4269+F4269</f>
        <v>0</v>
      </c>
      <c r="F4269" s="2" t="n">
        <f aca="false">G4269+H4269</f>
        <v>0</v>
      </c>
      <c r="G4269" s="16"/>
      <c r="H4269" s="17"/>
      <c r="I4269" s="16"/>
      <c r="J4269" s="17"/>
      <c r="K4269" s="2" t="n">
        <f aca="false">IF(AND(A4269&lt;&gt;1,A4269&lt;&gt;4),G4269-J4269+K4266-I4269,0)</f>
        <v>1</v>
      </c>
      <c r="M4269" s="6" t="str">
        <f aca="false">IF(OR(,AND(A4270=1,(F4270+F4271)&lt;&gt;F4269),B4269&gt;D4269,AND(A4270=1,J4270&lt;&gt;0,J4271&lt;&gt;0,(J4270+J4271)&lt;&gt;J4269)),"ОШИБКА","")</f>
        <v/>
      </c>
    </row>
    <row r="4270" customFormat="false" ht="15" hidden="false" customHeight="false" outlineLevel="0" collapsed="false">
      <c r="A4270" s="19"/>
      <c r="B4270" s="2" t="n">
        <f aca="false">D4267</f>
        <v>0</v>
      </c>
      <c r="D4270" s="2" t="n">
        <f aca="false">B4270+F4270</f>
        <v>0</v>
      </c>
      <c r="F4270" s="2" t="n">
        <f aca="false">G4270+H4270</f>
        <v>0</v>
      </c>
      <c r="G4270" s="16"/>
      <c r="H4270" s="17"/>
      <c r="I4270" s="16"/>
      <c r="J4270" s="17"/>
      <c r="K4270" s="2" t="n">
        <f aca="false">IF(AND(A4270&lt;&gt;1,A4270&lt;&gt;4),G4270-J4270+K4267-I4270,0)</f>
        <v>0</v>
      </c>
      <c r="M4270" s="6" t="str">
        <f aca="false">IF(OR(,AND(A4271=1,(F4271+F4272)&lt;&gt;F4270),B4270&gt;D4270,AND(A4271=1,J4271&lt;&gt;0,J4272&lt;&gt;0,(J4271+J4272)&lt;&gt;J4270)),"ОШИБКА","")</f>
        <v/>
      </c>
    </row>
    <row r="4271" customFormat="false" ht="15" hidden="false" customHeight="false" outlineLevel="0" collapsed="false">
      <c r="A4271" s="19"/>
      <c r="B4271" s="2" t="n">
        <f aca="false">D4268</f>
        <v>0</v>
      </c>
      <c r="D4271" s="2" t="n">
        <f aca="false">B4271+F4271</f>
        <v>0</v>
      </c>
      <c r="F4271" s="2" t="n">
        <f aca="false">G4271+H4271</f>
        <v>0</v>
      </c>
      <c r="G4271" s="16"/>
      <c r="H4271" s="17"/>
      <c r="I4271" s="16"/>
      <c r="J4271" s="17"/>
      <c r="K4271" s="2" t="n">
        <f aca="false">IF(AND(A4271&lt;&gt;1,A4271&lt;&gt;4),G4271-J4271+K4268-I4271,0)</f>
        <v>0</v>
      </c>
      <c r="M4271" s="6" t="str">
        <f aca="false">IF(OR(,AND(A4272=1,(F4272+F4273)&lt;&gt;F4271),B4271&gt;D4271,AND(A4272=1,J4272&lt;&gt;0,J4273&lt;&gt;0,(J4272+J4273)&lt;&gt;J4271)),"ОШИБКА","")</f>
        <v/>
      </c>
    </row>
    <row r="4272" customFormat="false" ht="15" hidden="false" customHeight="false" outlineLevel="0" collapsed="false">
      <c r="A4272" s="14"/>
      <c r="B4272" s="2" t="n">
        <f aca="false">D4269</f>
        <v>0</v>
      </c>
      <c r="D4272" s="2" t="n">
        <f aca="false">B4272+F4272</f>
        <v>0</v>
      </c>
      <c r="F4272" s="2" t="n">
        <f aca="false">G4272+H4272</f>
        <v>0</v>
      </c>
      <c r="G4272" s="16"/>
      <c r="H4272" s="17"/>
      <c r="I4272" s="16"/>
      <c r="J4272" s="17"/>
      <c r="K4272" s="2" t="n">
        <f aca="false">IF(AND(A4272&lt;&gt;1,A4272&lt;&gt;4),G4272-J4272+K4269-I4272,0)</f>
        <v>1</v>
      </c>
      <c r="M4272" s="6" t="str">
        <f aca="false">IF(OR(,AND(A4273=1,(F4273+F4274)&lt;&gt;F4272),B4272&gt;D4272,AND(A4273=1,J4273&lt;&gt;0,J4274&lt;&gt;0,(J4273+J4274)&lt;&gt;J4272)),"ОШИБКА","")</f>
        <v/>
      </c>
    </row>
    <row r="4273" customFormat="false" ht="15" hidden="false" customHeight="false" outlineLevel="0" collapsed="false">
      <c r="A4273" s="19"/>
      <c r="B4273" s="2" t="n">
        <f aca="false">D4270</f>
        <v>0</v>
      </c>
      <c r="D4273" s="2" t="n">
        <f aca="false">B4273+F4273</f>
        <v>0</v>
      </c>
      <c r="F4273" s="2" t="n">
        <f aca="false">G4273+H4273</f>
        <v>0</v>
      </c>
      <c r="G4273" s="16"/>
      <c r="H4273" s="17"/>
      <c r="I4273" s="16"/>
      <c r="J4273" s="17"/>
      <c r="K4273" s="2" t="n">
        <f aca="false">IF(AND(A4273&lt;&gt;1,A4273&lt;&gt;4),G4273-J4273+K4270-I4273,0)</f>
        <v>0</v>
      </c>
      <c r="M4273" s="6" t="str">
        <f aca="false">IF(OR(,AND(A4274=1,(F4274+F4275)&lt;&gt;F4273),B4273&gt;D4273,AND(A4274=1,J4274&lt;&gt;0,J4275&lt;&gt;0,(J4274+J4275)&lt;&gt;J4273)),"ОШИБКА","")</f>
        <v/>
      </c>
    </row>
    <row r="4274" customFormat="false" ht="15" hidden="false" customHeight="false" outlineLevel="0" collapsed="false">
      <c r="A4274" s="19"/>
      <c r="B4274" s="2" t="n">
        <f aca="false">D4271</f>
        <v>0</v>
      </c>
      <c r="D4274" s="2" t="n">
        <f aca="false">B4274+F4274</f>
        <v>0</v>
      </c>
      <c r="F4274" s="2" t="n">
        <f aca="false">G4274+H4274</f>
        <v>0</v>
      </c>
      <c r="G4274" s="16"/>
      <c r="H4274" s="17"/>
      <c r="I4274" s="16"/>
      <c r="J4274" s="17"/>
      <c r="K4274" s="2" t="n">
        <f aca="false">IF(AND(A4274&lt;&gt;1,A4274&lt;&gt;4),G4274-J4274+K4271-I4274,0)</f>
        <v>0</v>
      </c>
      <c r="M4274" s="6" t="str">
        <f aca="false">IF(OR(,AND(A4275=1,(F4275+F4276)&lt;&gt;F4274),B4274&gt;D4274,AND(A4275=1,J4275&lt;&gt;0,J4276&lt;&gt;0,(J4275+J4276)&lt;&gt;J4274)),"ОШИБКА","")</f>
        <v/>
      </c>
    </row>
    <row r="4275" customFormat="false" ht="15" hidden="false" customHeight="false" outlineLevel="0" collapsed="false">
      <c r="A4275" s="14"/>
      <c r="B4275" s="2" t="n">
        <f aca="false">D4272</f>
        <v>0</v>
      </c>
      <c r="D4275" s="2" t="n">
        <f aca="false">B4275+F4275</f>
        <v>0</v>
      </c>
      <c r="F4275" s="2" t="n">
        <f aca="false">G4275+H4275</f>
        <v>0</v>
      </c>
      <c r="G4275" s="16"/>
      <c r="H4275" s="17"/>
      <c r="I4275" s="16"/>
      <c r="J4275" s="17"/>
      <c r="K4275" s="2" t="n">
        <f aca="false">IF(AND(A4275&lt;&gt;1,A4275&lt;&gt;4),G4275-J4275+K4272-I4275,0)</f>
        <v>1</v>
      </c>
      <c r="M4275" s="6" t="str">
        <f aca="false">IF(OR(,AND(A4276=1,(F4276+F4277)&lt;&gt;F4275),B4275&gt;D4275,AND(A4276=1,J4276&lt;&gt;0,J4277&lt;&gt;0,(J4276+J4277)&lt;&gt;J4275)),"ОШИБКА","")</f>
        <v/>
      </c>
    </row>
    <row r="4276" customFormat="false" ht="15" hidden="false" customHeight="false" outlineLevel="0" collapsed="false">
      <c r="A4276" s="19"/>
      <c r="B4276" s="2" t="n">
        <f aca="false">D4273</f>
        <v>0</v>
      </c>
      <c r="D4276" s="2" t="n">
        <f aca="false">B4276+F4276</f>
        <v>0</v>
      </c>
      <c r="F4276" s="2" t="n">
        <f aca="false">G4276+H4276</f>
        <v>0</v>
      </c>
      <c r="G4276" s="16"/>
      <c r="H4276" s="17"/>
      <c r="I4276" s="16"/>
      <c r="J4276" s="17"/>
      <c r="K4276" s="2" t="n">
        <f aca="false">IF(AND(A4276&lt;&gt;1,A4276&lt;&gt;4),G4276-J4276+K4273-I4276,0)</f>
        <v>0</v>
      </c>
      <c r="M4276" s="6" t="str">
        <f aca="false">IF(OR(,AND(A4277=1,(F4277+F4278)&lt;&gt;F4276),B4276&gt;D4276,AND(A4277=1,J4277&lt;&gt;0,J4278&lt;&gt;0,(J4277+J4278)&lt;&gt;J4276)),"ОШИБКА","")</f>
        <v/>
      </c>
    </row>
    <row r="4277" customFormat="false" ht="15" hidden="false" customHeight="false" outlineLevel="0" collapsed="false">
      <c r="A4277" s="19"/>
      <c r="B4277" s="2" t="n">
        <f aca="false">D4274</f>
        <v>0</v>
      </c>
      <c r="D4277" s="2" t="n">
        <f aca="false">B4277+F4277</f>
        <v>0</v>
      </c>
      <c r="F4277" s="2" t="n">
        <f aca="false">G4277+H4277</f>
        <v>0</v>
      </c>
      <c r="G4277" s="16"/>
      <c r="H4277" s="17"/>
      <c r="I4277" s="16"/>
      <c r="J4277" s="17"/>
      <c r="K4277" s="2" t="n">
        <f aca="false">IF(AND(A4277&lt;&gt;1,A4277&lt;&gt;4),G4277-J4277+K4274-I4277,0)</f>
        <v>0</v>
      </c>
      <c r="M4277" s="6" t="str">
        <f aca="false">IF(OR(,AND(A4278=1,(F4278+F4279)&lt;&gt;F4277),B4277&gt;D4277,AND(A4278=1,J4278&lt;&gt;0,J4279&lt;&gt;0,(J4278+J4279)&lt;&gt;J4277)),"ОШИБКА","")</f>
        <v/>
      </c>
    </row>
    <row r="4278" customFormat="false" ht="15" hidden="false" customHeight="false" outlineLevel="0" collapsed="false">
      <c r="A4278" s="14"/>
      <c r="B4278" s="2" t="n">
        <f aca="false">D4275</f>
        <v>0</v>
      </c>
      <c r="D4278" s="2" t="n">
        <f aca="false">B4278+F4278</f>
        <v>0</v>
      </c>
      <c r="F4278" s="2" t="n">
        <f aca="false">G4278+H4278</f>
        <v>0</v>
      </c>
      <c r="G4278" s="16"/>
      <c r="H4278" s="17"/>
      <c r="I4278" s="16"/>
      <c r="J4278" s="17"/>
      <c r="K4278" s="2" t="n">
        <f aca="false">IF(AND(A4278&lt;&gt;1,A4278&lt;&gt;4),G4278-J4278+K4275-I4278,0)</f>
        <v>1</v>
      </c>
      <c r="M4278" s="6" t="str">
        <f aca="false">IF(OR(,AND(A4279=1,(F4279+F4280)&lt;&gt;F4278),B4278&gt;D4278,AND(A4279=1,J4279&lt;&gt;0,J4280&lt;&gt;0,(J4279+J4280)&lt;&gt;J4278)),"ОШИБКА","")</f>
        <v/>
      </c>
    </row>
    <row r="4279" customFormat="false" ht="15" hidden="false" customHeight="false" outlineLevel="0" collapsed="false">
      <c r="A4279" s="19"/>
      <c r="B4279" s="2" t="n">
        <f aca="false">D4276</f>
        <v>0</v>
      </c>
      <c r="D4279" s="2" t="n">
        <f aca="false">B4279+F4279</f>
        <v>0</v>
      </c>
      <c r="F4279" s="2" t="n">
        <f aca="false">G4279+H4279</f>
        <v>0</v>
      </c>
      <c r="G4279" s="16"/>
      <c r="H4279" s="17"/>
      <c r="I4279" s="16"/>
      <c r="J4279" s="17"/>
      <c r="K4279" s="2" t="n">
        <f aca="false">IF(AND(A4279&lt;&gt;1,A4279&lt;&gt;4),G4279-J4279+K4276-I4279,0)</f>
        <v>0</v>
      </c>
      <c r="M4279" s="6" t="str">
        <f aca="false">IF(OR(,AND(A4280=1,(F4280+F4281)&lt;&gt;F4279),B4279&gt;D4279,AND(A4280=1,J4280&lt;&gt;0,J4281&lt;&gt;0,(J4280+J4281)&lt;&gt;J4279)),"ОШИБКА","")</f>
        <v/>
      </c>
    </row>
    <row r="4280" customFormat="false" ht="15" hidden="false" customHeight="false" outlineLevel="0" collapsed="false">
      <c r="A4280" s="19"/>
      <c r="B4280" s="2" t="n">
        <f aca="false">D4277</f>
        <v>0</v>
      </c>
      <c r="D4280" s="2" t="n">
        <f aca="false">B4280+F4280</f>
        <v>0</v>
      </c>
      <c r="F4280" s="2" t="n">
        <f aca="false">G4280+H4280</f>
        <v>0</v>
      </c>
      <c r="G4280" s="16"/>
      <c r="H4280" s="17"/>
      <c r="I4280" s="16"/>
      <c r="J4280" s="17"/>
      <c r="K4280" s="2" t="n">
        <f aca="false">IF(AND(A4280&lt;&gt;1,A4280&lt;&gt;4),G4280-J4280+K4277-I4280,0)</f>
        <v>0</v>
      </c>
      <c r="M4280" s="6" t="str">
        <f aca="false">IF(OR(,AND(A4281=1,(F4281+F4282)&lt;&gt;F4280),B4280&gt;D4280,AND(A4281=1,J4281&lt;&gt;0,J4282&lt;&gt;0,(J4281+J4282)&lt;&gt;J4280)),"ОШИБКА","")</f>
        <v/>
      </c>
    </row>
    <row r="4281" customFormat="false" ht="15" hidden="false" customHeight="false" outlineLevel="0" collapsed="false">
      <c r="A4281" s="14"/>
      <c r="B4281" s="2" t="n">
        <f aca="false">D4278</f>
        <v>0</v>
      </c>
      <c r="D4281" s="2" t="n">
        <f aca="false">B4281+F4281</f>
        <v>0</v>
      </c>
      <c r="F4281" s="2" t="n">
        <f aca="false">G4281+H4281</f>
        <v>0</v>
      </c>
      <c r="G4281" s="16"/>
      <c r="H4281" s="17"/>
      <c r="I4281" s="16"/>
      <c r="J4281" s="17"/>
      <c r="K4281" s="2" t="n">
        <f aca="false">IF(AND(A4281&lt;&gt;1,A4281&lt;&gt;4),G4281-J4281+K4278-I4281,0)</f>
        <v>1</v>
      </c>
      <c r="M4281" s="6" t="str">
        <f aca="false">IF(OR(,AND(A4282=1,(F4282+F4283)&lt;&gt;F4281),B4281&gt;D4281,AND(A4282=1,J4282&lt;&gt;0,J4283&lt;&gt;0,(J4282+J4283)&lt;&gt;J4281)),"ОШИБКА","")</f>
        <v/>
      </c>
    </row>
    <row r="4282" customFormat="false" ht="15" hidden="false" customHeight="false" outlineLevel="0" collapsed="false">
      <c r="A4282" s="19"/>
      <c r="B4282" s="2" t="n">
        <f aca="false">D4279</f>
        <v>0</v>
      </c>
      <c r="D4282" s="2" t="n">
        <f aca="false">B4282+F4282</f>
        <v>0</v>
      </c>
      <c r="F4282" s="2" t="n">
        <f aca="false">G4282+H4282</f>
        <v>0</v>
      </c>
      <c r="G4282" s="16"/>
      <c r="H4282" s="17"/>
      <c r="I4282" s="16"/>
      <c r="J4282" s="17"/>
      <c r="K4282" s="2" t="n">
        <f aca="false">IF(AND(A4282&lt;&gt;1,A4282&lt;&gt;4),G4282-J4282+K4279-I4282,0)</f>
        <v>0</v>
      </c>
      <c r="M4282" s="6" t="str">
        <f aca="false">IF(OR(,AND(A4283=1,(F4283+F4284)&lt;&gt;F4282),B4282&gt;D4282,AND(A4283=1,J4283&lt;&gt;0,J4284&lt;&gt;0,(J4283+J4284)&lt;&gt;J4282)),"ОШИБКА","")</f>
        <v/>
      </c>
    </row>
    <row r="4283" customFormat="false" ht="15" hidden="false" customHeight="false" outlineLevel="0" collapsed="false">
      <c r="A4283" s="19"/>
      <c r="B4283" s="2" t="n">
        <f aca="false">D4280</f>
        <v>0</v>
      </c>
      <c r="D4283" s="2" t="n">
        <f aca="false">B4283+F4283</f>
        <v>0</v>
      </c>
      <c r="F4283" s="2" t="n">
        <f aca="false">G4283+H4283</f>
        <v>0</v>
      </c>
      <c r="G4283" s="16"/>
      <c r="H4283" s="17"/>
      <c r="I4283" s="16"/>
      <c r="J4283" s="17"/>
      <c r="K4283" s="2" t="n">
        <f aca="false">IF(AND(A4283&lt;&gt;1,A4283&lt;&gt;4),G4283-J4283+K4280-I4283,0)</f>
        <v>0</v>
      </c>
      <c r="M4283" s="6" t="str">
        <f aca="false">IF(OR(,AND(A4284=1,(F4284+F4285)&lt;&gt;F4283),B4283&gt;D4283,AND(A4284=1,J4284&lt;&gt;0,J4285&lt;&gt;0,(J4284+J4285)&lt;&gt;J4283)),"ОШИБКА","")</f>
        <v/>
      </c>
    </row>
    <row r="4284" customFormat="false" ht="15" hidden="false" customHeight="false" outlineLevel="0" collapsed="false">
      <c r="A4284" s="14"/>
      <c r="B4284" s="2" t="n">
        <f aca="false">D4281</f>
        <v>0</v>
      </c>
      <c r="D4284" s="2" t="n">
        <f aca="false">B4284+F4284</f>
        <v>0</v>
      </c>
      <c r="F4284" s="2" t="n">
        <f aca="false">G4284+H4284</f>
        <v>0</v>
      </c>
      <c r="G4284" s="16"/>
      <c r="H4284" s="17"/>
      <c r="I4284" s="16"/>
      <c r="J4284" s="17"/>
      <c r="K4284" s="2" t="n">
        <f aca="false">IF(AND(A4284&lt;&gt;1,A4284&lt;&gt;4),G4284-J4284+K4281-I4284,0)</f>
        <v>1</v>
      </c>
      <c r="M4284" s="6" t="str">
        <f aca="false">IF(OR(,AND(A4285=1,(F4285+F4286)&lt;&gt;F4284),B4284&gt;D4284,AND(A4285=1,J4285&lt;&gt;0,J4286&lt;&gt;0,(J4285+J4286)&lt;&gt;J4284)),"ОШИБКА","")</f>
        <v/>
      </c>
    </row>
    <row r="4285" customFormat="false" ht="15" hidden="false" customHeight="false" outlineLevel="0" collapsed="false">
      <c r="A4285" s="19"/>
      <c r="B4285" s="2" t="n">
        <f aca="false">D4282</f>
        <v>0</v>
      </c>
      <c r="D4285" s="2" t="n">
        <f aca="false">B4285+F4285</f>
        <v>0</v>
      </c>
      <c r="F4285" s="2" t="n">
        <f aca="false">G4285+H4285</f>
        <v>0</v>
      </c>
      <c r="G4285" s="16"/>
      <c r="H4285" s="17"/>
      <c r="I4285" s="16"/>
      <c r="J4285" s="17"/>
      <c r="K4285" s="2" t="n">
        <f aca="false">IF(AND(A4285&lt;&gt;1,A4285&lt;&gt;4),G4285-J4285+K4282-I4285,0)</f>
        <v>0</v>
      </c>
      <c r="M4285" s="6" t="str">
        <f aca="false">IF(OR(,AND(A4286=1,(F4286+F4287)&lt;&gt;F4285),B4285&gt;D4285,AND(A4286=1,J4286&lt;&gt;0,J4287&lt;&gt;0,(J4286+J4287)&lt;&gt;J4285)),"ОШИБКА","")</f>
        <v/>
      </c>
    </row>
    <row r="4286" customFormat="false" ht="15" hidden="false" customHeight="false" outlineLevel="0" collapsed="false">
      <c r="A4286" s="19"/>
      <c r="B4286" s="2" t="n">
        <f aca="false">D4283</f>
        <v>0</v>
      </c>
      <c r="D4286" s="2" t="n">
        <f aca="false">B4286+F4286</f>
        <v>0</v>
      </c>
      <c r="F4286" s="2" t="n">
        <f aca="false">G4286+H4286</f>
        <v>0</v>
      </c>
      <c r="G4286" s="16"/>
      <c r="H4286" s="17"/>
      <c r="I4286" s="16"/>
      <c r="J4286" s="17"/>
      <c r="K4286" s="2" t="n">
        <f aca="false">IF(AND(A4286&lt;&gt;1,A4286&lt;&gt;4),G4286-J4286+K4283-I4286,0)</f>
        <v>0</v>
      </c>
      <c r="M4286" s="6" t="str">
        <f aca="false">IF(OR(,AND(A4287=1,(F4287+F4288)&lt;&gt;F4286),B4286&gt;D4286,AND(A4287=1,J4287&lt;&gt;0,J4288&lt;&gt;0,(J4287+J4288)&lt;&gt;J4286)),"ОШИБКА","")</f>
        <v/>
      </c>
    </row>
    <row r="4287" customFormat="false" ht="15" hidden="false" customHeight="false" outlineLevel="0" collapsed="false">
      <c r="A4287" s="14"/>
      <c r="B4287" s="2" t="n">
        <f aca="false">D4284</f>
        <v>0</v>
      </c>
      <c r="D4287" s="2" t="n">
        <f aca="false">B4287+F4287</f>
        <v>0</v>
      </c>
      <c r="F4287" s="2" t="n">
        <f aca="false">G4287+H4287</f>
        <v>0</v>
      </c>
      <c r="G4287" s="16"/>
      <c r="H4287" s="17"/>
      <c r="I4287" s="16"/>
      <c r="J4287" s="17"/>
      <c r="K4287" s="2" t="n">
        <f aca="false">IF(AND(A4287&lt;&gt;1,A4287&lt;&gt;4),G4287-J4287+K4284-I4287,0)</f>
        <v>1</v>
      </c>
      <c r="M4287" s="6" t="str">
        <f aca="false">IF(OR(,AND(A4288=1,(F4288+F4289)&lt;&gt;F4287),B4287&gt;D4287,AND(A4288=1,J4288&lt;&gt;0,J4289&lt;&gt;0,(J4288+J4289)&lt;&gt;J4287)),"ОШИБКА","")</f>
        <v/>
      </c>
    </row>
    <row r="4288" customFormat="false" ht="15" hidden="false" customHeight="false" outlineLevel="0" collapsed="false">
      <c r="A4288" s="19"/>
      <c r="B4288" s="2" t="n">
        <f aca="false">D4285</f>
        <v>0</v>
      </c>
      <c r="D4288" s="2" t="n">
        <f aca="false">B4288+F4288</f>
        <v>0</v>
      </c>
      <c r="F4288" s="2" t="n">
        <f aca="false">G4288+H4288</f>
        <v>0</v>
      </c>
      <c r="G4288" s="16"/>
      <c r="H4288" s="17"/>
      <c r="I4288" s="16"/>
      <c r="J4288" s="17"/>
      <c r="K4288" s="2" t="n">
        <f aca="false">IF(AND(A4288&lt;&gt;1,A4288&lt;&gt;4),G4288-J4288+K4285-I4288,0)</f>
        <v>0</v>
      </c>
      <c r="M4288" s="6" t="str">
        <f aca="false">IF(OR(,AND(A4289=1,(F4289+F4290)&lt;&gt;F4288),B4288&gt;D4288,AND(A4289=1,J4289&lt;&gt;0,J4290&lt;&gt;0,(J4289+J4290)&lt;&gt;J4288)),"ОШИБКА","")</f>
        <v/>
      </c>
    </row>
    <row r="4289" customFormat="false" ht="15" hidden="false" customHeight="false" outlineLevel="0" collapsed="false">
      <c r="A4289" s="19"/>
      <c r="B4289" s="2" t="n">
        <f aca="false">D4286</f>
        <v>0</v>
      </c>
      <c r="D4289" s="2" t="n">
        <f aca="false">B4289+F4289</f>
        <v>0</v>
      </c>
      <c r="F4289" s="2" t="n">
        <f aca="false">G4289+H4289</f>
        <v>0</v>
      </c>
      <c r="G4289" s="16"/>
      <c r="H4289" s="17"/>
      <c r="I4289" s="16"/>
      <c r="J4289" s="17"/>
      <c r="K4289" s="2" t="n">
        <f aca="false">IF(AND(A4289&lt;&gt;1,A4289&lt;&gt;4),G4289-J4289+K4286-I4289,0)</f>
        <v>0</v>
      </c>
      <c r="M4289" s="6" t="str">
        <f aca="false">IF(OR(,AND(A4290=1,(F4290+F4291)&lt;&gt;F4289),B4289&gt;D4289,AND(A4290=1,J4290&lt;&gt;0,J4291&lt;&gt;0,(J4290+J4291)&lt;&gt;J4289)),"ОШИБКА","")</f>
        <v/>
      </c>
    </row>
    <row r="4290" customFormat="false" ht="15" hidden="false" customHeight="false" outlineLevel="0" collapsed="false">
      <c r="A4290" s="14"/>
      <c r="B4290" s="2" t="n">
        <f aca="false">D4287</f>
        <v>0</v>
      </c>
      <c r="D4290" s="2" t="n">
        <f aca="false">B4290+F4290</f>
        <v>0</v>
      </c>
      <c r="F4290" s="2" t="n">
        <f aca="false">G4290+H4290</f>
        <v>0</v>
      </c>
      <c r="G4290" s="16"/>
      <c r="H4290" s="17"/>
      <c r="I4290" s="16"/>
      <c r="J4290" s="17"/>
      <c r="K4290" s="2" t="n">
        <f aca="false">IF(AND(A4290&lt;&gt;1,A4290&lt;&gt;4),G4290-J4290+K4287-I4290,0)</f>
        <v>1</v>
      </c>
      <c r="M4290" s="6" t="str">
        <f aca="false">IF(OR(,AND(A4291=1,(F4291+F4292)&lt;&gt;F4290),B4290&gt;D4290,AND(A4291=1,J4291&lt;&gt;0,J4292&lt;&gt;0,(J4291+J4292)&lt;&gt;J4290)),"ОШИБКА","")</f>
        <v/>
      </c>
    </row>
    <row r="4291" customFormat="false" ht="15" hidden="false" customHeight="false" outlineLevel="0" collapsed="false">
      <c r="A4291" s="19"/>
      <c r="B4291" s="2" t="n">
        <f aca="false">D4288</f>
        <v>0</v>
      </c>
      <c r="D4291" s="2" t="n">
        <f aca="false">B4291+F4291</f>
        <v>0</v>
      </c>
      <c r="F4291" s="2" t="n">
        <f aca="false">G4291+H4291</f>
        <v>0</v>
      </c>
      <c r="G4291" s="16"/>
      <c r="H4291" s="17"/>
      <c r="I4291" s="16"/>
      <c r="J4291" s="17"/>
      <c r="K4291" s="2" t="n">
        <f aca="false">IF(AND(A4291&lt;&gt;1,A4291&lt;&gt;4),G4291-J4291+K4288-I4291,0)</f>
        <v>0</v>
      </c>
      <c r="M4291" s="6" t="str">
        <f aca="false">IF(OR(,AND(A4292=1,(F4292+F4293)&lt;&gt;F4291),B4291&gt;D4291,AND(A4292=1,J4292&lt;&gt;0,J4293&lt;&gt;0,(J4292+J4293)&lt;&gt;J4291)),"ОШИБКА","")</f>
        <v/>
      </c>
    </row>
    <row r="4292" customFormat="false" ht="15" hidden="false" customHeight="false" outlineLevel="0" collapsed="false">
      <c r="A4292" s="19"/>
      <c r="B4292" s="2" t="n">
        <f aca="false">D4289</f>
        <v>0</v>
      </c>
      <c r="D4292" s="2" t="n">
        <f aca="false">B4292+F4292</f>
        <v>0</v>
      </c>
      <c r="F4292" s="2" t="n">
        <f aca="false">G4292+H4292</f>
        <v>0</v>
      </c>
      <c r="G4292" s="16"/>
      <c r="H4292" s="17"/>
      <c r="I4292" s="16"/>
      <c r="J4292" s="17"/>
      <c r="K4292" s="2" t="n">
        <f aca="false">IF(AND(A4292&lt;&gt;1,A4292&lt;&gt;4),G4292-J4292+K4289-I4292,0)</f>
        <v>0</v>
      </c>
      <c r="M4292" s="6" t="str">
        <f aca="false">IF(OR(,AND(A4293=1,(F4293+F4294)&lt;&gt;F4292),B4292&gt;D4292,AND(A4293=1,J4293&lt;&gt;0,J4294&lt;&gt;0,(J4293+J4294)&lt;&gt;J4292)),"ОШИБКА","")</f>
        <v/>
      </c>
    </row>
    <row r="4293" customFormat="false" ht="15" hidden="false" customHeight="false" outlineLevel="0" collapsed="false">
      <c r="A4293" s="14"/>
      <c r="B4293" s="2" t="n">
        <f aca="false">D4290</f>
        <v>0</v>
      </c>
      <c r="D4293" s="2" t="n">
        <f aca="false">B4293+F4293</f>
        <v>0</v>
      </c>
      <c r="F4293" s="2" t="n">
        <f aca="false">G4293+H4293</f>
        <v>0</v>
      </c>
      <c r="G4293" s="16"/>
      <c r="H4293" s="17"/>
      <c r="I4293" s="16"/>
      <c r="J4293" s="17"/>
      <c r="K4293" s="2" t="n">
        <f aca="false">IF(AND(A4293&lt;&gt;1,A4293&lt;&gt;4),G4293-J4293+K4290-I4293,0)</f>
        <v>1</v>
      </c>
      <c r="M4293" s="6" t="str">
        <f aca="false">IF(OR(,AND(A4294=1,(F4294+F4295)&lt;&gt;F4293),B4293&gt;D4293,AND(A4294=1,J4294&lt;&gt;0,J4295&lt;&gt;0,(J4294+J4295)&lt;&gt;J4293)),"ОШИБКА","")</f>
        <v/>
      </c>
    </row>
    <row r="4294" customFormat="false" ht="15" hidden="false" customHeight="false" outlineLevel="0" collapsed="false">
      <c r="A4294" s="19"/>
      <c r="B4294" s="2" t="n">
        <f aca="false">D4291</f>
        <v>0</v>
      </c>
      <c r="D4294" s="2" t="n">
        <f aca="false">B4294+F4294</f>
        <v>0</v>
      </c>
      <c r="F4294" s="2" t="n">
        <f aca="false">G4294+H4294</f>
        <v>0</v>
      </c>
      <c r="G4294" s="16"/>
      <c r="H4294" s="17"/>
      <c r="I4294" s="16"/>
      <c r="J4294" s="17"/>
      <c r="K4294" s="2" t="n">
        <f aca="false">IF(AND(A4294&lt;&gt;1,A4294&lt;&gt;4),G4294-J4294+K4291-I4294,0)</f>
        <v>0</v>
      </c>
      <c r="M4294" s="6" t="str">
        <f aca="false">IF(OR(,AND(A4295=1,(F4295+F4296)&lt;&gt;F4294),B4294&gt;D4294,AND(A4295=1,J4295&lt;&gt;0,J4296&lt;&gt;0,(J4295+J4296)&lt;&gt;J4294)),"ОШИБКА","")</f>
        <v/>
      </c>
    </row>
    <row r="4295" customFormat="false" ht="15" hidden="false" customHeight="false" outlineLevel="0" collapsed="false">
      <c r="A4295" s="19"/>
      <c r="B4295" s="2" t="n">
        <f aca="false">D4292</f>
        <v>0</v>
      </c>
      <c r="D4295" s="2" t="n">
        <f aca="false">B4295+F4295</f>
        <v>0</v>
      </c>
      <c r="F4295" s="2" t="n">
        <f aca="false">G4295+H4295</f>
        <v>0</v>
      </c>
      <c r="G4295" s="16"/>
      <c r="H4295" s="17"/>
      <c r="I4295" s="16"/>
      <c r="J4295" s="17"/>
      <c r="K4295" s="2" t="n">
        <f aca="false">IF(AND(A4295&lt;&gt;1,A4295&lt;&gt;4),G4295-J4295+K4292-I4295,0)</f>
        <v>0</v>
      </c>
      <c r="M4295" s="6" t="str">
        <f aca="false">IF(OR(,AND(A4296=1,(F4296+F4297)&lt;&gt;F4295),B4295&gt;D4295,AND(A4296=1,J4296&lt;&gt;0,J4297&lt;&gt;0,(J4296+J4297)&lt;&gt;J4295)),"ОШИБКА","")</f>
        <v/>
      </c>
    </row>
    <row r="4296" customFormat="false" ht="15" hidden="false" customHeight="false" outlineLevel="0" collapsed="false">
      <c r="A4296" s="14"/>
      <c r="B4296" s="2" t="n">
        <f aca="false">D4293</f>
        <v>0</v>
      </c>
      <c r="D4296" s="2" t="n">
        <f aca="false">B4296+F4296</f>
        <v>0</v>
      </c>
      <c r="F4296" s="2" t="n">
        <f aca="false">G4296+H4296</f>
        <v>0</v>
      </c>
      <c r="G4296" s="16"/>
      <c r="H4296" s="17"/>
      <c r="I4296" s="16"/>
      <c r="J4296" s="17"/>
      <c r="K4296" s="2" t="n">
        <f aca="false">IF(AND(A4296&lt;&gt;1,A4296&lt;&gt;4),G4296-J4296+K4293-I4296,0)</f>
        <v>1</v>
      </c>
      <c r="M4296" s="6" t="str">
        <f aca="false">IF(OR(,AND(A4297=1,(F4297+F4298)&lt;&gt;F4296),B4296&gt;D4296,AND(A4297=1,J4297&lt;&gt;0,J4298&lt;&gt;0,(J4297+J4298)&lt;&gt;J4296)),"ОШИБКА","")</f>
        <v/>
      </c>
    </row>
    <row r="4297" customFormat="false" ht="15" hidden="false" customHeight="false" outlineLevel="0" collapsed="false">
      <c r="A4297" s="19"/>
      <c r="B4297" s="2" t="n">
        <f aca="false">D4294</f>
        <v>0</v>
      </c>
      <c r="D4297" s="2" t="n">
        <f aca="false">B4297+F4297</f>
        <v>0</v>
      </c>
      <c r="F4297" s="2" t="n">
        <f aca="false">G4297+H4297</f>
        <v>0</v>
      </c>
      <c r="G4297" s="16"/>
      <c r="H4297" s="17"/>
      <c r="I4297" s="16"/>
      <c r="J4297" s="17"/>
      <c r="K4297" s="2" t="n">
        <f aca="false">IF(AND(A4297&lt;&gt;1,A4297&lt;&gt;4),G4297-J4297+K4294-I4297,0)</f>
        <v>0</v>
      </c>
      <c r="M4297" s="6" t="str">
        <f aca="false">IF(OR(,AND(A4298=1,(F4298+F4299)&lt;&gt;F4297),B4297&gt;D4297,AND(A4298=1,J4298&lt;&gt;0,J4299&lt;&gt;0,(J4298+J4299)&lt;&gt;J4297)),"ОШИБКА","")</f>
        <v/>
      </c>
    </row>
    <row r="4298" customFormat="false" ht="15" hidden="false" customHeight="false" outlineLevel="0" collapsed="false">
      <c r="A4298" s="19"/>
      <c r="B4298" s="2" t="n">
        <f aca="false">D4295</f>
        <v>0</v>
      </c>
      <c r="D4298" s="2" t="n">
        <f aca="false">B4298+F4298</f>
        <v>0</v>
      </c>
      <c r="F4298" s="2" t="n">
        <f aca="false">G4298+H4298</f>
        <v>0</v>
      </c>
      <c r="G4298" s="16"/>
      <c r="H4298" s="17"/>
      <c r="I4298" s="16"/>
      <c r="J4298" s="17"/>
      <c r="K4298" s="2" t="n">
        <f aca="false">IF(AND(A4298&lt;&gt;1,A4298&lt;&gt;4),G4298-J4298+K4295-I4298,0)</f>
        <v>0</v>
      </c>
      <c r="M4298" s="6" t="str">
        <f aca="false">IF(OR(,AND(A4299=1,(F4299+F4300)&lt;&gt;F4298),B4298&gt;D4298,AND(A4299=1,J4299&lt;&gt;0,J4300&lt;&gt;0,(J4299+J4300)&lt;&gt;J4298)),"ОШИБКА","")</f>
        <v/>
      </c>
    </row>
    <row r="4299" customFormat="false" ht="15" hidden="false" customHeight="false" outlineLevel="0" collapsed="false">
      <c r="A4299" s="14"/>
      <c r="B4299" s="2" t="n">
        <f aca="false">D4296</f>
        <v>0</v>
      </c>
      <c r="D4299" s="2" t="n">
        <f aca="false">B4299+F4299</f>
        <v>0</v>
      </c>
      <c r="F4299" s="2" t="n">
        <f aca="false">G4299+H4299</f>
        <v>0</v>
      </c>
      <c r="G4299" s="16"/>
      <c r="H4299" s="17"/>
      <c r="I4299" s="16"/>
      <c r="J4299" s="17"/>
      <c r="K4299" s="2" t="n">
        <f aca="false">IF(AND(A4299&lt;&gt;1,A4299&lt;&gt;4),G4299-J4299+K4296-I4299,0)</f>
        <v>1</v>
      </c>
      <c r="M4299" s="6" t="str">
        <f aca="false">IF(OR(,AND(A4300=1,(F4300+F4301)&lt;&gt;F4299),B4299&gt;D4299,AND(A4300=1,J4300&lt;&gt;0,J4301&lt;&gt;0,(J4300+J4301)&lt;&gt;J4299)),"ОШИБКА","")</f>
        <v/>
      </c>
    </row>
    <row r="4300" customFormat="false" ht="15" hidden="false" customHeight="false" outlineLevel="0" collapsed="false">
      <c r="A4300" s="19"/>
      <c r="B4300" s="2" t="n">
        <f aca="false">D4297</f>
        <v>0</v>
      </c>
      <c r="D4300" s="2" t="n">
        <f aca="false">B4300+F4300</f>
        <v>0</v>
      </c>
      <c r="F4300" s="2" t="n">
        <f aca="false">G4300+H4300</f>
        <v>0</v>
      </c>
      <c r="G4300" s="16"/>
      <c r="H4300" s="17"/>
      <c r="I4300" s="16"/>
      <c r="J4300" s="17"/>
      <c r="K4300" s="2" t="n">
        <f aca="false">IF(AND(A4300&lt;&gt;1,A4300&lt;&gt;4),G4300-J4300+K4297-I4300,0)</f>
        <v>0</v>
      </c>
      <c r="M4300" s="6" t="str">
        <f aca="false">IF(OR(,AND(A4301=1,(F4301+F4302)&lt;&gt;F4300),B4300&gt;D4300,AND(A4301=1,J4301&lt;&gt;0,J4302&lt;&gt;0,(J4301+J4302)&lt;&gt;J4300)),"ОШИБКА","")</f>
        <v/>
      </c>
    </row>
    <row r="4301" customFormat="false" ht="15" hidden="false" customHeight="false" outlineLevel="0" collapsed="false">
      <c r="A4301" s="19"/>
      <c r="B4301" s="2" t="n">
        <f aca="false">D4298</f>
        <v>0</v>
      </c>
      <c r="D4301" s="2" t="n">
        <f aca="false">B4301+F4301</f>
        <v>0</v>
      </c>
      <c r="F4301" s="2" t="n">
        <f aca="false">G4301+H4301</f>
        <v>0</v>
      </c>
      <c r="G4301" s="16"/>
      <c r="H4301" s="17"/>
      <c r="I4301" s="16"/>
      <c r="J4301" s="17"/>
      <c r="K4301" s="2" t="n">
        <f aca="false">IF(AND(A4301&lt;&gt;1,A4301&lt;&gt;4),G4301-J4301+K4298-I4301,0)</f>
        <v>0</v>
      </c>
      <c r="M4301" s="6" t="str">
        <f aca="false">IF(OR(,AND(A4302=1,(F4302+F4303)&lt;&gt;F4301),B4301&gt;D4301,AND(A4302=1,J4302&lt;&gt;0,J4303&lt;&gt;0,(J4302+J4303)&lt;&gt;J4301)),"ОШИБКА","")</f>
        <v/>
      </c>
    </row>
    <row r="4302" customFormat="false" ht="15" hidden="false" customHeight="false" outlineLevel="0" collapsed="false">
      <c r="A4302" s="14"/>
      <c r="B4302" s="2" t="n">
        <f aca="false">D4299</f>
        <v>0</v>
      </c>
      <c r="D4302" s="2" t="n">
        <f aca="false">B4302+F4302</f>
        <v>0</v>
      </c>
      <c r="F4302" s="2" t="n">
        <f aca="false">G4302+H4302</f>
        <v>0</v>
      </c>
      <c r="G4302" s="16"/>
      <c r="H4302" s="17"/>
      <c r="I4302" s="16"/>
      <c r="J4302" s="17"/>
      <c r="K4302" s="2" t="n">
        <f aca="false">IF(AND(A4302&lt;&gt;1,A4302&lt;&gt;4),G4302-J4302+K4299-I4302,0)</f>
        <v>1</v>
      </c>
      <c r="M4302" s="6" t="str">
        <f aca="false">IF(OR(,AND(A4303=1,(F4303+F4304)&lt;&gt;F4302),B4302&gt;D4302,AND(A4303=1,J4303&lt;&gt;0,J4304&lt;&gt;0,(J4303+J4304)&lt;&gt;J4302)),"ОШИБКА","")</f>
        <v/>
      </c>
    </row>
    <row r="4303" customFormat="false" ht="15" hidden="false" customHeight="false" outlineLevel="0" collapsed="false">
      <c r="A4303" s="19"/>
      <c r="B4303" s="2" t="n">
        <f aca="false">D4300</f>
        <v>0</v>
      </c>
      <c r="D4303" s="2" t="n">
        <f aca="false">B4303+F4303</f>
        <v>0</v>
      </c>
      <c r="F4303" s="2" t="n">
        <f aca="false">G4303+H4303</f>
        <v>0</v>
      </c>
      <c r="G4303" s="16"/>
      <c r="H4303" s="17"/>
      <c r="I4303" s="16"/>
      <c r="J4303" s="17"/>
      <c r="K4303" s="2" t="n">
        <f aca="false">IF(AND(A4303&lt;&gt;1,A4303&lt;&gt;4),G4303-J4303+K4300-I4303,0)</f>
        <v>0</v>
      </c>
      <c r="M4303" s="6" t="str">
        <f aca="false">IF(OR(,AND(A4304=1,(F4304+F4305)&lt;&gt;F4303),B4303&gt;D4303,AND(A4304=1,J4304&lt;&gt;0,J4305&lt;&gt;0,(J4304+J4305)&lt;&gt;J4303)),"ОШИБКА","")</f>
        <v/>
      </c>
    </row>
    <row r="4304" customFormat="false" ht="15" hidden="false" customHeight="false" outlineLevel="0" collapsed="false">
      <c r="A4304" s="19"/>
      <c r="B4304" s="2" t="n">
        <f aca="false">D4301</f>
        <v>0</v>
      </c>
      <c r="D4304" s="2" t="n">
        <f aca="false">B4304+F4304</f>
        <v>0</v>
      </c>
      <c r="F4304" s="2" t="n">
        <f aca="false">G4304+H4304</f>
        <v>0</v>
      </c>
      <c r="G4304" s="16"/>
      <c r="H4304" s="17"/>
      <c r="I4304" s="16"/>
      <c r="J4304" s="17"/>
      <c r="K4304" s="2" t="n">
        <f aca="false">IF(AND(A4304&lt;&gt;1,A4304&lt;&gt;4),G4304-J4304+K4301-I4304,0)</f>
        <v>0</v>
      </c>
      <c r="M4304" s="6" t="str">
        <f aca="false">IF(OR(,AND(A4305=1,(F4305+F4306)&lt;&gt;F4304),B4304&gt;D4304,AND(A4305=1,J4305&lt;&gt;0,J4306&lt;&gt;0,(J4305+J4306)&lt;&gt;J4304)),"ОШИБКА","")</f>
        <v/>
      </c>
    </row>
    <row r="4305" customFormat="false" ht="15" hidden="false" customHeight="false" outlineLevel="0" collapsed="false">
      <c r="A4305" s="14"/>
      <c r="B4305" s="2" t="n">
        <f aca="false">D4302</f>
        <v>0</v>
      </c>
      <c r="D4305" s="2" t="n">
        <f aca="false">B4305+F4305</f>
        <v>0</v>
      </c>
      <c r="F4305" s="2" t="n">
        <f aca="false">G4305+H4305</f>
        <v>0</v>
      </c>
      <c r="G4305" s="16"/>
      <c r="H4305" s="17"/>
      <c r="I4305" s="16"/>
      <c r="J4305" s="17"/>
      <c r="K4305" s="2" t="n">
        <f aca="false">IF(AND(A4305&lt;&gt;1,A4305&lt;&gt;4),G4305-J4305+K4302-I4305,0)</f>
        <v>1</v>
      </c>
      <c r="M4305" s="6" t="str">
        <f aca="false">IF(OR(,AND(A4306=1,(F4306+F4307)&lt;&gt;F4305),B4305&gt;D4305,AND(A4306=1,J4306&lt;&gt;0,J4307&lt;&gt;0,(J4306+J4307)&lt;&gt;J4305)),"ОШИБКА","")</f>
        <v/>
      </c>
    </row>
    <row r="4306" customFormat="false" ht="15" hidden="false" customHeight="false" outlineLevel="0" collapsed="false">
      <c r="A4306" s="19"/>
      <c r="B4306" s="2" t="n">
        <f aca="false">D4303</f>
        <v>0</v>
      </c>
      <c r="D4306" s="2" t="n">
        <f aca="false">B4306+F4306</f>
        <v>0</v>
      </c>
      <c r="F4306" s="2" t="n">
        <f aca="false">G4306+H4306</f>
        <v>0</v>
      </c>
      <c r="G4306" s="16"/>
      <c r="H4306" s="17"/>
      <c r="I4306" s="16"/>
      <c r="J4306" s="17"/>
      <c r="K4306" s="2" t="n">
        <f aca="false">IF(AND(A4306&lt;&gt;1,A4306&lt;&gt;4),G4306-J4306+K4303-I4306,0)</f>
        <v>0</v>
      </c>
      <c r="M4306" s="6" t="str">
        <f aca="false">IF(OR(,AND(A4307=1,(F4307+F4308)&lt;&gt;F4306),B4306&gt;D4306,AND(A4307=1,J4307&lt;&gt;0,J4308&lt;&gt;0,(J4307+J4308)&lt;&gt;J4306)),"ОШИБКА","")</f>
        <v/>
      </c>
    </row>
    <row r="4307" customFormat="false" ht="15" hidden="false" customHeight="false" outlineLevel="0" collapsed="false">
      <c r="A4307" s="19"/>
      <c r="B4307" s="2" t="n">
        <f aca="false">D4304</f>
        <v>0</v>
      </c>
      <c r="D4307" s="2" t="n">
        <f aca="false">B4307+F4307</f>
        <v>0</v>
      </c>
      <c r="F4307" s="2" t="n">
        <f aca="false">G4307+H4307</f>
        <v>0</v>
      </c>
      <c r="G4307" s="16"/>
      <c r="H4307" s="17"/>
      <c r="I4307" s="16"/>
      <c r="J4307" s="17"/>
      <c r="K4307" s="2" t="n">
        <f aca="false">IF(AND(A4307&lt;&gt;1,A4307&lt;&gt;4),G4307-J4307+K4304-I4307,0)</f>
        <v>0</v>
      </c>
      <c r="M4307" s="6" t="str">
        <f aca="false">IF(OR(,AND(A4308=1,(F4308+F4309)&lt;&gt;F4307),B4307&gt;D4307,AND(A4308=1,J4308&lt;&gt;0,J4309&lt;&gt;0,(J4308+J4309)&lt;&gt;J4307)),"ОШИБКА","")</f>
        <v/>
      </c>
    </row>
    <row r="4308" customFormat="false" ht="15" hidden="false" customHeight="false" outlineLevel="0" collapsed="false">
      <c r="A4308" s="14"/>
      <c r="B4308" s="2" t="n">
        <f aca="false">D4305</f>
        <v>0</v>
      </c>
      <c r="D4308" s="2" t="n">
        <f aca="false">B4308+F4308</f>
        <v>0</v>
      </c>
      <c r="F4308" s="2" t="n">
        <f aca="false">G4308+H4308</f>
        <v>0</v>
      </c>
      <c r="G4308" s="16"/>
      <c r="H4308" s="17"/>
      <c r="I4308" s="16"/>
      <c r="J4308" s="17"/>
      <c r="K4308" s="2" t="n">
        <f aca="false">IF(AND(A4308&lt;&gt;1,A4308&lt;&gt;4),G4308-J4308+K4305-I4308,0)</f>
        <v>1</v>
      </c>
      <c r="M4308" s="6" t="str">
        <f aca="false">IF(OR(,AND(A4309=1,(F4309+F4310)&lt;&gt;F4308),B4308&gt;D4308,AND(A4309=1,J4309&lt;&gt;0,J4310&lt;&gt;0,(J4309+J4310)&lt;&gt;J4308)),"ОШИБКА","")</f>
        <v/>
      </c>
    </row>
    <row r="4309" customFormat="false" ht="15" hidden="false" customHeight="false" outlineLevel="0" collapsed="false">
      <c r="A4309" s="19"/>
      <c r="B4309" s="2" t="n">
        <f aca="false">D4306</f>
        <v>0</v>
      </c>
      <c r="D4309" s="2" t="n">
        <f aca="false">B4309+F4309</f>
        <v>0</v>
      </c>
      <c r="F4309" s="2" t="n">
        <f aca="false">G4309+H4309</f>
        <v>0</v>
      </c>
      <c r="G4309" s="16"/>
      <c r="H4309" s="17"/>
      <c r="I4309" s="16"/>
      <c r="J4309" s="17"/>
      <c r="K4309" s="2" t="n">
        <f aca="false">IF(AND(A4309&lt;&gt;1,A4309&lt;&gt;4),G4309-J4309+K4306-I4309,0)</f>
        <v>0</v>
      </c>
      <c r="M4309" s="6" t="str">
        <f aca="false">IF(OR(,AND(A4310=1,(F4310+F4311)&lt;&gt;F4309),B4309&gt;D4309,AND(A4310=1,J4310&lt;&gt;0,J4311&lt;&gt;0,(J4310+J4311)&lt;&gt;J4309)),"ОШИБКА","")</f>
        <v/>
      </c>
    </row>
    <row r="4310" customFormat="false" ht="15" hidden="false" customHeight="false" outlineLevel="0" collapsed="false">
      <c r="A4310" s="19"/>
      <c r="B4310" s="2" t="n">
        <f aca="false">D4307</f>
        <v>0</v>
      </c>
      <c r="D4310" s="2" t="n">
        <f aca="false">B4310+F4310</f>
        <v>0</v>
      </c>
      <c r="F4310" s="2" t="n">
        <f aca="false">G4310+H4310</f>
        <v>0</v>
      </c>
      <c r="G4310" s="16"/>
      <c r="H4310" s="17"/>
      <c r="I4310" s="16"/>
      <c r="J4310" s="17"/>
      <c r="K4310" s="2" t="n">
        <f aca="false">IF(AND(A4310&lt;&gt;1,A4310&lt;&gt;4),G4310-J4310+K4307-I4310,0)</f>
        <v>0</v>
      </c>
      <c r="M4310" s="6" t="str">
        <f aca="false">IF(OR(,AND(A4311=1,(F4311+F4312)&lt;&gt;F4310),B4310&gt;D4310,AND(A4311=1,J4311&lt;&gt;0,J4312&lt;&gt;0,(J4311+J4312)&lt;&gt;J4310)),"ОШИБКА","")</f>
        <v/>
      </c>
    </row>
    <row r="4311" customFormat="false" ht="15" hidden="false" customHeight="false" outlineLevel="0" collapsed="false">
      <c r="A4311" s="14"/>
      <c r="B4311" s="2" t="n">
        <f aca="false">D4308</f>
        <v>0</v>
      </c>
      <c r="D4311" s="2" t="n">
        <f aca="false">B4311+F4311</f>
        <v>0</v>
      </c>
      <c r="F4311" s="2" t="n">
        <f aca="false">G4311+H4311</f>
        <v>0</v>
      </c>
      <c r="G4311" s="16"/>
      <c r="H4311" s="17"/>
      <c r="I4311" s="16"/>
      <c r="J4311" s="17"/>
      <c r="K4311" s="2" t="n">
        <f aca="false">IF(AND(A4311&lt;&gt;1,A4311&lt;&gt;4),G4311-J4311+K4308-I4311,0)</f>
        <v>1</v>
      </c>
      <c r="M4311" s="6" t="str">
        <f aca="false">IF(OR(,AND(A4312=1,(F4312+F4313)&lt;&gt;F4311),B4311&gt;D4311,AND(A4312=1,J4312&lt;&gt;0,J4313&lt;&gt;0,(J4312+J4313)&lt;&gt;J4311)),"ОШИБКА","")</f>
        <v/>
      </c>
    </row>
    <row r="4312" customFormat="false" ht="15" hidden="false" customHeight="false" outlineLevel="0" collapsed="false">
      <c r="A4312" s="19"/>
      <c r="B4312" s="2" t="n">
        <f aca="false">D4309</f>
        <v>0</v>
      </c>
      <c r="D4312" s="2" t="n">
        <f aca="false">B4312+F4312</f>
        <v>0</v>
      </c>
      <c r="F4312" s="2" t="n">
        <f aca="false">G4312+H4312</f>
        <v>0</v>
      </c>
      <c r="G4312" s="16"/>
      <c r="H4312" s="17"/>
      <c r="I4312" s="16"/>
      <c r="J4312" s="17"/>
      <c r="K4312" s="2" t="n">
        <f aca="false">IF(AND(A4312&lt;&gt;1,A4312&lt;&gt;4),G4312-J4312+K4309-I4312,0)</f>
        <v>0</v>
      </c>
      <c r="M4312" s="6" t="str">
        <f aca="false">IF(OR(,AND(A4313=1,(F4313+F4314)&lt;&gt;F4312),B4312&gt;D4312,AND(A4313=1,J4313&lt;&gt;0,J4314&lt;&gt;0,(J4313+J4314)&lt;&gt;J4312)),"ОШИБКА","")</f>
        <v/>
      </c>
    </row>
    <row r="4313" customFormat="false" ht="15" hidden="false" customHeight="false" outlineLevel="0" collapsed="false">
      <c r="A4313" s="19"/>
      <c r="B4313" s="2" t="n">
        <f aca="false">D4310</f>
        <v>0</v>
      </c>
      <c r="D4313" s="2" t="n">
        <f aca="false">B4313+F4313</f>
        <v>0</v>
      </c>
      <c r="F4313" s="2" t="n">
        <f aca="false">G4313+H4313</f>
        <v>0</v>
      </c>
      <c r="G4313" s="16"/>
      <c r="H4313" s="17"/>
      <c r="I4313" s="16"/>
      <c r="J4313" s="17"/>
      <c r="K4313" s="2" t="n">
        <f aca="false">IF(AND(A4313&lt;&gt;1,A4313&lt;&gt;4),G4313-J4313+K4310-I4313,0)</f>
        <v>0</v>
      </c>
      <c r="M4313" s="6" t="str">
        <f aca="false">IF(OR(,AND(A4314=1,(F4314+F4315)&lt;&gt;F4313),B4313&gt;D4313,AND(A4314=1,J4314&lt;&gt;0,J4315&lt;&gt;0,(J4314+J4315)&lt;&gt;J4313)),"ОШИБКА","")</f>
        <v/>
      </c>
    </row>
    <row r="4314" customFormat="false" ht="15" hidden="false" customHeight="false" outlineLevel="0" collapsed="false">
      <c r="A4314" s="14"/>
      <c r="B4314" s="2" t="n">
        <f aca="false">D4311</f>
        <v>0</v>
      </c>
      <c r="D4314" s="2" t="n">
        <f aca="false">B4314+F4314</f>
        <v>0</v>
      </c>
      <c r="F4314" s="2" t="n">
        <f aca="false">G4314+H4314</f>
        <v>0</v>
      </c>
      <c r="G4314" s="16"/>
      <c r="H4314" s="17"/>
      <c r="I4314" s="16"/>
      <c r="J4314" s="17"/>
      <c r="K4314" s="2" t="n">
        <f aca="false">IF(AND(A4314&lt;&gt;1,A4314&lt;&gt;4),G4314-J4314+K4311-I4314,0)</f>
        <v>1</v>
      </c>
      <c r="M4314" s="6" t="str">
        <f aca="false">IF(OR(,AND(A4315=1,(F4315+F4316)&lt;&gt;F4314),B4314&gt;D4314,AND(A4315=1,J4315&lt;&gt;0,J4316&lt;&gt;0,(J4315+J4316)&lt;&gt;J4314)),"ОШИБКА","")</f>
        <v/>
      </c>
    </row>
    <row r="4315" customFormat="false" ht="15" hidden="false" customHeight="false" outlineLevel="0" collapsed="false">
      <c r="A4315" s="19"/>
      <c r="B4315" s="2" t="n">
        <f aca="false">D4312</f>
        <v>0</v>
      </c>
      <c r="D4315" s="2" t="n">
        <f aca="false">B4315+F4315</f>
        <v>0</v>
      </c>
      <c r="F4315" s="2" t="n">
        <f aca="false">G4315+H4315</f>
        <v>0</v>
      </c>
      <c r="G4315" s="16"/>
      <c r="H4315" s="17"/>
      <c r="I4315" s="16"/>
      <c r="J4315" s="17"/>
      <c r="K4315" s="2" t="n">
        <f aca="false">IF(AND(A4315&lt;&gt;1,A4315&lt;&gt;4),G4315-J4315+K4312-I4315,0)</f>
        <v>0</v>
      </c>
      <c r="M4315" s="6" t="str">
        <f aca="false">IF(OR(,AND(A4316=1,(F4316+F4317)&lt;&gt;F4315),B4315&gt;D4315,AND(A4316=1,J4316&lt;&gt;0,J4317&lt;&gt;0,(J4316+J4317)&lt;&gt;J4315)),"ОШИБКА","")</f>
        <v/>
      </c>
    </row>
    <row r="4316" customFormat="false" ht="15" hidden="false" customHeight="false" outlineLevel="0" collapsed="false">
      <c r="A4316" s="19"/>
      <c r="B4316" s="2" t="n">
        <f aca="false">D4313</f>
        <v>0</v>
      </c>
      <c r="D4316" s="2" t="n">
        <f aca="false">B4316+F4316</f>
        <v>0</v>
      </c>
      <c r="F4316" s="2" t="n">
        <f aca="false">G4316+H4316</f>
        <v>0</v>
      </c>
      <c r="G4316" s="16"/>
      <c r="H4316" s="17"/>
      <c r="I4316" s="16"/>
      <c r="J4316" s="17"/>
      <c r="K4316" s="2" t="n">
        <f aca="false">IF(AND(A4316&lt;&gt;1,A4316&lt;&gt;4),G4316-J4316+K4313-I4316,0)</f>
        <v>0</v>
      </c>
      <c r="M4316" s="6" t="str">
        <f aca="false">IF(OR(,AND(A4317=1,(F4317+F4318)&lt;&gt;F4316),B4316&gt;D4316,AND(A4317=1,J4317&lt;&gt;0,J4318&lt;&gt;0,(J4317+J4318)&lt;&gt;J4316)),"ОШИБКА","")</f>
        <v/>
      </c>
    </row>
    <row r="4317" customFormat="false" ht="15" hidden="false" customHeight="false" outlineLevel="0" collapsed="false">
      <c r="A4317" s="14"/>
      <c r="B4317" s="2" t="n">
        <f aca="false">D4314</f>
        <v>0</v>
      </c>
      <c r="D4317" s="2" t="n">
        <f aca="false">B4317+F4317</f>
        <v>0</v>
      </c>
      <c r="F4317" s="2" t="n">
        <f aca="false">G4317+H4317</f>
        <v>0</v>
      </c>
      <c r="G4317" s="16"/>
      <c r="H4317" s="17"/>
      <c r="I4317" s="16"/>
      <c r="J4317" s="17"/>
      <c r="K4317" s="2" t="n">
        <f aca="false">IF(AND(A4317&lt;&gt;1,A4317&lt;&gt;4),G4317-J4317+K4314-I4317,0)</f>
        <v>1</v>
      </c>
      <c r="M4317" s="6" t="str">
        <f aca="false">IF(OR(,AND(A4318=1,(F4318+F4319)&lt;&gt;F4317),B4317&gt;D4317,AND(A4318=1,J4318&lt;&gt;0,J4319&lt;&gt;0,(J4318+J4319)&lt;&gt;J4317)),"ОШИБКА","")</f>
        <v/>
      </c>
    </row>
    <row r="4318" customFormat="false" ht="15" hidden="false" customHeight="false" outlineLevel="0" collapsed="false">
      <c r="A4318" s="19"/>
      <c r="B4318" s="2" t="n">
        <f aca="false">D4315</f>
        <v>0</v>
      </c>
      <c r="D4318" s="2" t="n">
        <f aca="false">B4318+F4318</f>
        <v>0</v>
      </c>
      <c r="F4318" s="2" t="n">
        <f aca="false">G4318+H4318</f>
        <v>0</v>
      </c>
      <c r="G4318" s="16"/>
      <c r="H4318" s="17"/>
      <c r="I4318" s="16"/>
      <c r="J4318" s="17"/>
      <c r="K4318" s="2" t="n">
        <f aca="false">IF(AND(A4318&lt;&gt;1,A4318&lt;&gt;4),G4318-J4318+K4315-I4318,0)</f>
        <v>0</v>
      </c>
      <c r="M4318" s="6" t="str">
        <f aca="false">IF(OR(,AND(A4319=1,(F4319+F4320)&lt;&gt;F4318),B4318&gt;D4318,AND(A4319=1,J4319&lt;&gt;0,J4320&lt;&gt;0,(J4319+J4320)&lt;&gt;J4318)),"ОШИБКА","")</f>
        <v/>
      </c>
    </row>
    <row r="4319" customFormat="false" ht="15" hidden="false" customHeight="false" outlineLevel="0" collapsed="false">
      <c r="A4319" s="19"/>
      <c r="B4319" s="2" t="n">
        <f aca="false">D4316</f>
        <v>0</v>
      </c>
      <c r="D4319" s="2" t="n">
        <f aca="false">B4319+F4319</f>
        <v>0</v>
      </c>
      <c r="F4319" s="2" t="n">
        <f aca="false">G4319+H4319</f>
        <v>0</v>
      </c>
      <c r="G4319" s="16"/>
      <c r="H4319" s="17"/>
      <c r="I4319" s="16"/>
      <c r="J4319" s="17"/>
      <c r="K4319" s="2" t="n">
        <f aca="false">IF(AND(A4319&lt;&gt;1,A4319&lt;&gt;4),G4319-J4319+K4316-I4319,0)</f>
        <v>0</v>
      </c>
      <c r="M4319" s="6" t="str">
        <f aca="false">IF(OR(,AND(A4320=1,(F4320+F4321)&lt;&gt;F4319),B4319&gt;D4319,AND(A4320=1,J4320&lt;&gt;0,J4321&lt;&gt;0,(J4320+J4321)&lt;&gt;J4319)),"ОШИБКА","")</f>
        <v/>
      </c>
    </row>
    <row r="4320" customFormat="false" ht="15" hidden="false" customHeight="false" outlineLevel="0" collapsed="false">
      <c r="A4320" s="14"/>
      <c r="B4320" s="2" t="n">
        <f aca="false">D4317</f>
        <v>0</v>
      </c>
      <c r="D4320" s="2" t="n">
        <f aca="false">B4320+F4320</f>
        <v>0</v>
      </c>
      <c r="F4320" s="2" t="n">
        <f aca="false">G4320+H4320</f>
        <v>0</v>
      </c>
      <c r="G4320" s="16"/>
      <c r="H4320" s="17"/>
      <c r="I4320" s="16"/>
      <c r="J4320" s="17"/>
      <c r="K4320" s="2" t="n">
        <f aca="false">IF(AND(A4320&lt;&gt;1,A4320&lt;&gt;4),G4320-J4320+K4317-I4320,0)</f>
        <v>1</v>
      </c>
      <c r="M4320" s="6" t="str">
        <f aca="false">IF(OR(,AND(A4321=1,(F4321+F4322)&lt;&gt;F4320),B4320&gt;D4320,AND(A4321=1,J4321&lt;&gt;0,J4322&lt;&gt;0,(J4321+J4322)&lt;&gt;J4320)),"ОШИБКА","")</f>
        <v/>
      </c>
    </row>
    <row r="4321" customFormat="false" ht="15" hidden="false" customHeight="false" outlineLevel="0" collapsed="false">
      <c r="A4321" s="19"/>
      <c r="B4321" s="2" t="n">
        <f aca="false">D4318</f>
        <v>0</v>
      </c>
      <c r="D4321" s="2" t="n">
        <f aca="false">B4321+F4321</f>
        <v>0</v>
      </c>
      <c r="F4321" s="2" t="n">
        <f aca="false">G4321+H4321</f>
        <v>0</v>
      </c>
      <c r="G4321" s="16"/>
      <c r="H4321" s="17"/>
      <c r="I4321" s="16"/>
      <c r="J4321" s="17"/>
      <c r="K4321" s="2" t="n">
        <f aca="false">IF(AND(A4321&lt;&gt;1,A4321&lt;&gt;4),G4321-J4321+K4318-I4321,0)</f>
        <v>0</v>
      </c>
      <c r="M4321" s="6" t="str">
        <f aca="false">IF(OR(,AND(A4322=1,(F4322+F4323)&lt;&gt;F4321),B4321&gt;D4321,AND(A4322=1,J4322&lt;&gt;0,J4323&lt;&gt;0,(J4322+J4323)&lt;&gt;J4321)),"ОШИБКА","")</f>
        <v/>
      </c>
    </row>
    <row r="4322" customFormat="false" ht="15" hidden="false" customHeight="false" outlineLevel="0" collapsed="false">
      <c r="A4322" s="19"/>
      <c r="B4322" s="2" t="n">
        <f aca="false">D4319</f>
        <v>0</v>
      </c>
      <c r="D4322" s="2" t="n">
        <f aca="false">B4322+F4322</f>
        <v>0</v>
      </c>
      <c r="F4322" s="2" t="n">
        <f aca="false">G4322+H4322</f>
        <v>0</v>
      </c>
      <c r="G4322" s="16"/>
      <c r="H4322" s="17"/>
      <c r="I4322" s="16"/>
      <c r="J4322" s="17"/>
      <c r="K4322" s="2" t="n">
        <f aca="false">IF(AND(A4322&lt;&gt;1,A4322&lt;&gt;4),G4322-J4322+K4319-I4322,0)</f>
        <v>0</v>
      </c>
      <c r="M4322" s="6" t="str">
        <f aca="false">IF(OR(,AND(A4323=1,(F4323+F4324)&lt;&gt;F4322),B4322&gt;D4322,AND(A4323=1,J4323&lt;&gt;0,J4324&lt;&gt;0,(J4323+J4324)&lt;&gt;J4322)),"ОШИБКА","")</f>
        <v/>
      </c>
    </row>
    <row r="4323" customFormat="false" ht="15" hidden="false" customHeight="false" outlineLevel="0" collapsed="false">
      <c r="A4323" s="14"/>
      <c r="B4323" s="2" t="n">
        <f aca="false">D4320</f>
        <v>0</v>
      </c>
      <c r="D4323" s="2" t="n">
        <f aca="false">B4323+F4323</f>
        <v>0</v>
      </c>
      <c r="F4323" s="2" t="n">
        <f aca="false">G4323+H4323</f>
        <v>0</v>
      </c>
      <c r="G4323" s="16"/>
      <c r="H4323" s="17"/>
      <c r="I4323" s="16"/>
      <c r="J4323" s="17"/>
      <c r="K4323" s="2" t="n">
        <f aca="false">IF(AND(A4323&lt;&gt;1,A4323&lt;&gt;4),G4323-J4323+K4320-I4323,0)</f>
        <v>1</v>
      </c>
      <c r="M4323" s="6" t="str">
        <f aca="false">IF(OR(,AND(A4324=1,(F4324+F4325)&lt;&gt;F4323),B4323&gt;D4323,AND(A4324=1,J4324&lt;&gt;0,J4325&lt;&gt;0,(J4324+J4325)&lt;&gt;J4323)),"ОШИБКА","")</f>
        <v/>
      </c>
    </row>
    <row r="4324" customFormat="false" ht="15" hidden="false" customHeight="false" outlineLevel="0" collapsed="false">
      <c r="A4324" s="19"/>
      <c r="B4324" s="2" t="n">
        <f aca="false">D4321</f>
        <v>0</v>
      </c>
      <c r="D4324" s="2" t="n">
        <f aca="false">B4324+F4324</f>
        <v>0</v>
      </c>
      <c r="F4324" s="2" t="n">
        <f aca="false">G4324+H4324</f>
        <v>0</v>
      </c>
      <c r="G4324" s="16"/>
      <c r="H4324" s="17"/>
      <c r="I4324" s="16"/>
      <c r="J4324" s="17"/>
      <c r="K4324" s="2" t="n">
        <f aca="false">IF(AND(A4324&lt;&gt;1,A4324&lt;&gt;4),G4324-J4324+K4321-I4324,0)</f>
        <v>0</v>
      </c>
      <c r="M4324" s="6" t="str">
        <f aca="false">IF(OR(,AND(A4325=1,(F4325+F4326)&lt;&gt;F4324),B4324&gt;D4324,AND(A4325=1,J4325&lt;&gt;0,J4326&lt;&gt;0,(J4325+J4326)&lt;&gt;J4324)),"ОШИБКА","")</f>
        <v/>
      </c>
    </row>
    <row r="4325" customFormat="false" ht="15" hidden="false" customHeight="false" outlineLevel="0" collapsed="false">
      <c r="A4325" s="19"/>
      <c r="B4325" s="2" t="n">
        <f aca="false">D4322</f>
        <v>0</v>
      </c>
      <c r="D4325" s="2" t="n">
        <f aca="false">B4325+F4325</f>
        <v>0</v>
      </c>
      <c r="F4325" s="2" t="n">
        <f aca="false">G4325+H4325</f>
        <v>0</v>
      </c>
      <c r="G4325" s="16"/>
      <c r="H4325" s="17"/>
      <c r="I4325" s="16"/>
      <c r="J4325" s="17"/>
      <c r="K4325" s="2" t="n">
        <f aca="false">IF(AND(A4325&lt;&gt;1,A4325&lt;&gt;4),G4325-J4325+K4322-I4325,0)</f>
        <v>0</v>
      </c>
      <c r="M4325" s="6" t="str">
        <f aca="false">IF(OR(,AND(A4326=1,(F4326+F4327)&lt;&gt;F4325),B4325&gt;D4325,AND(A4326=1,J4326&lt;&gt;0,J4327&lt;&gt;0,(J4326+J4327)&lt;&gt;J4325)),"ОШИБКА","")</f>
        <v/>
      </c>
    </row>
    <row r="4326" customFormat="false" ht="15" hidden="false" customHeight="false" outlineLevel="0" collapsed="false">
      <c r="A4326" s="14"/>
      <c r="B4326" s="2" t="n">
        <f aca="false">D4323</f>
        <v>0</v>
      </c>
      <c r="D4326" s="2" t="n">
        <f aca="false">B4326+F4326</f>
        <v>0</v>
      </c>
      <c r="F4326" s="2" t="n">
        <f aca="false">G4326+H4326</f>
        <v>0</v>
      </c>
      <c r="G4326" s="16"/>
      <c r="H4326" s="17"/>
      <c r="I4326" s="16"/>
      <c r="J4326" s="17"/>
      <c r="K4326" s="2" t="n">
        <f aca="false">IF(AND(A4326&lt;&gt;1,A4326&lt;&gt;4),G4326-J4326+K4323-I4326,0)</f>
        <v>1</v>
      </c>
      <c r="M4326" s="6" t="str">
        <f aca="false">IF(OR(,AND(A4327=1,(F4327+F4328)&lt;&gt;F4326),B4326&gt;D4326,AND(A4327=1,J4327&lt;&gt;0,J4328&lt;&gt;0,(J4327+J4328)&lt;&gt;J4326)),"ОШИБКА","")</f>
        <v/>
      </c>
    </row>
    <row r="4327" customFormat="false" ht="15" hidden="false" customHeight="false" outlineLevel="0" collapsed="false">
      <c r="A4327" s="19"/>
      <c r="B4327" s="2" t="n">
        <f aca="false">D4324</f>
        <v>0</v>
      </c>
      <c r="D4327" s="2" t="n">
        <f aca="false">B4327+F4327</f>
        <v>0</v>
      </c>
      <c r="F4327" s="2" t="n">
        <f aca="false">G4327+H4327</f>
        <v>0</v>
      </c>
      <c r="G4327" s="16"/>
      <c r="H4327" s="17"/>
      <c r="I4327" s="16"/>
      <c r="J4327" s="17"/>
      <c r="K4327" s="2" t="n">
        <f aca="false">IF(AND(A4327&lt;&gt;1,A4327&lt;&gt;4),G4327-J4327+K4324-I4327,0)</f>
        <v>0</v>
      </c>
      <c r="M4327" s="6" t="str">
        <f aca="false">IF(OR(,AND(A4328=1,(F4328+F4329)&lt;&gt;F4327),B4327&gt;D4327,AND(A4328=1,J4328&lt;&gt;0,J4329&lt;&gt;0,(J4328+J4329)&lt;&gt;J4327)),"ОШИБКА","")</f>
        <v/>
      </c>
    </row>
    <row r="4328" customFormat="false" ht="15" hidden="false" customHeight="false" outlineLevel="0" collapsed="false">
      <c r="A4328" s="19"/>
      <c r="B4328" s="2" t="n">
        <f aca="false">D4325</f>
        <v>0</v>
      </c>
      <c r="D4328" s="2" t="n">
        <f aca="false">B4328+F4328</f>
        <v>0</v>
      </c>
      <c r="F4328" s="2" t="n">
        <f aca="false">G4328+H4328</f>
        <v>0</v>
      </c>
      <c r="G4328" s="16"/>
      <c r="H4328" s="17"/>
      <c r="I4328" s="16"/>
      <c r="J4328" s="17"/>
      <c r="K4328" s="2" t="n">
        <f aca="false">IF(AND(A4328&lt;&gt;1,A4328&lt;&gt;4),G4328-J4328+K4325-I4328,0)</f>
        <v>0</v>
      </c>
      <c r="M4328" s="6" t="str">
        <f aca="false">IF(OR(,AND(A4329=1,(F4329+F4330)&lt;&gt;F4328),B4328&gt;D4328,AND(A4329=1,J4329&lt;&gt;0,J4330&lt;&gt;0,(J4329+J4330)&lt;&gt;J4328)),"ОШИБКА","")</f>
        <v/>
      </c>
    </row>
    <row r="4329" customFormat="false" ht="15" hidden="false" customHeight="false" outlineLevel="0" collapsed="false">
      <c r="A4329" s="14"/>
      <c r="B4329" s="2" t="n">
        <f aca="false">D4326</f>
        <v>0</v>
      </c>
      <c r="D4329" s="2" t="n">
        <f aca="false">B4329+F4329</f>
        <v>0</v>
      </c>
      <c r="F4329" s="2" t="n">
        <f aca="false">G4329+H4329</f>
        <v>0</v>
      </c>
      <c r="G4329" s="16"/>
      <c r="H4329" s="17"/>
      <c r="I4329" s="16"/>
      <c r="J4329" s="17"/>
      <c r="K4329" s="2" t="n">
        <f aca="false">IF(AND(A4329&lt;&gt;1,A4329&lt;&gt;4),G4329-J4329+K4326-I4329,0)</f>
        <v>1</v>
      </c>
      <c r="M4329" s="6" t="str">
        <f aca="false">IF(OR(,AND(A4330=1,(F4330+F4331)&lt;&gt;F4329),B4329&gt;D4329,AND(A4330=1,J4330&lt;&gt;0,J4331&lt;&gt;0,(J4330+J4331)&lt;&gt;J4329)),"ОШИБКА","")</f>
        <v/>
      </c>
    </row>
    <row r="4330" customFormat="false" ht="15" hidden="false" customHeight="false" outlineLevel="0" collapsed="false">
      <c r="A4330" s="19"/>
      <c r="B4330" s="2" t="n">
        <f aca="false">D4327</f>
        <v>0</v>
      </c>
      <c r="D4330" s="2" t="n">
        <f aca="false">B4330+F4330</f>
        <v>0</v>
      </c>
      <c r="F4330" s="2" t="n">
        <f aca="false">G4330+H4330</f>
        <v>0</v>
      </c>
      <c r="G4330" s="16"/>
      <c r="H4330" s="17"/>
      <c r="I4330" s="16"/>
      <c r="J4330" s="17"/>
      <c r="K4330" s="2" t="n">
        <f aca="false">IF(AND(A4330&lt;&gt;1,A4330&lt;&gt;4),G4330-J4330+K4327-I4330,0)</f>
        <v>0</v>
      </c>
      <c r="M4330" s="6" t="str">
        <f aca="false">IF(OR(,AND(A4331=1,(F4331+F4332)&lt;&gt;F4330),B4330&gt;D4330,AND(A4331=1,J4331&lt;&gt;0,J4332&lt;&gt;0,(J4331+J4332)&lt;&gt;J4330)),"ОШИБКА","")</f>
        <v/>
      </c>
    </row>
    <row r="4331" customFormat="false" ht="15" hidden="false" customHeight="false" outlineLevel="0" collapsed="false">
      <c r="A4331" s="19"/>
      <c r="B4331" s="2" t="n">
        <f aca="false">D4328</f>
        <v>0</v>
      </c>
      <c r="D4331" s="2" t="n">
        <f aca="false">B4331+F4331</f>
        <v>0</v>
      </c>
      <c r="F4331" s="2" t="n">
        <f aca="false">G4331+H4331</f>
        <v>0</v>
      </c>
      <c r="G4331" s="16"/>
      <c r="H4331" s="17"/>
      <c r="I4331" s="16"/>
      <c r="J4331" s="17"/>
      <c r="K4331" s="2" t="n">
        <f aca="false">IF(AND(A4331&lt;&gt;1,A4331&lt;&gt;4),G4331-J4331+K4328-I4331,0)</f>
        <v>0</v>
      </c>
      <c r="M4331" s="6" t="str">
        <f aca="false">IF(OR(,AND(A4332=1,(F4332+F4333)&lt;&gt;F4331),B4331&gt;D4331,AND(A4332=1,J4332&lt;&gt;0,J4333&lt;&gt;0,(J4332+J4333)&lt;&gt;J4331)),"ОШИБКА","")</f>
        <v/>
      </c>
    </row>
    <row r="4332" customFormat="false" ht="15" hidden="false" customHeight="false" outlineLevel="0" collapsed="false">
      <c r="A4332" s="14"/>
      <c r="B4332" s="2" t="n">
        <f aca="false">D4329</f>
        <v>0</v>
      </c>
      <c r="D4332" s="2" t="n">
        <f aca="false">B4332+F4332</f>
        <v>0</v>
      </c>
      <c r="F4332" s="2" t="n">
        <f aca="false">G4332+H4332</f>
        <v>0</v>
      </c>
      <c r="G4332" s="16"/>
      <c r="H4332" s="17"/>
      <c r="I4332" s="16"/>
      <c r="J4332" s="17"/>
      <c r="K4332" s="2" t="n">
        <f aca="false">IF(AND(A4332&lt;&gt;1,A4332&lt;&gt;4),G4332-J4332+K4329-I4332,0)</f>
        <v>1</v>
      </c>
      <c r="M4332" s="6" t="str">
        <f aca="false">IF(OR(,AND(A4333=1,(F4333+F4334)&lt;&gt;F4332),B4332&gt;D4332,AND(A4333=1,J4333&lt;&gt;0,J4334&lt;&gt;0,(J4333+J4334)&lt;&gt;J4332)),"ОШИБКА","")</f>
        <v/>
      </c>
    </row>
    <row r="4333" customFormat="false" ht="15" hidden="false" customHeight="false" outlineLevel="0" collapsed="false">
      <c r="A4333" s="19"/>
      <c r="B4333" s="2" t="n">
        <f aca="false">D4330</f>
        <v>0</v>
      </c>
      <c r="D4333" s="2" t="n">
        <f aca="false">B4333+F4333</f>
        <v>0</v>
      </c>
      <c r="F4333" s="2" t="n">
        <f aca="false">G4333+H4333</f>
        <v>0</v>
      </c>
      <c r="G4333" s="16"/>
      <c r="H4333" s="17"/>
      <c r="I4333" s="16"/>
      <c r="J4333" s="17"/>
      <c r="K4333" s="2" t="n">
        <f aca="false">IF(AND(A4333&lt;&gt;1,A4333&lt;&gt;4),G4333-J4333+K4330-I4333,0)</f>
        <v>0</v>
      </c>
      <c r="M4333" s="6" t="str">
        <f aca="false">IF(OR(,AND(A4334=1,(F4334+F4335)&lt;&gt;F4333),B4333&gt;D4333,AND(A4334=1,J4334&lt;&gt;0,J4335&lt;&gt;0,(J4334+J4335)&lt;&gt;J4333)),"ОШИБКА","")</f>
        <v/>
      </c>
    </row>
    <row r="4334" customFormat="false" ht="15" hidden="false" customHeight="false" outlineLevel="0" collapsed="false">
      <c r="A4334" s="19"/>
      <c r="B4334" s="2" t="n">
        <f aca="false">D4331</f>
        <v>0</v>
      </c>
      <c r="D4334" s="2" t="n">
        <f aca="false">B4334+F4334</f>
        <v>0</v>
      </c>
      <c r="F4334" s="2" t="n">
        <f aca="false">G4334+H4334</f>
        <v>0</v>
      </c>
      <c r="G4334" s="16"/>
      <c r="H4334" s="17"/>
      <c r="I4334" s="16"/>
      <c r="J4334" s="17"/>
      <c r="K4334" s="2" t="n">
        <f aca="false">IF(AND(A4334&lt;&gt;1,A4334&lt;&gt;4),G4334-J4334+K4331-I4334,0)</f>
        <v>0</v>
      </c>
      <c r="M4334" s="6" t="str">
        <f aca="false">IF(OR(,AND(A4335=1,(F4335+F4336)&lt;&gt;F4334),B4334&gt;D4334,AND(A4335=1,J4335&lt;&gt;0,J4336&lt;&gt;0,(J4335+J4336)&lt;&gt;J4334)),"ОШИБКА","")</f>
        <v/>
      </c>
    </row>
    <row r="4335" customFormat="false" ht="15" hidden="false" customHeight="false" outlineLevel="0" collapsed="false">
      <c r="A4335" s="14"/>
      <c r="B4335" s="2" t="n">
        <f aca="false">D4332</f>
        <v>0</v>
      </c>
      <c r="D4335" s="2" t="n">
        <f aca="false">B4335+F4335</f>
        <v>0</v>
      </c>
      <c r="F4335" s="2" t="n">
        <f aca="false">G4335+H4335</f>
        <v>0</v>
      </c>
      <c r="G4335" s="16"/>
      <c r="H4335" s="17"/>
      <c r="I4335" s="16"/>
      <c r="J4335" s="17"/>
      <c r="K4335" s="2" t="n">
        <f aca="false">IF(AND(A4335&lt;&gt;1,A4335&lt;&gt;4),G4335-J4335+K4332-I4335,0)</f>
        <v>1</v>
      </c>
      <c r="M4335" s="6" t="str">
        <f aca="false">IF(OR(,AND(A4336=1,(F4336+F4337)&lt;&gt;F4335),B4335&gt;D4335,AND(A4336=1,J4336&lt;&gt;0,J4337&lt;&gt;0,(J4336+J4337)&lt;&gt;J4335)),"ОШИБКА","")</f>
        <v/>
      </c>
    </row>
    <row r="4336" customFormat="false" ht="15" hidden="false" customHeight="false" outlineLevel="0" collapsed="false">
      <c r="A4336" s="19"/>
      <c r="B4336" s="2" t="n">
        <f aca="false">D4333</f>
        <v>0</v>
      </c>
      <c r="D4336" s="2" t="n">
        <f aca="false">B4336+F4336</f>
        <v>0</v>
      </c>
      <c r="F4336" s="2" t="n">
        <f aca="false">G4336+H4336</f>
        <v>0</v>
      </c>
      <c r="G4336" s="16"/>
      <c r="H4336" s="17"/>
      <c r="I4336" s="16"/>
      <c r="J4336" s="17"/>
      <c r="K4336" s="2" t="n">
        <f aca="false">IF(AND(A4336&lt;&gt;1,A4336&lt;&gt;4),G4336-J4336+K4333-I4336,0)</f>
        <v>0</v>
      </c>
      <c r="M4336" s="6" t="str">
        <f aca="false">IF(OR(,AND(A4337=1,(F4337+F4338)&lt;&gt;F4336),B4336&gt;D4336,AND(A4337=1,J4337&lt;&gt;0,J4338&lt;&gt;0,(J4337+J4338)&lt;&gt;J4336)),"ОШИБКА","")</f>
        <v/>
      </c>
    </row>
    <row r="4337" customFormat="false" ht="15" hidden="false" customHeight="false" outlineLevel="0" collapsed="false">
      <c r="A4337" s="19"/>
      <c r="B4337" s="2" t="n">
        <f aca="false">D4334</f>
        <v>0</v>
      </c>
      <c r="D4337" s="2" t="n">
        <f aca="false">B4337+F4337</f>
        <v>0</v>
      </c>
      <c r="F4337" s="2" t="n">
        <f aca="false">G4337+H4337</f>
        <v>0</v>
      </c>
      <c r="G4337" s="16"/>
      <c r="H4337" s="17"/>
      <c r="I4337" s="16"/>
      <c r="J4337" s="17"/>
      <c r="K4337" s="2" t="n">
        <f aca="false">IF(AND(A4337&lt;&gt;1,A4337&lt;&gt;4),G4337-J4337+K4334-I4337,0)</f>
        <v>0</v>
      </c>
      <c r="M4337" s="6" t="str">
        <f aca="false">IF(OR(,AND(A4338=1,(F4338+F4339)&lt;&gt;F4337),B4337&gt;D4337,AND(A4338=1,J4338&lt;&gt;0,J4339&lt;&gt;0,(J4338+J4339)&lt;&gt;J4337)),"ОШИБКА","")</f>
        <v/>
      </c>
    </row>
    <row r="4338" customFormat="false" ht="15" hidden="false" customHeight="false" outlineLevel="0" collapsed="false">
      <c r="A4338" s="14"/>
      <c r="B4338" s="2" t="n">
        <f aca="false">D4335</f>
        <v>0</v>
      </c>
      <c r="D4338" s="2" t="n">
        <f aca="false">B4338+F4338</f>
        <v>0</v>
      </c>
      <c r="F4338" s="2" t="n">
        <f aca="false">G4338+H4338</f>
        <v>0</v>
      </c>
      <c r="G4338" s="16"/>
      <c r="H4338" s="17"/>
      <c r="I4338" s="16"/>
      <c r="J4338" s="17"/>
      <c r="K4338" s="2" t="n">
        <f aca="false">IF(AND(A4338&lt;&gt;1,A4338&lt;&gt;4),G4338-J4338+K4335-I4338,0)</f>
        <v>1</v>
      </c>
      <c r="M4338" s="6" t="str">
        <f aca="false">IF(OR(,AND(A4339=1,(F4339+F4340)&lt;&gt;F4338),B4338&gt;D4338,AND(A4339=1,J4339&lt;&gt;0,J4340&lt;&gt;0,(J4339+J4340)&lt;&gt;J4338)),"ОШИБКА","")</f>
        <v/>
      </c>
    </row>
    <row r="4339" customFormat="false" ht="15" hidden="false" customHeight="false" outlineLevel="0" collapsed="false">
      <c r="A4339" s="19"/>
      <c r="B4339" s="2" t="n">
        <f aca="false">D4336</f>
        <v>0</v>
      </c>
      <c r="D4339" s="2" t="n">
        <f aca="false">B4339+F4339</f>
        <v>0</v>
      </c>
      <c r="F4339" s="2" t="n">
        <f aca="false">G4339+H4339</f>
        <v>0</v>
      </c>
      <c r="G4339" s="16"/>
      <c r="H4339" s="17"/>
      <c r="I4339" s="16"/>
      <c r="J4339" s="17"/>
      <c r="K4339" s="2" t="n">
        <f aca="false">IF(AND(A4339&lt;&gt;1,A4339&lt;&gt;4),G4339-J4339+K4336-I4339,0)</f>
        <v>0</v>
      </c>
      <c r="M4339" s="6" t="str">
        <f aca="false">IF(OR(,AND(A4340=1,(F4340+F4341)&lt;&gt;F4339),B4339&gt;D4339,AND(A4340=1,J4340&lt;&gt;0,J4341&lt;&gt;0,(J4340+J4341)&lt;&gt;J4339)),"ОШИБКА","")</f>
        <v/>
      </c>
    </row>
    <row r="4340" customFormat="false" ht="15" hidden="false" customHeight="false" outlineLevel="0" collapsed="false">
      <c r="A4340" s="19"/>
      <c r="B4340" s="2" t="n">
        <f aca="false">D4337</f>
        <v>0</v>
      </c>
      <c r="D4340" s="2" t="n">
        <f aca="false">B4340+F4340</f>
        <v>0</v>
      </c>
      <c r="F4340" s="2" t="n">
        <f aca="false">G4340+H4340</f>
        <v>0</v>
      </c>
      <c r="G4340" s="16"/>
      <c r="H4340" s="17"/>
      <c r="I4340" s="16"/>
      <c r="J4340" s="17"/>
      <c r="K4340" s="2" t="n">
        <f aca="false">IF(AND(A4340&lt;&gt;1,A4340&lt;&gt;4),G4340-J4340+K4337-I4340,0)</f>
        <v>0</v>
      </c>
      <c r="M4340" s="6" t="str">
        <f aca="false">IF(OR(,AND(A4341=1,(F4341+F4342)&lt;&gt;F4340),B4340&gt;D4340,AND(A4341=1,J4341&lt;&gt;0,J4342&lt;&gt;0,(J4341+J4342)&lt;&gt;J4340)),"ОШИБКА","")</f>
        <v/>
      </c>
    </row>
    <row r="4341" customFormat="false" ht="15" hidden="false" customHeight="false" outlineLevel="0" collapsed="false">
      <c r="A4341" s="14"/>
      <c r="B4341" s="2" t="n">
        <f aca="false">D4338</f>
        <v>0</v>
      </c>
      <c r="D4341" s="2" t="n">
        <f aca="false">B4341+F4341</f>
        <v>0</v>
      </c>
      <c r="F4341" s="2" t="n">
        <f aca="false">G4341+H4341</f>
        <v>0</v>
      </c>
      <c r="G4341" s="16"/>
      <c r="H4341" s="17"/>
      <c r="I4341" s="16"/>
      <c r="J4341" s="17"/>
      <c r="K4341" s="2" t="n">
        <f aca="false">IF(AND(A4341&lt;&gt;1,A4341&lt;&gt;4),G4341-J4341+K4338-I4341,0)</f>
        <v>1</v>
      </c>
      <c r="M4341" s="6" t="str">
        <f aca="false">IF(OR(,AND(A4342=1,(F4342+F4343)&lt;&gt;F4341),B4341&gt;D4341,AND(A4342=1,J4342&lt;&gt;0,J4343&lt;&gt;0,(J4342+J4343)&lt;&gt;J4341)),"ОШИБКА","")</f>
        <v/>
      </c>
    </row>
    <row r="4342" customFormat="false" ht="15" hidden="false" customHeight="false" outlineLevel="0" collapsed="false">
      <c r="A4342" s="19"/>
      <c r="B4342" s="2" t="n">
        <f aca="false">D4339</f>
        <v>0</v>
      </c>
      <c r="D4342" s="2" t="n">
        <f aca="false">B4342+F4342</f>
        <v>0</v>
      </c>
      <c r="F4342" s="2" t="n">
        <f aca="false">G4342+H4342</f>
        <v>0</v>
      </c>
      <c r="G4342" s="16"/>
      <c r="H4342" s="17"/>
      <c r="I4342" s="16"/>
      <c r="J4342" s="17"/>
      <c r="K4342" s="2" t="n">
        <f aca="false">IF(AND(A4342&lt;&gt;1,A4342&lt;&gt;4),G4342-J4342+K4339-I4342,0)</f>
        <v>0</v>
      </c>
      <c r="M4342" s="6" t="str">
        <f aca="false">IF(OR(,AND(A4343=1,(F4343+F4344)&lt;&gt;F4342),B4342&gt;D4342,AND(A4343=1,J4343&lt;&gt;0,J4344&lt;&gt;0,(J4343+J4344)&lt;&gt;J4342)),"ОШИБКА","")</f>
        <v/>
      </c>
    </row>
    <row r="4343" customFormat="false" ht="15" hidden="false" customHeight="false" outlineLevel="0" collapsed="false">
      <c r="A4343" s="19"/>
      <c r="B4343" s="2" t="n">
        <f aca="false">D4340</f>
        <v>0</v>
      </c>
      <c r="D4343" s="2" t="n">
        <f aca="false">B4343+F4343</f>
        <v>0</v>
      </c>
      <c r="F4343" s="2" t="n">
        <f aca="false">G4343+H4343</f>
        <v>0</v>
      </c>
      <c r="G4343" s="16"/>
      <c r="H4343" s="17"/>
      <c r="I4343" s="16"/>
      <c r="J4343" s="17"/>
      <c r="K4343" s="2" t="n">
        <f aca="false">IF(AND(A4343&lt;&gt;1,A4343&lt;&gt;4),G4343-J4343+K4340-I4343,0)</f>
        <v>0</v>
      </c>
      <c r="M4343" s="6" t="str">
        <f aca="false">IF(OR(,AND(A4344=1,(F4344+F4345)&lt;&gt;F4343),B4343&gt;D4343,AND(A4344=1,J4344&lt;&gt;0,J4345&lt;&gt;0,(J4344+J4345)&lt;&gt;J4343)),"ОШИБКА","")</f>
        <v/>
      </c>
    </row>
    <row r="4344" customFormat="false" ht="15" hidden="false" customHeight="false" outlineLevel="0" collapsed="false">
      <c r="A4344" s="14"/>
      <c r="B4344" s="2" t="n">
        <f aca="false">D4341</f>
        <v>0</v>
      </c>
      <c r="D4344" s="2" t="n">
        <f aca="false">B4344+F4344</f>
        <v>0</v>
      </c>
      <c r="F4344" s="2" t="n">
        <f aca="false">G4344+H4344</f>
        <v>0</v>
      </c>
      <c r="G4344" s="16"/>
      <c r="H4344" s="17"/>
      <c r="I4344" s="16"/>
      <c r="J4344" s="17"/>
      <c r="K4344" s="2" t="n">
        <f aca="false">IF(AND(A4344&lt;&gt;1,A4344&lt;&gt;4),G4344-J4344+K4341-I4344,0)</f>
        <v>1</v>
      </c>
      <c r="M4344" s="6" t="str">
        <f aca="false">IF(OR(,AND(A4345=1,(F4345+F4346)&lt;&gt;F4344),B4344&gt;D4344,AND(A4345=1,J4345&lt;&gt;0,J4346&lt;&gt;0,(J4345+J4346)&lt;&gt;J4344)),"ОШИБКА","")</f>
        <v/>
      </c>
    </row>
    <row r="4345" customFormat="false" ht="15" hidden="false" customHeight="false" outlineLevel="0" collapsed="false">
      <c r="A4345" s="19"/>
      <c r="B4345" s="2" t="n">
        <f aca="false">D4342</f>
        <v>0</v>
      </c>
      <c r="D4345" s="2" t="n">
        <f aca="false">B4345+F4345</f>
        <v>0</v>
      </c>
      <c r="F4345" s="2" t="n">
        <f aca="false">G4345+H4345</f>
        <v>0</v>
      </c>
      <c r="G4345" s="16"/>
      <c r="H4345" s="17"/>
      <c r="I4345" s="16"/>
      <c r="J4345" s="17"/>
      <c r="K4345" s="2" t="n">
        <f aca="false">IF(AND(A4345&lt;&gt;1,A4345&lt;&gt;4),G4345-J4345+K4342-I4345,0)</f>
        <v>0</v>
      </c>
      <c r="M4345" s="6" t="str">
        <f aca="false">IF(OR(,AND(A4346=1,(F4346+F4347)&lt;&gt;F4345),B4345&gt;D4345,AND(A4346=1,J4346&lt;&gt;0,J4347&lt;&gt;0,(J4346+J4347)&lt;&gt;J4345)),"ОШИБКА","")</f>
        <v/>
      </c>
    </row>
    <row r="4346" customFormat="false" ht="15" hidden="false" customHeight="false" outlineLevel="0" collapsed="false">
      <c r="A4346" s="19"/>
      <c r="B4346" s="2" t="n">
        <f aca="false">D4343</f>
        <v>0</v>
      </c>
      <c r="D4346" s="2" t="n">
        <f aca="false">B4346+F4346</f>
        <v>0</v>
      </c>
      <c r="F4346" s="2" t="n">
        <f aca="false">G4346+H4346</f>
        <v>0</v>
      </c>
      <c r="G4346" s="16"/>
      <c r="H4346" s="17"/>
      <c r="I4346" s="16"/>
      <c r="J4346" s="17"/>
      <c r="K4346" s="2" t="n">
        <f aca="false">IF(AND(A4346&lt;&gt;1,A4346&lt;&gt;4),G4346-J4346+K4343-I4346,0)</f>
        <v>0</v>
      </c>
      <c r="M4346" s="6" t="str">
        <f aca="false">IF(OR(,AND(A4347=1,(F4347+F4348)&lt;&gt;F4346),B4346&gt;D4346,AND(A4347=1,J4347&lt;&gt;0,J4348&lt;&gt;0,(J4347+J4348)&lt;&gt;J4346)),"ОШИБКА","")</f>
        <v/>
      </c>
    </row>
    <row r="4347" customFormat="false" ht="15" hidden="false" customHeight="false" outlineLevel="0" collapsed="false">
      <c r="A4347" s="14"/>
      <c r="B4347" s="2" t="n">
        <f aca="false">D4344</f>
        <v>0</v>
      </c>
      <c r="D4347" s="2" t="n">
        <f aca="false">B4347+F4347</f>
        <v>0</v>
      </c>
      <c r="F4347" s="2" t="n">
        <f aca="false">G4347+H4347</f>
        <v>0</v>
      </c>
      <c r="G4347" s="16"/>
      <c r="H4347" s="17"/>
      <c r="I4347" s="16"/>
      <c r="J4347" s="17"/>
      <c r="K4347" s="2" t="n">
        <f aca="false">IF(AND(A4347&lt;&gt;1,A4347&lt;&gt;4),G4347-J4347+K4344-I4347,0)</f>
        <v>1</v>
      </c>
      <c r="M4347" s="6" t="str">
        <f aca="false">IF(OR(,AND(A4348=1,(F4348+F4349)&lt;&gt;F4347),B4347&gt;D4347,AND(A4348=1,J4348&lt;&gt;0,J4349&lt;&gt;0,(J4348+J4349)&lt;&gt;J4347)),"ОШИБКА","")</f>
        <v/>
      </c>
    </row>
    <row r="4348" customFormat="false" ht="15" hidden="false" customHeight="false" outlineLevel="0" collapsed="false">
      <c r="A4348" s="19"/>
      <c r="B4348" s="2" t="n">
        <f aca="false">D4345</f>
        <v>0</v>
      </c>
      <c r="D4348" s="2" t="n">
        <f aca="false">B4348+F4348</f>
        <v>0</v>
      </c>
      <c r="F4348" s="2" t="n">
        <f aca="false">G4348+H4348</f>
        <v>0</v>
      </c>
      <c r="G4348" s="16"/>
      <c r="H4348" s="17"/>
      <c r="I4348" s="16"/>
      <c r="J4348" s="17"/>
      <c r="K4348" s="2" t="n">
        <f aca="false">IF(AND(A4348&lt;&gt;1,A4348&lt;&gt;4),G4348-J4348+K4345-I4348,0)</f>
        <v>0</v>
      </c>
      <c r="M4348" s="6" t="str">
        <f aca="false">IF(OR(,AND(A4349=1,(F4349+F4350)&lt;&gt;F4348),B4348&gt;D4348,AND(A4349=1,J4349&lt;&gt;0,J4350&lt;&gt;0,(J4349+J4350)&lt;&gt;J4348)),"ОШИБКА","")</f>
        <v/>
      </c>
    </row>
    <row r="4349" customFormat="false" ht="15" hidden="false" customHeight="false" outlineLevel="0" collapsed="false">
      <c r="A4349" s="19"/>
      <c r="B4349" s="2" t="n">
        <f aca="false">D4346</f>
        <v>0</v>
      </c>
      <c r="D4349" s="2" t="n">
        <f aca="false">B4349+F4349</f>
        <v>0</v>
      </c>
      <c r="F4349" s="2" t="n">
        <f aca="false">G4349+H4349</f>
        <v>0</v>
      </c>
      <c r="G4349" s="16"/>
      <c r="H4349" s="17"/>
      <c r="I4349" s="16"/>
      <c r="J4349" s="17"/>
      <c r="K4349" s="2" t="n">
        <f aca="false">IF(AND(A4349&lt;&gt;1,A4349&lt;&gt;4),G4349-J4349+K4346-I4349,0)</f>
        <v>0</v>
      </c>
      <c r="M4349" s="6" t="str">
        <f aca="false">IF(OR(,AND(A4350=1,(F4350+F4351)&lt;&gt;F4349),B4349&gt;D4349,AND(A4350=1,J4350&lt;&gt;0,J4351&lt;&gt;0,(J4350+J4351)&lt;&gt;J4349)),"ОШИБКА","")</f>
        <v/>
      </c>
    </row>
    <row r="4350" customFormat="false" ht="15" hidden="false" customHeight="false" outlineLevel="0" collapsed="false">
      <c r="A4350" s="14"/>
      <c r="B4350" s="2" t="n">
        <f aca="false">D4347</f>
        <v>0</v>
      </c>
      <c r="D4350" s="2" t="n">
        <f aca="false">B4350+F4350</f>
        <v>0</v>
      </c>
      <c r="F4350" s="2" t="n">
        <f aca="false">G4350+H4350</f>
        <v>0</v>
      </c>
      <c r="G4350" s="16"/>
      <c r="H4350" s="17"/>
      <c r="I4350" s="16"/>
      <c r="J4350" s="17"/>
      <c r="K4350" s="2" t="n">
        <f aca="false">IF(AND(A4350&lt;&gt;1,A4350&lt;&gt;4),G4350-J4350+K4347-I4350,0)</f>
        <v>1</v>
      </c>
      <c r="M4350" s="6" t="str">
        <f aca="false">IF(OR(,AND(A4351=1,(F4351+F4352)&lt;&gt;F4350),B4350&gt;D4350,AND(A4351=1,J4351&lt;&gt;0,J4352&lt;&gt;0,(J4351+J4352)&lt;&gt;J4350)),"ОШИБКА","")</f>
        <v/>
      </c>
    </row>
    <row r="4351" customFormat="false" ht="15" hidden="false" customHeight="false" outlineLevel="0" collapsed="false">
      <c r="A4351" s="19"/>
      <c r="B4351" s="2" t="n">
        <f aca="false">D4348</f>
        <v>0</v>
      </c>
      <c r="D4351" s="2" t="n">
        <f aca="false">B4351+F4351</f>
        <v>0</v>
      </c>
      <c r="F4351" s="2" t="n">
        <f aca="false">G4351+H4351</f>
        <v>0</v>
      </c>
      <c r="G4351" s="16"/>
      <c r="H4351" s="17"/>
      <c r="I4351" s="16"/>
      <c r="J4351" s="17"/>
      <c r="K4351" s="2" t="n">
        <f aca="false">IF(AND(A4351&lt;&gt;1,A4351&lt;&gt;4),G4351-J4351+K4348-I4351,0)</f>
        <v>0</v>
      </c>
      <c r="M4351" s="6" t="str">
        <f aca="false">IF(OR(,AND(A4352=1,(F4352+F4353)&lt;&gt;F4351),B4351&gt;D4351,AND(A4352=1,J4352&lt;&gt;0,J4353&lt;&gt;0,(J4352+J4353)&lt;&gt;J4351)),"ОШИБКА","")</f>
        <v/>
      </c>
    </row>
    <row r="4352" customFormat="false" ht="15" hidden="false" customHeight="false" outlineLevel="0" collapsed="false">
      <c r="A4352" s="19"/>
      <c r="B4352" s="2" t="n">
        <f aca="false">D4349</f>
        <v>0</v>
      </c>
      <c r="D4352" s="2" t="n">
        <f aca="false">B4352+F4352</f>
        <v>0</v>
      </c>
      <c r="F4352" s="2" t="n">
        <f aca="false">G4352+H4352</f>
        <v>0</v>
      </c>
      <c r="G4352" s="16"/>
      <c r="H4352" s="17"/>
      <c r="I4352" s="16"/>
      <c r="J4352" s="17"/>
      <c r="K4352" s="2" t="n">
        <f aca="false">IF(AND(A4352&lt;&gt;1,A4352&lt;&gt;4),G4352-J4352+K4349-I4352,0)</f>
        <v>0</v>
      </c>
      <c r="M4352" s="6" t="str">
        <f aca="false">IF(OR(,AND(A4353=1,(F4353+F4354)&lt;&gt;F4352),B4352&gt;D4352,AND(A4353=1,J4353&lt;&gt;0,J4354&lt;&gt;0,(J4353+J4354)&lt;&gt;J4352)),"ОШИБКА","")</f>
        <v/>
      </c>
    </row>
    <row r="4353" customFormat="false" ht="15" hidden="false" customHeight="false" outlineLevel="0" collapsed="false">
      <c r="A4353" s="14"/>
      <c r="B4353" s="2" t="n">
        <f aca="false">D4350</f>
        <v>0</v>
      </c>
      <c r="D4353" s="2" t="n">
        <f aca="false">B4353+F4353</f>
        <v>0</v>
      </c>
      <c r="F4353" s="2" t="n">
        <f aca="false">G4353+H4353</f>
        <v>0</v>
      </c>
      <c r="G4353" s="16"/>
      <c r="H4353" s="17"/>
      <c r="I4353" s="16"/>
      <c r="J4353" s="17"/>
      <c r="K4353" s="2" t="n">
        <f aca="false">IF(AND(A4353&lt;&gt;1,A4353&lt;&gt;4),G4353-J4353+K4350-I4353,0)</f>
        <v>1</v>
      </c>
      <c r="M4353" s="6" t="str">
        <f aca="false">IF(OR(,AND(A4354=1,(F4354+F4355)&lt;&gt;F4353),B4353&gt;D4353,AND(A4354=1,J4354&lt;&gt;0,J4355&lt;&gt;0,(J4354+J4355)&lt;&gt;J4353)),"ОШИБКА","")</f>
        <v/>
      </c>
    </row>
    <row r="4354" customFormat="false" ht="15" hidden="false" customHeight="false" outlineLevel="0" collapsed="false">
      <c r="A4354" s="19"/>
      <c r="B4354" s="2" t="n">
        <f aca="false">D4351</f>
        <v>0</v>
      </c>
      <c r="D4354" s="2" t="n">
        <f aca="false">B4354+F4354</f>
        <v>0</v>
      </c>
      <c r="F4354" s="2" t="n">
        <f aca="false">G4354+H4354</f>
        <v>0</v>
      </c>
      <c r="G4354" s="16"/>
      <c r="H4354" s="17"/>
      <c r="I4354" s="16"/>
      <c r="J4354" s="17"/>
      <c r="K4354" s="2" t="n">
        <f aca="false">IF(AND(A4354&lt;&gt;1,A4354&lt;&gt;4),G4354-J4354+K4351-I4354,0)</f>
        <v>0</v>
      </c>
      <c r="M4354" s="6" t="str">
        <f aca="false">IF(OR(,AND(A4355=1,(F4355+F4356)&lt;&gt;F4354),B4354&gt;D4354,AND(A4355=1,J4355&lt;&gt;0,J4356&lt;&gt;0,(J4355+J4356)&lt;&gt;J4354)),"ОШИБКА","")</f>
        <v/>
      </c>
    </row>
    <row r="4355" customFormat="false" ht="15" hidden="false" customHeight="false" outlineLevel="0" collapsed="false">
      <c r="A4355" s="19"/>
      <c r="B4355" s="2" t="n">
        <f aca="false">D4352</f>
        <v>0</v>
      </c>
      <c r="D4355" s="2" t="n">
        <f aca="false">B4355+F4355</f>
        <v>0</v>
      </c>
      <c r="F4355" s="2" t="n">
        <f aca="false">G4355+H4355</f>
        <v>0</v>
      </c>
      <c r="G4355" s="16"/>
      <c r="H4355" s="17"/>
      <c r="I4355" s="16"/>
      <c r="J4355" s="17"/>
      <c r="K4355" s="2" t="n">
        <f aca="false">IF(AND(A4355&lt;&gt;1,A4355&lt;&gt;4),G4355-J4355+K4352-I4355,0)</f>
        <v>0</v>
      </c>
      <c r="M4355" s="6" t="str">
        <f aca="false">IF(OR(,AND(A4356=1,(F4356+F4357)&lt;&gt;F4355),B4355&gt;D4355,AND(A4356=1,J4356&lt;&gt;0,J4357&lt;&gt;0,(J4356+J4357)&lt;&gt;J4355)),"ОШИБКА","")</f>
        <v/>
      </c>
    </row>
    <row r="4356" customFormat="false" ht="15" hidden="false" customHeight="false" outlineLevel="0" collapsed="false">
      <c r="A4356" s="14"/>
      <c r="B4356" s="2" t="n">
        <f aca="false">D4353</f>
        <v>0</v>
      </c>
      <c r="D4356" s="2" t="n">
        <f aca="false">B4356+F4356</f>
        <v>0</v>
      </c>
      <c r="F4356" s="2" t="n">
        <f aca="false">G4356+H4356</f>
        <v>0</v>
      </c>
      <c r="G4356" s="16"/>
      <c r="H4356" s="17"/>
      <c r="I4356" s="16"/>
      <c r="J4356" s="17"/>
      <c r="K4356" s="2" t="n">
        <f aca="false">IF(AND(A4356&lt;&gt;1,A4356&lt;&gt;4),G4356-J4356+K4353-I4356,0)</f>
        <v>1</v>
      </c>
      <c r="M4356" s="6" t="str">
        <f aca="false">IF(OR(,AND(A4357=1,(F4357+F4358)&lt;&gt;F4356),B4356&gt;D4356,AND(A4357=1,J4357&lt;&gt;0,J4358&lt;&gt;0,(J4357+J4358)&lt;&gt;J4356)),"ОШИБКА","")</f>
        <v/>
      </c>
    </row>
    <row r="4357" customFormat="false" ht="15" hidden="false" customHeight="false" outlineLevel="0" collapsed="false">
      <c r="A4357" s="19"/>
      <c r="B4357" s="2" t="n">
        <f aca="false">D4354</f>
        <v>0</v>
      </c>
      <c r="D4357" s="2" t="n">
        <f aca="false">B4357+F4357</f>
        <v>0</v>
      </c>
      <c r="F4357" s="2" t="n">
        <f aca="false">G4357+H4357</f>
        <v>0</v>
      </c>
      <c r="G4357" s="16"/>
      <c r="H4357" s="17"/>
      <c r="I4357" s="16"/>
      <c r="J4357" s="17"/>
      <c r="K4357" s="2" t="n">
        <f aca="false">IF(AND(A4357&lt;&gt;1,A4357&lt;&gt;4),G4357-J4357+K4354-I4357,0)</f>
        <v>0</v>
      </c>
      <c r="M4357" s="6" t="str">
        <f aca="false">IF(OR(,AND(A4358=1,(F4358+F4359)&lt;&gt;F4357),B4357&gt;D4357,AND(A4358=1,J4358&lt;&gt;0,J4359&lt;&gt;0,(J4358+J4359)&lt;&gt;J4357)),"ОШИБКА","")</f>
        <v/>
      </c>
    </row>
    <row r="4358" customFormat="false" ht="15" hidden="false" customHeight="false" outlineLevel="0" collapsed="false">
      <c r="A4358" s="19"/>
      <c r="B4358" s="2" t="n">
        <f aca="false">D4355</f>
        <v>0</v>
      </c>
      <c r="D4358" s="2" t="n">
        <f aca="false">B4358+F4358</f>
        <v>0</v>
      </c>
      <c r="F4358" s="2" t="n">
        <f aca="false">G4358+H4358</f>
        <v>0</v>
      </c>
      <c r="G4358" s="16"/>
      <c r="H4358" s="17"/>
      <c r="I4358" s="16"/>
      <c r="J4358" s="17"/>
      <c r="K4358" s="2" t="n">
        <f aca="false">IF(AND(A4358&lt;&gt;1,A4358&lt;&gt;4),G4358-J4358+K4355-I4358,0)</f>
        <v>0</v>
      </c>
      <c r="M4358" s="6" t="str">
        <f aca="false">IF(OR(,AND(A4359=1,(F4359+F4360)&lt;&gt;F4358),B4358&gt;D4358,AND(A4359=1,J4359&lt;&gt;0,J4360&lt;&gt;0,(J4359+J4360)&lt;&gt;J4358)),"ОШИБКА","")</f>
        <v/>
      </c>
    </row>
    <row r="4359" customFormat="false" ht="15" hidden="false" customHeight="false" outlineLevel="0" collapsed="false">
      <c r="A4359" s="14"/>
      <c r="B4359" s="2" t="n">
        <f aca="false">D4356</f>
        <v>0</v>
      </c>
      <c r="D4359" s="2" t="n">
        <f aca="false">B4359+F4359</f>
        <v>0</v>
      </c>
      <c r="F4359" s="2" t="n">
        <f aca="false">G4359+H4359</f>
        <v>0</v>
      </c>
      <c r="G4359" s="16"/>
      <c r="H4359" s="17"/>
      <c r="I4359" s="16"/>
      <c r="J4359" s="17"/>
      <c r="K4359" s="2" t="n">
        <f aca="false">IF(AND(A4359&lt;&gt;1,A4359&lt;&gt;4),G4359-J4359+K4356-I4359,0)</f>
        <v>1</v>
      </c>
      <c r="M4359" s="6" t="str">
        <f aca="false">IF(OR(,AND(A4360=1,(F4360+F4361)&lt;&gt;F4359),B4359&gt;D4359,AND(A4360=1,J4360&lt;&gt;0,J4361&lt;&gt;0,(J4360+J4361)&lt;&gt;J4359)),"ОШИБКА","")</f>
        <v/>
      </c>
    </row>
    <row r="4360" customFormat="false" ht="15" hidden="false" customHeight="false" outlineLevel="0" collapsed="false">
      <c r="A4360" s="19"/>
      <c r="B4360" s="2" t="n">
        <f aca="false">D4357</f>
        <v>0</v>
      </c>
      <c r="D4360" s="2" t="n">
        <f aca="false">B4360+F4360</f>
        <v>0</v>
      </c>
      <c r="F4360" s="2" t="n">
        <f aca="false">G4360+H4360</f>
        <v>0</v>
      </c>
      <c r="G4360" s="16"/>
      <c r="H4360" s="17"/>
      <c r="I4360" s="16"/>
      <c r="J4360" s="17"/>
      <c r="K4360" s="2" t="n">
        <f aca="false">IF(AND(A4360&lt;&gt;1,A4360&lt;&gt;4),G4360-J4360+K4357-I4360,0)</f>
        <v>0</v>
      </c>
      <c r="M4360" s="6" t="str">
        <f aca="false">IF(OR(,AND(A4361=1,(F4361+F4362)&lt;&gt;F4360),B4360&gt;D4360,AND(A4361=1,J4361&lt;&gt;0,J4362&lt;&gt;0,(J4361+J4362)&lt;&gt;J4360)),"ОШИБКА","")</f>
        <v/>
      </c>
    </row>
    <row r="4361" customFormat="false" ht="15" hidden="false" customHeight="false" outlineLevel="0" collapsed="false">
      <c r="A4361" s="19"/>
      <c r="B4361" s="2" t="n">
        <f aca="false">D4358</f>
        <v>0</v>
      </c>
      <c r="D4361" s="2" t="n">
        <f aca="false">B4361+F4361</f>
        <v>0</v>
      </c>
      <c r="F4361" s="2" t="n">
        <f aca="false">G4361+H4361</f>
        <v>0</v>
      </c>
      <c r="G4361" s="16"/>
      <c r="H4361" s="17"/>
      <c r="I4361" s="16"/>
      <c r="J4361" s="17"/>
      <c r="K4361" s="2" t="n">
        <f aca="false">IF(AND(A4361&lt;&gt;1,A4361&lt;&gt;4),G4361-J4361+K4358-I4361,0)</f>
        <v>0</v>
      </c>
      <c r="M4361" s="6" t="str">
        <f aca="false">IF(OR(,AND(A4362=1,(F4362+F4363)&lt;&gt;F4361),B4361&gt;D4361,AND(A4362=1,J4362&lt;&gt;0,J4363&lt;&gt;0,(J4362+J4363)&lt;&gt;J4361)),"ОШИБКА","")</f>
        <v/>
      </c>
    </row>
    <row r="4362" customFormat="false" ht="15" hidden="false" customHeight="false" outlineLevel="0" collapsed="false">
      <c r="A4362" s="14"/>
      <c r="B4362" s="2" t="n">
        <f aca="false">D4359</f>
        <v>0</v>
      </c>
      <c r="D4362" s="2" t="n">
        <f aca="false">B4362+F4362</f>
        <v>0</v>
      </c>
      <c r="F4362" s="2" t="n">
        <f aca="false">G4362+H4362</f>
        <v>0</v>
      </c>
      <c r="G4362" s="16"/>
      <c r="H4362" s="17"/>
      <c r="I4362" s="16"/>
      <c r="J4362" s="17"/>
      <c r="K4362" s="2" t="n">
        <f aca="false">IF(AND(A4362&lt;&gt;1,A4362&lt;&gt;4),G4362-J4362+K4359-I4362,0)</f>
        <v>1</v>
      </c>
      <c r="M4362" s="6" t="str">
        <f aca="false">IF(OR(,AND(A4363=1,(F4363+F4364)&lt;&gt;F4362),B4362&gt;D4362,AND(A4363=1,J4363&lt;&gt;0,J4364&lt;&gt;0,(J4363+J4364)&lt;&gt;J4362)),"ОШИБКА","")</f>
        <v/>
      </c>
    </row>
    <row r="4363" customFormat="false" ht="15" hidden="false" customHeight="false" outlineLevel="0" collapsed="false">
      <c r="A4363" s="19"/>
      <c r="B4363" s="2" t="n">
        <f aca="false">D4360</f>
        <v>0</v>
      </c>
      <c r="D4363" s="2" t="n">
        <f aca="false">B4363+F4363</f>
        <v>0</v>
      </c>
      <c r="F4363" s="2" t="n">
        <f aca="false">G4363+H4363</f>
        <v>0</v>
      </c>
      <c r="G4363" s="16"/>
      <c r="H4363" s="17"/>
      <c r="I4363" s="16"/>
      <c r="J4363" s="17"/>
      <c r="K4363" s="2" t="n">
        <f aca="false">IF(AND(A4363&lt;&gt;1,A4363&lt;&gt;4),G4363-J4363+K4360-I4363,0)</f>
        <v>0</v>
      </c>
      <c r="M4363" s="6" t="str">
        <f aca="false">IF(OR(,AND(A4364=1,(F4364+F4365)&lt;&gt;F4363),B4363&gt;D4363,AND(A4364=1,J4364&lt;&gt;0,J4365&lt;&gt;0,(J4364+J4365)&lt;&gt;J4363)),"ОШИБКА","")</f>
        <v/>
      </c>
    </row>
    <row r="4364" customFormat="false" ht="15" hidden="false" customHeight="false" outlineLevel="0" collapsed="false">
      <c r="A4364" s="19"/>
      <c r="B4364" s="2" t="n">
        <f aca="false">D4361</f>
        <v>0</v>
      </c>
      <c r="D4364" s="2" t="n">
        <f aca="false">B4364+F4364</f>
        <v>0</v>
      </c>
      <c r="F4364" s="2" t="n">
        <f aca="false">G4364+H4364</f>
        <v>0</v>
      </c>
      <c r="G4364" s="16"/>
      <c r="H4364" s="17"/>
      <c r="I4364" s="16"/>
      <c r="J4364" s="17"/>
      <c r="K4364" s="2" t="n">
        <f aca="false">IF(AND(A4364&lt;&gt;1,A4364&lt;&gt;4),G4364-J4364+K4361-I4364,0)</f>
        <v>0</v>
      </c>
      <c r="M4364" s="6" t="str">
        <f aca="false">IF(OR(,AND(A4365=1,(F4365+F4366)&lt;&gt;F4364),B4364&gt;D4364,AND(A4365=1,J4365&lt;&gt;0,J4366&lt;&gt;0,(J4365+J4366)&lt;&gt;J4364)),"ОШИБКА","")</f>
        <v/>
      </c>
    </row>
    <row r="4365" customFormat="false" ht="15" hidden="false" customHeight="false" outlineLevel="0" collapsed="false">
      <c r="A4365" s="14"/>
      <c r="B4365" s="2" t="n">
        <f aca="false">D4362</f>
        <v>0</v>
      </c>
      <c r="D4365" s="2" t="n">
        <f aca="false">B4365+F4365</f>
        <v>0</v>
      </c>
      <c r="F4365" s="2" t="n">
        <f aca="false">G4365+H4365</f>
        <v>0</v>
      </c>
      <c r="G4365" s="16"/>
      <c r="H4365" s="17"/>
      <c r="I4365" s="16"/>
      <c r="J4365" s="17"/>
      <c r="K4365" s="2" t="n">
        <f aca="false">IF(AND(A4365&lt;&gt;1,A4365&lt;&gt;4),G4365-J4365+K4362-I4365,0)</f>
        <v>1</v>
      </c>
      <c r="M4365" s="6" t="str">
        <f aca="false">IF(OR(,AND(A4366=1,(F4366+F4367)&lt;&gt;F4365),B4365&gt;D4365,AND(A4366=1,J4366&lt;&gt;0,J4367&lt;&gt;0,(J4366+J4367)&lt;&gt;J4365)),"ОШИБКА","")</f>
        <v/>
      </c>
    </row>
    <row r="4366" customFormat="false" ht="15" hidden="false" customHeight="false" outlineLevel="0" collapsed="false">
      <c r="A4366" s="19"/>
      <c r="B4366" s="2" t="n">
        <f aca="false">D4363</f>
        <v>0</v>
      </c>
      <c r="D4366" s="2" t="n">
        <f aca="false">B4366+F4366</f>
        <v>0</v>
      </c>
      <c r="F4366" s="2" t="n">
        <f aca="false">G4366+H4366</f>
        <v>0</v>
      </c>
      <c r="G4366" s="16"/>
      <c r="H4366" s="17"/>
      <c r="I4366" s="16"/>
      <c r="J4366" s="17"/>
      <c r="K4366" s="2" t="n">
        <f aca="false">IF(AND(A4366&lt;&gt;1,A4366&lt;&gt;4),G4366-J4366+K4363-I4366,0)</f>
        <v>0</v>
      </c>
      <c r="M4366" s="6" t="str">
        <f aca="false">IF(OR(,AND(A4367=1,(F4367+F4368)&lt;&gt;F4366),B4366&gt;D4366,AND(A4367=1,J4367&lt;&gt;0,J4368&lt;&gt;0,(J4367+J4368)&lt;&gt;J4366)),"ОШИБКА","")</f>
        <v/>
      </c>
    </row>
    <row r="4367" customFormat="false" ht="15" hidden="false" customHeight="false" outlineLevel="0" collapsed="false">
      <c r="A4367" s="19"/>
      <c r="B4367" s="2" t="n">
        <f aca="false">D4364</f>
        <v>0</v>
      </c>
      <c r="D4367" s="2" t="n">
        <f aca="false">B4367+F4367</f>
        <v>0</v>
      </c>
      <c r="F4367" s="2" t="n">
        <f aca="false">G4367+H4367</f>
        <v>0</v>
      </c>
      <c r="G4367" s="16"/>
      <c r="H4367" s="17"/>
      <c r="I4367" s="16"/>
      <c r="J4367" s="17"/>
      <c r="K4367" s="2" t="n">
        <f aca="false">IF(AND(A4367&lt;&gt;1,A4367&lt;&gt;4),G4367-J4367+K4364-I4367,0)</f>
        <v>0</v>
      </c>
      <c r="M4367" s="6" t="str">
        <f aca="false">IF(OR(,AND(A4368=1,(F4368+F4369)&lt;&gt;F4367),B4367&gt;D4367,AND(A4368=1,J4368&lt;&gt;0,J4369&lt;&gt;0,(J4368+J4369)&lt;&gt;J4367)),"ОШИБКА","")</f>
        <v/>
      </c>
    </row>
    <row r="4368" customFormat="false" ht="15" hidden="false" customHeight="false" outlineLevel="0" collapsed="false">
      <c r="A4368" s="14"/>
      <c r="B4368" s="2" t="n">
        <f aca="false">D4365</f>
        <v>0</v>
      </c>
      <c r="D4368" s="2" t="n">
        <f aca="false">B4368+F4368</f>
        <v>0</v>
      </c>
      <c r="F4368" s="2" t="n">
        <f aca="false">G4368+H4368</f>
        <v>0</v>
      </c>
      <c r="G4368" s="16"/>
      <c r="H4368" s="17"/>
      <c r="I4368" s="16"/>
      <c r="J4368" s="17"/>
      <c r="K4368" s="2" t="n">
        <f aca="false">IF(AND(A4368&lt;&gt;1,A4368&lt;&gt;4),G4368-J4368+K4365-I4368,0)</f>
        <v>1</v>
      </c>
      <c r="M4368" s="6" t="str">
        <f aca="false">IF(OR(,AND(A4369=1,(F4369+F4370)&lt;&gt;F4368),B4368&gt;D4368,AND(A4369=1,J4369&lt;&gt;0,J4370&lt;&gt;0,(J4369+J4370)&lt;&gt;J4368)),"ОШИБКА","")</f>
        <v/>
      </c>
    </row>
    <row r="4369" customFormat="false" ht="15" hidden="false" customHeight="false" outlineLevel="0" collapsed="false">
      <c r="A4369" s="19"/>
      <c r="B4369" s="2" t="n">
        <f aca="false">D4366</f>
        <v>0</v>
      </c>
      <c r="D4369" s="2" t="n">
        <f aca="false">B4369+F4369</f>
        <v>0</v>
      </c>
      <c r="F4369" s="2" t="n">
        <f aca="false">G4369+H4369</f>
        <v>0</v>
      </c>
      <c r="G4369" s="16"/>
      <c r="H4369" s="17"/>
      <c r="I4369" s="16"/>
      <c r="J4369" s="17"/>
      <c r="K4369" s="2" t="n">
        <f aca="false">IF(AND(A4369&lt;&gt;1,A4369&lt;&gt;4),G4369-J4369+K4366-I4369,0)</f>
        <v>0</v>
      </c>
      <c r="M4369" s="6" t="str">
        <f aca="false">IF(OR(,AND(A4370=1,(F4370+F4371)&lt;&gt;F4369),B4369&gt;D4369,AND(A4370=1,J4370&lt;&gt;0,J4371&lt;&gt;0,(J4370+J4371)&lt;&gt;J4369)),"ОШИБКА","")</f>
        <v/>
      </c>
    </row>
    <row r="4370" customFormat="false" ht="15" hidden="false" customHeight="false" outlineLevel="0" collapsed="false">
      <c r="A4370" s="19"/>
      <c r="B4370" s="2" t="n">
        <f aca="false">D4367</f>
        <v>0</v>
      </c>
      <c r="D4370" s="2" t="n">
        <f aca="false">B4370+F4370</f>
        <v>0</v>
      </c>
      <c r="F4370" s="2" t="n">
        <f aca="false">G4370+H4370</f>
        <v>0</v>
      </c>
      <c r="G4370" s="16"/>
      <c r="H4370" s="17"/>
      <c r="I4370" s="16"/>
      <c r="J4370" s="17"/>
      <c r="K4370" s="2" t="n">
        <f aca="false">IF(AND(A4370&lt;&gt;1,A4370&lt;&gt;4),G4370-J4370+K4367-I4370,0)</f>
        <v>0</v>
      </c>
      <c r="M4370" s="6" t="str">
        <f aca="false">IF(OR(,AND(A4371=1,(F4371+F4372)&lt;&gt;F4370),B4370&gt;D4370,AND(A4371=1,J4371&lt;&gt;0,J4372&lt;&gt;0,(J4371+J4372)&lt;&gt;J4370)),"ОШИБКА","")</f>
        <v/>
      </c>
    </row>
    <row r="4371" customFormat="false" ht="15" hidden="false" customHeight="false" outlineLevel="0" collapsed="false">
      <c r="A4371" s="14"/>
      <c r="B4371" s="2" t="n">
        <f aca="false">D4368</f>
        <v>0</v>
      </c>
      <c r="D4371" s="2" t="n">
        <f aca="false">B4371+F4371</f>
        <v>0</v>
      </c>
      <c r="F4371" s="2" t="n">
        <f aca="false">G4371+H4371</f>
        <v>0</v>
      </c>
      <c r="G4371" s="16"/>
      <c r="H4371" s="17"/>
      <c r="I4371" s="16"/>
      <c r="J4371" s="17"/>
      <c r="K4371" s="2" t="n">
        <f aca="false">IF(AND(A4371&lt;&gt;1,A4371&lt;&gt;4),G4371-J4371+K4368-I4371,0)</f>
        <v>1</v>
      </c>
      <c r="M4371" s="6" t="str">
        <f aca="false">IF(OR(,AND(A4372=1,(F4372+F4373)&lt;&gt;F4371),B4371&gt;D4371,AND(A4372=1,J4372&lt;&gt;0,J4373&lt;&gt;0,(J4372+J4373)&lt;&gt;J4371)),"ОШИБКА","")</f>
        <v/>
      </c>
    </row>
    <row r="4372" customFormat="false" ht="15" hidden="false" customHeight="false" outlineLevel="0" collapsed="false">
      <c r="A4372" s="19"/>
      <c r="B4372" s="2" t="n">
        <f aca="false">D4369</f>
        <v>0</v>
      </c>
      <c r="D4372" s="2" t="n">
        <f aca="false">B4372+F4372</f>
        <v>0</v>
      </c>
      <c r="F4372" s="2" t="n">
        <f aca="false">G4372+H4372</f>
        <v>0</v>
      </c>
      <c r="G4372" s="16"/>
      <c r="H4372" s="17"/>
      <c r="I4372" s="16"/>
      <c r="J4372" s="17"/>
      <c r="K4372" s="2" t="n">
        <f aca="false">IF(AND(A4372&lt;&gt;1,A4372&lt;&gt;4),G4372-J4372+K4369-I4372,0)</f>
        <v>0</v>
      </c>
      <c r="M4372" s="6" t="str">
        <f aca="false">IF(OR(,AND(A4373=1,(F4373+F4374)&lt;&gt;F4372),B4372&gt;D4372,AND(A4373=1,J4373&lt;&gt;0,J4374&lt;&gt;0,(J4373+J4374)&lt;&gt;J4372)),"ОШИБКА","")</f>
        <v/>
      </c>
    </row>
    <row r="4373" customFormat="false" ht="15" hidden="false" customHeight="false" outlineLevel="0" collapsed="false">
      <c r="A4373" s="19"/>
      <c r="B4373" s="2" t="n">
        <f aca="false">D4370</f>
        <v>0</v>
      </c>
      <c r="D4373" s="2" t="n">
        <f aca="false">B4373+F4373</f>
        <v>0</v>
      </c>
      <c r="F4373" s="2" t="n">
        <f aca="false">G4373+H4373</f>
        <v>0</v>
      </c>
      <c r="G4373" s="16"/>
      <c r="H4373" s="17"/>
      <c r="I4373" s="16"/>
      <c r="J4373" s="17"/>
      <c r="K4373" s="2" t="n">
        <f aca="false">IF(AND(A4373&lt;&gt;1,A4373&lt;&gt;4),G4373-J4373+K4370-I4373,0)</f>
        <v>0</v>
      </c>
      <c r="M4373" s="6" t="str">
        <f aca="false">IF(OR(,AND(A4374=1,(F4374+F4375)&lt;&gt;F4373),B4373&gt;D4373,AND(A4374=1,J4374&lt;&gt;0,J4375&lt;&gt;0,(J4374+J4375)&lt;&gt;J4373)),"ОШИБКА","")</f>
        <v/>
      </c>
    </row>
    <row r="4374" customFormat="false" ht="15" hidden="false" customHeight="false" outlineLevel="0" collapsed="false">
      <c r="A4374" s="14"/>
      <c r="B4374" s="2" t="n">
        <f aca="false">D4371</f>
        <v>0</v>
      </c>
      <c r="D4374" s="2" t="n">
        <f aca="false">B4374+F4374</f>
        <v>0</v>
      </c>
      <c r="F4374" s="2" t="n">
        <f aca="false">G4374+H4374</f>
        <v>0</v>
      </c>
      <c r="G4374" s="16"/>
      <c r="H4374" s="17"/>
      <c r="I4374" s="16"/>
      <c r="J4374" s="17"/>
      <c r="K4374" s="2" t="n">
        <f aca="false">IF(AND(A4374&lt;&gt;1,A4374&lt;&gt;4),G4374-J4374+K4371-I4374,0)</f>
        <v>1</v>
      </c>
      <c r="M4374" s="6" t="str">
        <f aca="false">IF(OR(,AND(A4375=1,(F4375+F4376)&lt;&gt;F4374),B4374&gt;D4374,AND(A4375=1,J4375&lt;&gt;0,J4376&lt;&gt;0,(J4375+J4376)&lt;&gt;J4374)),"ОШИБКА","")</f>
        <v/>
      </c>
    </row>
    <row r="4375" customFormat="false" ht="15" hidden="false" customHeight="false" outlineLevel="0" collapsed="false">
      <c r="A4375" s="19"/>
      <c r="B4375" s="2" t="n">
        <f aca="false">D4372</f>
        <v>0</v>
      </c>
      <c r="D4375" s="2" t="n">
        <f aca="false">B4375+F4375</f>
        <v>0</v>
      </c>
      <c r="F4375" s="2" t="n">
        <f aca="false">G4375+H4375</f>
        <v>0</v>
      </c>
      <c r="G4375" s="16"/>
      <c r="H4375" s="17"/>
      <c r="I4375" s="16"/>
      <c r="J4375" s="17"/>
      <c r="K4375" s="2" t="n">
        <f aca="false">IF(AND(A4375&lt;&gt;1,A4375&lt;&gt;4),G4375-J4375+K4372-I4375,0)</f>
        <v>0</v>
      </c>
      <c r="M4375" s="6" t="str">
        <f aca="false">IF(OR(,AND(A4376=1,(F4376+F4377)&lt;&gt;F4375),B4375&gt;D4375,AND(A4376=1,J4376&lt;&gt;0,J4377&lt;&gt;0,(J4376+J4377)&lt;&gt;J4375)),"ОШИБКА","")</f>
        <v/>
      </c>
    </row>
    <row r="4376" customFormat="false" ht="15" hidden="false" customHeight="false" outlineLevel="0" collapsed="false">
      <c r="A4376" s="19"/>
      <c r="B4376" s="2" t="n">
        <f aca="false">D4373</f>
        <v>0</v>
      </c>
      <c r="D4376" s="2" t="n">
        <f aca="false">B4376+F4376</f>
        <v>0</v>
      </c>
      <c r="F4376" s="2" t="n">
        <f aca="false">G4376+H4376</f>
        <v>0</v>
      </c>
      <c r="G4376" s="16"/>
      <c r="H4376" s="17"/>
      <c r="I4376" s="16"/>
      <c r="J4376" s="17"/>
      <c r="K4376" s="2" t="n">
        <f aca="false">IF(AND(A4376&lt;&gt;1,A4376&lt;&gt;4),G4376-J4376+K4373-I4376,0)</f>
        <v>0</v>
      </c>
      <c r="M4376" s="6" t="str">
        <f aca="false">IF(OR(,AND(A4377=1,(F4377+F4378)&lt;&gt;F4376),B4376&gt;D4376,AND(A4377=1,J4377&lt;&gt;0,J4378&lt;&gt;0,(J4377+J4378)&lt;&gt;J4376)),"ОШИБКА","")</f>
        <v/>
      </c>
    </row>
    <row r="4377" customFormat="false" ht="15" hidden="false" customHeight="false" outlineLevel="0" collapsed="false">
      <c r="A4377" s="14"/>
      <c r="B4377" s="2" t="n">
        <f aca="false">D4374</f>
        <v>0</v>
      </c>
      <c r="D4377" s="2" t="n">
        <f aca="false">B4377+F4377</f>
        <v>0</v>
      </c>
      <c r="F4377" s="2" t="n">
        <f aca="false">G4377+H4377</f>
        <v>0</v>
      </c>
      <c r="G4377" s="16"/>
      <c r="H4377" s="17"/>
      <c r="I4377" s="16"/>
      <c r="J4377" s="17"/>
      <c r="K4377" s="2" t="n">
        <f aca="false">IF(AND(A4377&lt;&gt;1,A4377&lt;&gt;4),G4377-J4377+K4374-I4377,0)</f>
        <v>1</v>
      </c>
      <c r="M4377" s="6" t="str">
        <f aca="false">IF(OR(,AND(A4378=1,(F4378+F4379)&lt;&gt;F4377),B4377&gt;D4377,AND(A4378=1,J4378&lt;&gt;0,J4379&lt;&gt;0,(J4378+J4379)&lt;&gt;J4377)),"ОШИБКА","")</f>
        <v/>
      </c>
    </row>
    <row r="4378" customFormat="false" ht="15" hidden="false" customHeight="false" outlineLevel="0" collapsed="false">
      <c r="A4378" s="19"/>
      <c r="B4378" s="2" t="n">
        <f aca="false">D4375</f>
        <v>0</v>
      </c>
      <c r="D4378" s="2" t="n">
        <f aca="false">B4378+F4378</f>
        <v>0</v>
      </c>
      <c r="F4378" s="2" t="n">
        <f aca="false">G4378+H4378</f>
        <v>0</v>
      </c>
      <c r="G4378" s="16"/>
      <c r="H4378" s="17"/>
      <c r="I4378" s="16"/>
      <c r="J4378" s="17"/>
      <c r="K4378" s="2" t="n">
        <f aca="false">IF(AND(A4378&lt;&gt;1,A4378&lt;&gt;4),G4378-J4378+K4375-I4378,0)</f>
        <v>0</v>
      </c>
      <c r="M4378" s="6" t="str">
        <f aca="false">IF(OR(,AND(A4379=1,(F4379+F4380)&lt;&gt;F4378),B4378&gt;D4378,AND(A4379=1,J4379&lt;&gt;0,J4380&lt;&gt;0,(J4379+J4380)&lt;&gt;J4378)),"ОШИБКА","")</f>
        <v/>
      </c>
    </row>
    <row r="4379" customFormat="false" ht="15" hidden="false" customHeight="false" outlineLevel="0" collapsed="false">
      <c r="A4379" s="19"/>
      <c r="B4379" s="2" t="n">
        <f aca="false">D4376</f>
        <v>0</v>
      </c>
      <c r="D4379" s="2" t="n">
        <f aca="false">B4379+F4379</f>
        <v>0</v>
      </c>
      <c r="F4379" s="2" t="n">
        <f aca="false">G4379+H4379</f>
        <v>0</v>
      </c>
      <c r="G4379" s="16"/>
      <c r="H4379" s="17"/>
      <c r="I4379" s="16"/>
      <c r="J4379" s="17"/>
      <c r="K4379" s="2" t="n">
        <f aca="false">IF(AND(A4379&lt;&gt;1,A4379&lt;&gt;4),G4379-J4379+K4376-I4379,0)</f>
        <v>0</v>
      </c>
      <c r="M4379" s="6" t="str">
        <f aca="false">IF(OR(,AND(A4380=1,(F4380+F4381)&lt;&gt;F4379),B4379&gt;D4379,AND(A4380=1,J4380&lt;&gt;0,J4381&lt;&gt;0,(J4380+J4381)&lt;&gt;J4379)),"ОШИБКА","")</f>
        <v/>
      </c>
    </row>
    <row r="4380" customFormat="false" ht="15" hidden="false" customHeight="false" outlineLevel="0" collapsed="false">
      <c r="A4380" s="14"/>
      <c r="B4380" s="2" t="n">
        <f aca="false">D4377</f>
        <v>0</v>
      </c>
      <c r="D4380" s="2" t="n">
        <f aca="false">B4380+F4380</f>
        <v>0</v>
      </c>
      <c r="F4380" s="2" t="n">
        <f aca="false">G4380+H4380</f>
        <v>0</v>
      </c>
      <c r="G4380" s="16"/>
      <c r="H4380" s="17"/>
      <c r="I4380" s="16"/>
      <c r="J4380" s="17"/>
      <c r="K4380" s="2" t="n">
        <f aca="false">IF(AND(A4380&lt;&gt;1,A4380&lt;&gt;4),G4380-J4380+K4377-I4380,0)</f>
        <v>1</v>
      </c>
      <c r="M4380" s="6" t="str">
        <f aca="false">IF(OR(,AND(A4381=1,(F4381+F4382)&lt;&gt;F4380),B4380&gt;D4380,AND(A4381=1,J4381&lt;&gt;0,J4382&lt;&gt;0,(J4381+J4382)&lt;&gt;J4380)),"ОШИБКА","")</f>
        <v/>
      </c>
    </row>
    <row r="4381" customFormat="false" ht="15" hidden="false" customHeight="false" outlineLevel="0" collapsed="false">
      <c r="A4381" s="19"/>
      <c r="B4381" s="2" t="n">
        <f aca="false">D4378</f>
        <v>0</v>
      </c>
      <c r="D4381" s="2" t="n">
        <f aca="false">B4381+F4381</f>
        <v>0</v>
      </c>
      <c r="F4381" s="2" t="n">
        <f aca="false">G4381+H4381</f>
        <v>0</v>
      </c>
      <c r="G4381" s="16"/>
      <c r="H4381" s="17"/>
      <c r="I4381" s="16"/>
      <c r="J4381" s="17"/>
      <c r="K4381" s="2" t="n">
        <f aca="false">IF(AND(A4381&lt;&gt;1,A4381&lt;&gt;4),G4381-J4381+K4378-I4381,0)</f>
        <v>0</v>
      </c>
      <c r="M4381" s="6" t="str">
        <f aca="false">IF(OR(,AND(A4382=1,(F4382+F4383)&lt;&gt;F4381),B4381&gt;D4381,AND(A4382=1,J4382&lt;&gt;0,J4383&lt;&gt;0,(J4382+J4383)&lt;&gt;J4381)),"ОШИБКА","")</f>
        <v/>
      </c>
    </row>
    <row r="4382" customFormat="false" ht="15" hidden="false" customHeight="false" outlineLevel="0" collapsed="false">
      <c r="A4382" s="19"/>
      <c r="B4382" s="2" t="n">
        <f aca="false">D4379</f>
        <v>0</v>
      </c>
      <c r="D4382" s="2" t="n">
        <f aca="false">B4382+F4382</f>
        <v>0</v>
      </c>
      <c r="F4382" s="2" t="n">
        <f aca="false">G4382+H4382</f>
        <v>0</v>
      </c>
      <c r="G4382" s="16"/>
      <c r="H4382" s="17"/>
      <c r="I4382" s="16"/>
      <c r="J4382" s="17"/>
      <c r="K4382" s="2" t="n">
        <f aca="false">IF(AND(A4382&lt;&gt;1,A4382&lt;&gt;4),G4382-J4382+K4379-I4382,0)</f>
        <v>0</v>
      </c>
      <c r="M4382" s="6" t="str">
        <f aca="false">IF(OR(,AND(A4383=1,(F4383+F4384)&lt;&gt;F4382),B4382&gt;D4382,AND(A4383=1,J4383&lt;&gt;0,J4384&lt;&gt;0,(J4383+J4384)&lt;&gt;J4382)),"ОШИБКА","")</f>
        <v/>
      </c>
    </row>
    <row r="4383" customFormat="false" ht="15" hidden="false" customHeight="false" outlineLevel="0" collapsed="false">
      <c r="A4383" s="14"/>
      <c r="B4383" s="2" t="n">
        <f aca="false">D4380</f>
        <v>0</v>
      </c>
      <c r="D4383" s="2" t="n">
        <f aca="false">B4383+F4383</f>
        <v>0</v>
      </c>
      <c r="F4383" s="2" t="n">
        <f aca="false">G4383+H4383</f>
        <v>0</v>
      </c>
      <c r="G4383" s="16"/>
      <c r="H4383" s="17"/>
      <c r="I4383" s="16"/>
      <c r="J4383" s="17"/>
      <c r="K4383" s="2" t="n">
        <f aca="false">IF(AND(A4383&lt;&gt;1,A4383&lt;&gt;4),G4383-J4383+K4380-I4383,0)</f>
        <v>1</v>
      </c>
      <c r="M4383" s="6" t="str">
        <f aca="false">IF(OR(,AND(A4384=1,(F4384+F4385)&lt;&gt;F4383),B4383&gt;D4383,AND(A4384=1,J4384&lt;&gt;0,J4385&lt;&gt;0,(J4384+J4385)&lt;&gt;J4383)),"ОШИБКА","")</f>
        <v/>
      </c>
    </row>
    <row r="4384" customFormat="false" ht="15" hidden="false" customHeight="false" outlineLevel="0" collapsed="false">
      <c r="A4384" s="19"/>
      <c r="B4384" s="2" t="n">
        <f aca="false">D4381</f>
        <v>0</v>
      </c>
      <c r="D4384" s="2" t="n">
        <f aca="false">B4384+F4384</f>
        <v>0</v>
      </c>
      <c r="F4384" s="2" t="n">
        <f aca="false">G4384+H4384</f>
        <v>0</v>
      </c>
      <c r="G4384" s="16"/>
      <c r="H4384" s="17"/>
      <c r="I4384" s="16"/>
      <c r="J4384" s="17"/>
      <c r="K4384" s="2" t="n">
        <f aca="false">IF(AND(A4384&lt;&gt;1,A4384&lt;&gt;4),G4384-J4384+K4381-I4384,0)</f>
        <v>0</v>
      </c>
      <c r="M4384" s="6" t="str">
        <f aca="false">IF(OR(,AND(A4385=1,(F4385+F4386)&lt;&gt;F4384),B4384&gt;D4384,AND(A4385=1,J4385&lt;&gt;0,J4386&lt;&gt;0,(J4385+J4386)&lt;&gt;J4384)),"ОШИБКА","")</f>
        <v/>
      </c>
    </row>
    <row r="4385" customFormat="false" ht="15" hidden="false" customHeight="false" outlineLevel="0" collapsed="false">
      <c r="A4385" s="19"/>
      <c r="B4385" s="2" t="n">
        <f aca="false">D4382</f>
        <v>0</v>
      </c>
      <c r="D4385" s="2" t="n">
        <f aca="false">B4385+F4385</f>
        <v>0</v>
      </c>
      <c r="F4385" s="2" t="n">
        <f aca="false">G4385+H4385</f>
        <v>0</v>
      </c>
      <c r="G4385" s="16"/>
      <c r="H4385" s="17"/>
      <c r="I4385" s="16"/>
      <c r="J4385" s="17"/>
      <c r="K4385" s="2" t="n">
        <f aca="false">IF(AND(A4385&lt;&gt;1,A4385&lt;&gt;4),G4385-J4385+K4382-I4385,0)</f>
        <v>0</v>
      </c>
      <c r="M4385" s="6" t="str">
        <f aca="false">IF(OR(,AND(A4386=1,(F4386+F4387)&lt;&gt;F4385),B4385&gt;D4385,AND(A4386=1,J4386&lt;&gt;0,J4387&lt;&gt;0,(J4386+J4387)&lt;&gt;J4385)),"ОШИБКА","")</f>
        <v/>
      </c>
    </row>
    <row r="4386" customFormat="false" ht="15" hidden="false" customHeight="false" outlineLevel="0" collapsed="false">
      <c r="A4386" s="14"/>
      <c r="B4386" s="2" t="n">
        <f aca="false">D4383</f>
        <v>0</v>
      </c>
      <c r="D4386" s="2" t="n">
        <f aca="false">B4386+F4386</f>
        <v>0</v>
      </c>
      <c r="F4386" s="2" t="n">
        <f aca="false">G4386+H4386</f>
        <v>0</v>
      </c>
      <c r="G4386" s="16"/>
      <c r="H4386" s="17"/>
      <c r="I4386" s="16"/>
      <c r="J4386" s="17"/>
      <c r="K4386" s="2" t="n">
        <f aca="false">IF(AND(A4386&lt;&gt;1,A4386&lt;&gt;4),G4386-J4386+K4383-I4386,0)</f>
        <v>1</v>
      </c>
      <c r="M4386" s="6" t="str">
        <f aca="false">IF(OR(,AND(A4387=1,(F4387+F4388)&lt;&gt;F4386),B4386&gt;D4386,AND(A4387=1,J4387&lt;&gt;0,J4388&lt;&gt;0,(J4387+J4388)&lt;&gt;J4386)),"ОШИБКА","")</f>
        <v/>
      </c>
    </row>
    <row r="4387" customFormat="false" ht="15" hidden="false" customHeight="false" outlineLevel="0" collapsed="false">
      <c r="A4387" s="19"/>
      <c r="B4387" s="2" t="n">
        <f aca="false">D4384</f>
        <v>0</v>
      </c>
      <c r="D4387" s="2" t="n">
        <f aca="false">B4387+F4387</f>
        <v>0</v>
      </c>
      <c r="F4387" s="2" t="n">
        <f aca="false">G4387+H4387</f>
        <v>0</v>
      </c>
      <c r="G4387" s="16"/>
      <c r="H4387" s="17"/>
      <c r="I4387" s="16"/>
      <c r="J4387" s="17"/>
      <c r="K4387" s="2" t="n">
        <f aca="false">IF(AND(A4387&lt;&gt;1,A4387&lt;&gt;4),G4387-J4387+K4384-I4387,0)</f>
        <v>0</v>
      </c>
      <c r="M4387" s="6" t="str">
        <f aca="false">IF(OR(,AND(A4388=1,(F4388+F4389)&lt;&gt;F4387),B4387&gt;D4387,AND(A4388=1,J4388&lt;&gt;0,J4389&lt;&gt;0,(J4388+J4389)&lt;&gt;J4387)),"ОШИБКА","")</f>
        <v/>
      </c>
    </row>
    <row r="4388" customFormat="false" ht="15" hidden="false" customHeight="false" outlineLevel="0" collapsed="false">
      <c r="A4388" s="19"/>
      <c r="B4388" s="2" t="n">
        <f aca="false">D4385</f>
        <v>0</v>
      </c>
      <c r="D4388" s="2" t="n">
        <f aca="false">B4388+F4388</f>
        <v>0</v>
      </c>
      <c r="F4388" s="2" t="n">
        <f aca="false">G4388+H4388</f>
        <v>0</v>
      </c>
      <c r="G4388" s="16"/>
      <c r="H4388" s="17"/>
      <c r="I4388" s="16"/>
      <c r="J4388" s="17"/>
      <c r="K4388" s="2" t="n">
        <f aca="false">IF(AND(A4388&lt;&gt;1,A4388&lt;&gt;4),G4388-J4388+K4385-I4388,0)</f>
        <v>0</v>
      </c>
      <c r="M4388" s="6" t="str">
        <f aca="false">IF(OR(,AND(A4389=1,(F4389+F4390)&lt;&gt;F4388),B4388&gt;D4388,AND(A4389=1,J4389&lt;&gt;0,J4390&lt;&gt;0,(J4389+J4390)&lt;&gt;J4388)),"ОШИБКА","")</f>
        <v/>
      </c>
    </row>
    <row r="4389" customFormat="false" ht="15" hidden="false" customHeight="false" outlineLevel="0" collapsed="false">
      <c r="A4389" s="14"/>
      <c r="B4389" s="2" t="n">
        <f aca="false">D4386</f>
        <v>0</v>
      </c>
      <c r="D4389" s="2" t="n">
        <f aca="false">B4389+F4389</f>
        <v>0</v>
      </c>
      <c r="F4389" s="2" t="n">
        <f aca="false">G4389+H4389</f>
        <v>0</v>
      </c>
      <c r="G4389" s="16"/>
      <c r="H4389" s="17"/>
      <c r="I4389" s="16"/>
      <c r="J4389" s="17"/>
      <c r="K4389" s="2" t="n">
        <f aca="false">IF(AND(A4389&lt;&gt;1,A4389&lt;&gt;4),G4389-J4389+K4386-I4389,0)</f>
        <v>1</v>
      </c>
      <c r="M4389" s="6" t="str">
        <f aca="false">IF(OR(,AND(A4390=1,(F4390+F4391)&lt;&gt;F4389),B4389&gt;D4389,AND(A4390=1,J4390&lt;&gt;0,J4391&lt;&gt;0,(J4390+J4391)&lt;&gt;J4389)),"ОШИБКА","")</f>
        <v/>
      </c>
    </row>
    <row r="4390" customFormat="false" ht="15" hidden="false" customHeight="false" outlineLevel="0" collapsed="false">
      <c r="A4390" s="19"/>
      <c r="B4390" s="2" t="n">
        <f aca="false">D4387</f>
        <v>0</v>
      </c>
      <c r="D4390" s="2" t="n">
        <f aca="false">B4390+F4390</f>
        <v>0</v>
      </c>
      <c r="F4390" s="2" t="n">
        <f aca="false">G4390+H4390</f>
        <v>0</v>
      </c>
      <c r="G4390" s="16"/>
      <c r="H4390" s="17"/>
      <c r="I4390" s="16"/>
      <c r="J4390" s="17"/>
      <c r="K4390" s="2" t="n">
        <f aca="false">IF(AND(A4390&lt;&gt;1,A4390&lt;&gt;4),G4390-J4390+K4387-I4390,0)</f>
        <v>0</v>
      </c>
      <c r="M4390" s="6" t="str">
        <f aca="false">IF(OR(,AND(A4391=1,(F4391+F4392)&lt;&gt;F4390),B4390&gt;D4390,AND(A4391=1,J4391&lt;&gt;0,J4392&lt;&gt;0,(J4391+J4392)&lt;&gt;J4390)),"ОШИБКА","")</f>
        <v/>
      </c>
    </row>
    <row r="4391" customFormat="false" ht="15" hidden="false" customHeight="false" outlineLevel="0" collapsed="false">
      <c r="A4391" s="19"/>
      <c r="B4391" s="2" t="n">
        <f aca="false">D4388</f>
        <v>0</v>
      </c>
      <c r="D4391" s="2" t="n">
        <f aca="false">B4391+F4391</f>
        <v>0</v>
      </c>
      <c r="F4391" s="2" t="n">
        <f aca="false">G4391+H4391</f>
        <v>0</v>
      </c>
      <c r="G4391" s="16"/>
      <c r="H4391" s="17"/>
      <c r="I4391" s="16"/>
      <c r="J4391" s="17"/>
      <c r="K4391" s="2" t="n">
        <f aca="false">IF(AND(A4391&lt;&gt;1,A4391&lt;&gt;4),G4391-J4391+K4388-I4391,0)</f>
        <v>0</v>
      </c>
      <c r="M4391" s="6" t="str">
        <f aca="false">IF(OR(,AND(A4392=1,(F4392+F4393)&lt;&gt;F4391),B4391&gt;D4391,AND(A4392=1,J4392&lt;&gt;0,J4393&lt;&gt;0,(J4392+J4393)&lt;&gt;J4391)),"ОШИБКА","")</f>
        <v/>
      </c>
    </row>
    <row r="4392" customFormat="false" ht="15" hidden="false" customHeight="false" outlineLevel="0" collapsed="false">
      <c r="A4392" s="14"/>
      <c r="B4392" s="2" t="n">
        <f aca="false">D4389</f>
        <v>0</v>
      </c>
      <c r="D4392" s="2" t="n">
        <f aca="false">B4392+F4392</f>
        <v>0</v>
      </c>
      <c r="F4392" s="2" t="n">
        <f aca="false">G4392+H4392</f>
        <v>0</v>
      </c>
      <c r="G4392" s="16"/>
      <c r="H4392" s="17"/>
      <c r="I4392" s="16"/>
      <c r="J4392" s="17"/>
      <c r="K4392" s="2" t="n">
        <f aca="false">IF(AND(A4392&lt;&gt;1,A4392&lt;&gt;4),G4392-J4392+K4389-I4392,0)</f>
        <v>1</v>
      </c>
      <c r="M4392" s="6" t="str">
        <f aca="false">IF(OR(,AND(A4393=1,(F4393+F4394)&lt;&gt;F4392),B4392&gt;D4392,AND(A4393=1,J4393&lt;&gt;0,J4394&lt;&gt;0,(J4393+J4394)&lt;&gt;J4392)),"ОШИБКА","")</f>
        <v/>
      </c>
    </row>
    <row r="4393" customFormat="false" ht="15" hidden="false" customHeight="false" outlineLevel="0" collapsed="false">
      <c r="A4393" s="19"/>
      <c r="B4393" s="2" t="n">
        <f aca="false">D4390</f>
        <v>0</v>
      </c>
      <c r="D4393" s="2" t="n">
        <f aca="false">B4393+F4393</f>
        <v>0</v>
      </c>
      <c r="F4393" s="2" t="n">
        <f aca="false">G4393+H4393</f>
        <v>0</v>
      </c>
      <c r="G4393" s="16"/>
      <c r="H4393" s="17"/>
      <c r="I4393" s="16"/>
      <c r="J4393" s="17"/>
      <c r="K4393" s="2" t="n">
        <f aca="false">IF(AND(A4393&lt;&gt;1,A4393&lt;&gt;4),G4393-J4393+K4390-I4393,0)</f>
        <v>0</v>
      </c>
      <c r="M4393" s="6" t="str">
        <f aca="false">IF(OR(,AND(A4394=1,(F4394+F4395)&lt;&gt;F4393),B4393&gt;D4393,AND(A4394=1,J4394&lt;&gt;0,J4395&lt;&gt;0,(J4394+J4395)&lt;&gt;J4393)),"ОШИБКА","")</f>
        <v/>
      </c>
    </row>
    <row r="4394" customFormat="false" ht="15" hidden="false" customHeight="false" outlineLevel="0" collapsed="false">
      <c r="A4394" s="19"/>
      <c r="B4394" s="2" t="n">
        <f aca="false">D4391</f>
        <v>0</v>
      </c>
      <c r="D4394" s="2" t="n">
        <f aca="false">B4394+F4394</f>
        <v>0</v>
      </c>
      <c r="F4394" s="2" t="n">
        <f aca="false">G4394+H4394</f>
        <v>0</v>
      </c>
      <c r="G4394" s="16"/>
      <c r="H4394" s="17"/>
      <c r="I4394" s="16"/>
      <c r="J4394" s="17"/>
      <c r="K4394" s="2" t="n">
        <f aca="false">IF(AND(A4394&lt;&gt;1,A4394&lt;&gt;4),G4394-J4394+K4391-I4394,0)</f>
        <v>0</v>
      </c>
      <c r="M4394" s="6" t="str">
        <f aca="false">IF(OR(,AND(A4395=1,(F4395+F4396)&lt;&gt;F4394),B4394&gt;D4394,AND(A4395=1,J4395&lt;&gt;0,J4396&lt;&gt;0,(J4395+J4396)&lt;&gt;J4394)),"ОШИБКА","")</f>
        <v/>
      </c>
    </row>
    <row r="4395" customFormat="false" ht="15" hidden="false" customHeight="false" outlineLevel="0" collapsed="false">
      <c r="A4395" s="14"/>
      <c r="B4395" s="2" t="n">
        <f aca="false">D4392</f>
        <v>0</v>
      </c>
      <c r="D4395" s="2" t="n">
        <f aca="false">B4395+F4395</f>
        <v>0</v>
      </c>
      <c r="F4395" s="2" t="n">
        <f aca="false">G4395+H4395</f>
        <v>0</v>
      </c>
      <c r="G4395" s="16"/>
      <c r="H4395" s="17"/>
      <c r="I4395" s="16"/>
      <c r="J4395" s="17"/>
      <c r="K4395" s="2" t="n">
        <f aca="false">IF(AND(A4395&lt;&gt;1,A4395&lt;&gt;4),G4395-J4395+K4392-I4395,0)</f>
        <v>1</v>
      </c>
      <c r="M4395" s="6" t="str">
        <f aca="false">IF(OR(,AND(A4396=1,(F4396+F4397)&lt;&gt;F4395),B4395&gt;D4395,AND(A4396=1,J4396&lt;&gt;0,J4397&lt;&gt;0,(J4396+J4397)&lt;&gt;J4395)),"ОШИБКА","")</f>
        <v/>
      </c>
    </row>
    <row r="4396" customFormat="false" ht="15" hidden="false" customHeight="false" outlineLevel="0" collapsed="false">
      <c r="A4396" s="19"/>
      <c r="B4396" s="2" t="n">
        <f aca="false">D4393</f>
        <v>0</v>
      </c>
      <c r="D4396" s="2" t="n">
        <f aca="false">B4396+F4396</f>
        <v>0</v>
      </c>
      <c r="F4396" s="2" t="n">
        <f aca="false">G4396+H4396</f>
        <v>0</v>
      </c>
      <c r="G4396" s="16"/>
      <c r="H4396" s="17"/>
      <c r="I4396" s="16"/>
      <c r="J4396" s="17"/>
      <c r="K4396" s="2" t="n">
        <f aca="false">IF(AND(A4396&lt;&gt;1,A4396&lt;&gt;4),G4396-J4396+K4393-I4396,0)</f>
        <v>0</v>
      </c>
      <c r="M4396" s="6" t="str">
        <f aca="false">IF(OR(,AND(A4397=1,(F4397+F4398)&lt;&gt;F4396),B4396&gt;D4396,AND(A4397=1,J4397&lt;&gt;0,J4398&lt;&gt;0,(J4397+J4398)&lt;&gt;J4396)),"ОШИБКА","")</f>
        <v/>
      </c>
    </row>
    <row r="4397" customFormat="false" ht="15" hidden="false" customHeight="false" outlineLevel="0" collapsed="false">
      <c r="A4397" s="19"/>
      <c r="B4397" s="2" t="n">
        <f aca="false">D4394</f>
        <v>0</v>
      </c>
      <c r="D4397" s="2" t="n">
        <f aca="false">B4397+F4397</f>
        <v>0</v>
      </c>
      <c r="F4397" s="2" t="n">
        <f aca="false">G4397+H4397</f>
        <v>0</v>
      </c>
      <c r="G4397" s="16"/>
      <c r="H4397" s="17"/>
      <c r="I4397" s="16"/>
      <c r="J4397" s="17"/>
      <c r="K4397" s="2" t="n">
        <f aca="false">IF(AND(A4397&lt;&gt;1,A4397&lt;&gt;4),G4397-J4397+K4394-I4397,0)</f>
        <v>0</v>
      </c>
      <c r="M4397" s="6" t="str">
        <f aca="false">IF(OR(,AND(A4398=1,(F4398+F4399)&lt;&gt;F4397),B4397&gt;D4397,AND(A4398=1,J4398&lt;&gt;0,J4399&lt;&gt;0,(J4398+J4399)&lt;&gt;J4397)),"ОШИБКА","")</f>
        <v/>
      </c>
    </row>
    <row r="4398" customFormat="false" ht="15" hidden="false" customHeight="false" outlineLevel="0" collapsed="false">
      <c r="A4398" s="14"/>
      <c r="B4398" s="2" t="n">
        <f aca="false">D4395</f>
        <v>0</v>
      </c>
      <c r="D4398" s="2" t="n">
        <f aca="false">B4398+F4398</f>
        <v>0</v>
      </c>
      <c r="F4398" s="2" t="n">
        <f aca="false">G4398+H4398</f>
        <v>0</v>
      </c>
      <c r="G4398" s="16"/>
      <c r="H4398" s="17"/>
      <c r="I4398" s="16"/>
      <c r="J4398" s="17"/>
      <c r="K4398" s="2" t="n">
        <f aca="false">IF(AND(A4398&lt;&gt;1,A4398&lt;&gt;4),G4398-J4398+K4395-I4398,0)</f>
        <v>1</v>
      </c>
      <c r="M4398" s="6" t="str">
        <f aca="false">IF(OR(,AND(A4399=1,(F4399+F4400)&lt;&gt;F4398),B4398&gt;D4398,AND(A4399=1,J4399&lt;&gt;0,J4400&lt;&gt;0,(J4399+J4400)&lt;&gt;J4398)),"ОШИБКА","")</f>
        <v/>
      </c>
    </row>
    <row r="4399" customFormat="false" ht="15" hidden="false" customHeight="false" outlineLevel="0" collapsed="false">
      <c r="A4399" s="19"/>
      <c r="B4399" s="2" t="n">
        <f aca="false">D4396</f>
        <v>0</v>
      </c>
      <c r="D4399" s="2" t="n">
        <f aca="false">B4399+F4399</f>
        <v>0</v>
      </c>
      <c r="F4399" s="2" t="n">
        <f aca="false">G4399+H4399</f>
        <v>0</v>
      </c>
      <c r="G4399" s="16"/>
      <c r="H4399" s="17"/>
      <c r="I4399" s="16"/>
      <c r="J4399" s="17"/>
      <c r="K4399" s="2" t="n">
        <f aca="false">IF(AND(A4399&lt;&gt;1,A4399&lt;&gt;4),G4399-J4399+K4396-I4399,0)</f>
        <v>0</v>
      </c>
      <c r="M4399" s="6" t="str">
        <f aca="false">IF(OR(,AND(A4400=1,(F4400+F4401)&lt;&gt;F4399),B4399&gt;D4399,AND(A4400=1,J4400&lt;&gt;0,J4401&lt;&gt;0,(J4400+J4401)&lt;&gt;J4399)),"ОШИБКА","")</f>
        <v/>
      </c>
    </row>
    <row r="4400" customFormat="false" ht="15" hidden="false" customHeight="false" outlineLevel="0" collapsed="false">
      <c r="A4400" s="19"/>
      <c r="B4400" s="2" t="n">
        <f aca="false">D4397</f>
        <v>0</v>
      </c>
      <c r="D4400" s="2" t="n">
        <f aca="false">B4400+F4400</f>
        <v>0</v>
      </c>
      <c r="F4400" s="2" t="n">
        <f aca="false">G4400+H4400</f>
        <v>0</v>
      </c>
      <c r="G4400" s="16"/>
      <c r="H4400" s="17"/>
      <c r="I4400" s="16"/>
      <c r="J4400" s="17"/>
      <c r="K4400" s="2" t="n">
        <f aca="false">IF(AND(A4400&lt;&gt;1,A4400&lt;&gt;4),G4400-J4400+K4397-I4400,0)</f>
        <v>0</v>
      </c>
      <c r="M4400" s="6" t="str">
        <f aca="false">IF(OR(,AND(A4401=1,(F4401+F4402)&lt;&gt;F4400),B4400&gt;D4400,AND(A4401=1,J4401&lt;&gt;0,J4402&lt;&gt;0,(J4401+J4402)&lt;&gt;J4400)),"ОШИБКА","")</f>
        <v/>
      </c>
    </row>
    <row r="4401" customFormat="false" ht="15" hidden="false" customHeight="false" outlineLevel="0" collapsed="false">
      <c r="A4401" s="14"/>
      <c r="B4401" s="2" t="n">
        <f aca="false">D4398</f>
        <v>0</v>
      </c>
      <c r="D4401" s="2" t="n">
        <f aca="false">B4401+F4401</f>
        <v>0</v>
      </c>
      <c r="F4401" s="2" t="n">
        <f aca="false">G4401+H4401</f>
        <v>0</v>
      </c>
      <c r="G4401" s="16"/>
      <c r="H4401" s="17"/>
      <c r="I4401" s="16"/>
      <c r="J4401" s="17"/>
      <c r="K4401" s="2" t="n">
        <f aca="false">IF(AND(A4401&lt;&gt;1,A4401&lt;&gt;4),G4401-J4401+K4398-I4401,0)</f>
        <v>1</v>
      </c>
      <c r="M4401" s="6" t="str">
        <f aca="false">IF(OR(,AND(A4402=1,(F4402+F4403)&lt;&gt;F4401),B4401&gt;D4401,AND(A4402=1,J4402&lt;&gt;0,J4403&lt;&gt;0,(J4402+J4403)&lt;&gt;J4401)),"ОШИБКА","")</f>
        <v/>
      </c>
    </row>
    <row r="4402" customFormat="false" ht="15" hidden="false" customHeight="false" outlineLevel="0" collapsed="false">
      <c r="A4402" s="19"/>
      <c r="B4402" s="2" t="n">
        <f aca="false">D4399</f>
        <v>0</v>
      </c>
      <c r="D4402" s="2" t="n">
        <f aca="false">B4402+F4402</f>
        <v>0</v>
      </c>
      <c r="F4402" s="2" t="n">
        <f aca="false">G4402+H4402</f>
        <v>0</v>
      </c>
      <c r="G4402" s="16"/>
      <c r="H4402" s="17"/>
      <c r="I4402" s="16"/>
      <c r="J4402" s="17"/>
      <c r="K4402" s="2" t="n">
        <f aca="false">IF(AND(A4402&lt;&gt;1,A4402&lt;&gt;4),G4402-J4402+K4399-I4402,0)</f>
        <v>0</v>
      </c>
      <c r="M4402" s="6" t="str">
        <f aca="false">IF(OR(,AND(A4403=1,(F4403+F4404)&lt;&gt;F4402),B4402&gt;D4402,AND(A4403=1,J4403&lt;&gt;0,J4404&lt;&gt;0,(J4403+J4404)&lt;&gt;J4402)),"ОШИБКА","")</f>
        <v/>
      </c>
    </row>
    <row r="4403" customFormat="false" ht="15" hidden="false" customHeight="false" outlineLevel="0" collapsed="false">
      <c r="A4403" s="19"/>
      <c r="B4403" s="2" t="n">
        <f aca="false">D4400</f>
        <v>0</v>
      </c>
      <c r="D4403" s="2" t="n">
        <f aca="false">B4403+F4403</f>
        <v>0</v>
      </c>
      <c r="F4403" s="2" t="n">
        <f aca="false">G4403+H4403</f>
        <v>0</v>
      </c>
      <c r="G4403" s="16"/>
      <c r="H4403" s="17"/>
      <c r="I4403" s="16"/>
      <c r="J4403" s="17"/>
      <c r="K4403" s="2" t="n">
        <f aca="false">IF(AND(A4403&lt;&gt;1,A4403&lt;&gt;4),G4403-J4403+K4400-I4403,0)</f>
        <v>0</v>
      </c>
      <c r="M4403" s="6" t="str">
        <f aca="false">IF(OR(,AND(A4404=1,(F4404+F4405)&lt;&gt;F4403),B4403&gt;D4403,AND(A4404=1,J4404&lt;&gt;0,J4405&lt;&gt;0,(J4404+J4405)&lt;&gt;J4403)),"ОШИБКА","")</f>
        <v/>
      </c>
    </row>
    <row r="4404" customFormat="false" ht="15" hidden="false" customHeight="false" outlineLevel="0" collapsed="false">
      <c r="A4404" s="14"/>
      <c r="B4404" s="2" t="n">
        <f aca="false">D4401</f>
        <v>0</v>
      </c>
      <c r="D4404" s="2" t="n">
        <f aca="false">B4404+F4404</f>
        <v>0</v>
      </c>
      <c r="F4404" s="2" t="n">
        <f aca="false">G4404+H4404</f>
        <v>0</v>
      </c>
      <c r="G4404" s="16"/>
      <c r="H4404" s="17"/>
      <c r="I4404" s="16"/>
      <c r="J4404" s="17"/>
      <c r="K4404" s="2" t="n">
        <f aca="false">IF(AND(A4404&lt;&gt;1,A4404&lt;&gt;4),G4404-J4404+K4401-I4404,0)</f>
        <v>1</v>
      </c>
      <c r="M4404" s="6" t="str">
        <f aca="false">IF(OR(,AND(A4405=1,(F4405+F4406)&lt;&gt;F4404),B4404&gt;D4404,AND(A4405=1,J4405&lt;&gt;0,J4406&lt;&gt;0,(J4405+J4406)&lt;&gt;J4404)),"ОШИБКА","")</f>
        <v/>
      </c>
    </row>
    <row r="4405" customFormat="false" ht="15" hidden="false" customHeight="false" outlineLevel="0" collapsed="false">
      <c r="A4405" s="19"/>
      <c r="B4405" s="2" t="n">
        <f aca="false">D4402</f>
        <v>0</v>
      </c>
      <c r="D4405" s="2" t="n">
        <f aca="false">B4405+F4405</f>
        <v>0</v>
      </c>
      <c r="F4405" s="2" t="n">
        <f aca="false">G4405+H4405</f>
        <v>0</v>
      </c>
      <c r="G4405" s="16"/>
      <c r="H4405" s="17"/>
      <c r="I4405" s="16"/>
      <c r="J4405" s="17"/>
      <c r="K4405" s="2" t="n">
        <f aca="false">IF(AND(A4405&lt;&gt;1,A4405&lt;&gt;4),G4405-J4405+K4402-I4405,0)</f>
        <v>0</v>
      </c>
      <c r="M4405" s="6" t="str">
        <f aca="false">IF(OR(,AND(A4406=1,(F4406+F4407)&lt;&gt;F4405),B4405&gt;D4405,AND(A4406=1,J4406&lt;&gt;0,J4407&lt;&gt;0,(J4406+J4407)&lt;&gt;J4405)),"ОШИБКА","")</f>
        <v/>
      </c>
    </row>
    <row r="4406" customFormat="false" ht="15" hidden="false" customHeight="false" outlineLevel="0" collapsed="false">
      <c r="A4406" s="19"/>
      <c r="B4406" s="2" t="n">
        <f aca="false">D4403</f>
        <v>0</v>
      </c>
      <c r="D4406" s="2" t="n">
        <f aca="false">B4406+F4406</f>
        <v>0</v>
      </c>
      <c r="F4406" s="2" t="n">
        <f aca="false">G4406+H4406</f>
        <v>0</v>
      </c>
      <c r="G4406" s="16"/>
      <c r="H4406" s="17"/>
      <c r="I4406" s="16"/>
      <c r="J4406" s="17"/>
      <c r="K4406" s="2" t="n">
        <f aca="false">IF(AND(A4406&lt;&gt;1,A4406&lt;&gt;4),G4406-J4406+K4403-I4406,0)</f>
        <v>0</v>
      </c>
      <c r="M4406" s="6" t="str">
        <f aca="false">IF(OR(,AND(A4407=1,(F4407+F4408)&lt;&gt;F4406),B4406&gt;D4406,AND(A4407=1,J4407&lt;&gt;0,J4408&lt;&gt;0,(J4407+J4408)&lt;&gt;J4406)),"ОШИБКА","")</f>
        <v/>
      </c>
    </row>
    <row r="4407" customFormat="false" ht="15" hidden="false" customHeight="false" outlineLevel="0" collapsed="false">
      <c r="A4407" s="14"/>
      <c r="B4407" s="2" t="n">
        <f aca="false">D4404</f>
        <v>0</v>
      </c>
      <c r="D4407" s="2" t="n">
        <f aca="false">B4407+F4407</f>
        <v>0</v>
      </c>
      <c r="F4407" s="2" t="n">
        <f aca="false">G4407+H4407</f>
        <v>0</v>
      </c>
      <c r="G4407" s="16"/>
      <c r="H4407" s="17"/>
      <c r="I4407" s="16"/>
      <c r="J4407" s="17"/>
      <c r="K4407" s="2" t="n">
        <f aca="false">IF(AND(A4407&lt;&gt;1,A4407&lt;&gt;4),G4407-J4407+K4404-I4407,0)</f>
        <v>1</v>
      </c>
      <c r="M4407" s="6" t="str">
        <f aca="false">IF(OR(,AND(A4408=1,(F4408+F4409)&lt;&gt;F4407),B4407&gt;D4407,AND(A4408=1,J4408&lt;&gt;0,J4409&lt;&gt;0,(J4408+J4409)&lt;&gt;J4407)),"ОШИБКА","")</f>
        <v/>
      </c>
    </row>
    <row r="4408" customFormat="false" ht="15" hidden="false" customHeight="false" outlineLevel="0" collapsed="false">
      <c r="A4408" s="19"/>
      <c r="B4408" s="2" t="n">
        <f aca="false">D4405</f>
        <v>0</v>
      </c>
      <c r="D4408" s="2" t="n">
        <f aca="false">B4408+F4408</f>
        <v>0</v>
      </c>
      <c r="F4408" s="2" t="n">
        <f aca="false">G4408+H4408</f>
        <v>0</v>
      </c>
      <c r="G4408" s="16"/>
      <c r="H4408" s="17"/>
      <c r="I4408" s="16"/>
      <c r="J4408" s="17"/>
      <c r="K4408" s="2" t="n">
        <f aca="false">IF(AND(A4408&lt;&gt;1,A4408&lt;&gt;4),G4408-J4408+K4405-I4408,0)</f>
        <v>0</v>
      </c>
      <c r="M4408" s="6" t="str">
        <f aca="false">IF(OR(,AND(A4409=1,(F4409+F4410)&lt;&gt;F4408),B4408&gt;D4408,AND(A4409=1,J4409&lt;&gt;0,J4410&lt;&gt;0,(J4409+J4410)&lt;&gt;J4408)),"ОШИБКА","")</f>
        <v/>
      </c>
    </row>
    <row r="4409" customFormat="false" ht="15" hidden="false" customHeight="false" outlineLevel="0" collapsed="false">
      <c r="A4409" s="19"/>
      <c r="B4409" s="2" t="n">
        <f aca="false">D4406</f>
        <v>0</v>
      </c>
      <c r="D4409" s="2" t="n">
        <f aca="false">B4409+F4409</f>
        <v>0</v>
      </c>
      <c r="F4409" s="2" t="n">
        <f aca="false">G4409+H4409</f>
        <v>0</v>
      </c>
      <c r="G4409" s="16"/>
      <c r="H4409" s="17"/>
      <c r="I4409" s="16"/>
      <c r="J4409" s="17"/>
      <c r="K4409" s="2" t="n">
        <f aca="false">IF(AND(A4409&lt;&gt;1,A4409&lt;&gt;4),G4409-J4409+K4406-I4409,0)</f>
        <v>0</v>
      </c>
      <c r="M4409" s="6" t="str">
        <f aca="false">IF(OR(,AND(A4410=1,(F4410+F4411)&lt;&gt;F4409),B4409&gt;D4409,AND(A4410=1,J4410&lt;&gt;0,J4411&lt;&gt;0,(J4410+J4411)&lt;&gt;J4409)),"ОШИБКА","")</f>
        <v/>
      </c>
    </row>
    <row r="4410" customFormat="false" ht="15" hidden="false" customHeight="false" outlineLevel="0" collapsed="false">
      <c r="A4410" s="14"/>
      <c r="B4410" s="2" t="n">
        <f aca="false">D4407</f>
        <v>0</v>
      </c>
      <c r="D4410" s="2" t="n">
        <f aca="false">B4410+F4410</f>
        <v>0</v>
      </c>
      <c r="F4410" s="2" t="n">
        <f aca="false">G4410+H4410</f>
        <v>0</v>
      </c>
      <c r="G4410" s="16"/>
      <c r="H4410" s="17"/>
      <c r="I4410" s="16"/>
      <c r="J4410" s="17"/>
      <c r="K4410" s="2" t="n">
        <f aca="false">IF(AND(A4410&lt;&gt;1,A4410&lt;&gt;4),G4410-J4410+K4407-I4410,0)</f>
        <v>1</v>
      </c>
      <c r="M4410" s="6" t="str">
        <f aca="false">IF(OR(,AND(A4411=1,(F4411+F4412)&lt;&gt;F4410),B4410&gt;D4410,AND(A4411=1,J4411&lt;&gt;0,J4412&lt;&gt;0,(J4411+J4412)&lt;&gt;J4410)),"ОШИБКА","")</f>
        <v/>
      </c>
    </row>
    <row r="4411" customFormat="false" ht="15" hidden="false" customHeight="false" outlineLevel="0" collapsed="false">
      <c r="A4411" s="19"/>
      <c r="B4411" s="2" t="n">
        <f aca="false">D4408</f>
        <v>0</v>
      </c>
      <c r="D4411" s="2" t="n">
        <f aca="false">B4411+F4411</f>
        <v>0</v>
      </c>
      <c r="F4411" s="2" t="n">
        <f aca="false">G4411+H4411</f>
        <v>0</v>
      </c>
      <c r="G4411" s="16"/>
      <c r="H4411" s="17"/>
      <c r="I4411" s="16"/>
      <c r="J4411" s="17"/>
      <c r="K4411" s="2" t="n">
        <f aca="false">IF(AND(A4411&lt;&gt;1,A4411&lt;&gt;4),G4411-J4411+K4408-I4411,0)</f>
        <v>0</v>
      </c>
      <c r="M4411" s="6" t="str">
        <f aca="false">IF(OR(,AND(A4412=1,(F4412+F4413)&lt;&gt;F4411),B4411&gt;D4411,AND(A4412=1,J4412&lt;&gt;0,J4413&lt;&gt;0,(J4412+J4413)&lt;&gt;J4411)),"ОШИБКА","")</f>
        <v/>
      </c>
    </row>
    <row r="4412" customFormat="false" ht="15" hidden="false" customHeight="false" outlineLevel="0" collapsed="false">
      <c r="A4412" s="19"/>
      <c r="B4412" s="2" t="n">
        <f aca="false">D4409</f>
        <v>0</v>
      </c>
      <c r="D4412" s="2" t="n">
        <f aca="false">B4412+F4412</f>
        <v>0</v>
      </c>
      <c r="F4412" s="2" t="n">
        <f aca="false">G4412+H4412</f>
        <v>0</v>
      </c>
      <c r="G4412" s="16"/>
      <c r="H4412" s="17"/>
      <c r="I4412" s="16"/>
      <c r="J4412" s="17"/>
      <c r="K4412" s="2" t="n">
        <f aca="false">IF(AND(A4412&lt;&gt;1,A4412&lt;&gt;4),G4412-J4412+K4409-I4412,0)</f>
        <v>0</v>
      </c>
      <c r="M4412" s="6" t="str">
        <f aca="false">IF(OR(,AND(A4413=1,(F4413+F4414)&lt;&gt;F4412),B4412&gt;D4412,AND(A4413=1,J4413&lt;&gt;0,J4414&lt;&gt;0,(J4413+J4414)&lt;&gt;J4412)),"ОШИБКА","")</f>
        <v/>
      </c>
    </row>
    <row r="4413" customFormat="false" ht="15" hidden="false" customHeight="false" outlineLevel="0" collapsed="false">
      <c r="A4413" s="14"/>
      <c r="B4413" s="2" t="n">
        <f aca="false">D4410</f>
        <v>0</v>
      </c>
      <c r="D4413" s="2" t="n">
        <f aca="false">B4413+F4413</f>
        <v>0</v>
      </c>
      <c r="F4413" s="2" t="n">
        <f aca="false">G4413+H4413</f>
        <v>0</v>
      </c>
      <c r="G4413" s="16"/>
      <c r="H4413" s="17"/>
      <c r="I4413" s="16"/>
      <c r="J4413" s="17"/>
      <c r="K4413" s="2" t="n">
        <f aca="false">IF(AND(A4413&lt;&gt;1,A4413&lt;&gt;4),G4413-J4413+K4410-I4413,0)</f>
        <v>1</v>
      </c>
      <c r="M4413" s="6" t="str">
        <f aca="false">IF(OR(,AND(A4414=1,(F4414+F4415)&lt;&gt;F4413),B4413&gt;D4413,AND(A4414=1,J4414&lt;&gt;0,J4415&lt;&gt;0,(J4414+J4415)&lt;&gt;J4413)),"ОШИБКА","")</f>
        <v/>
      </c>
    </row>
    <row r="4414" customFormat="false" ht="15" hidden="false" customHeight="false" outlineLevel="0" collapsed="false">
      <c r="A4414" s="19"/>
      <c r="B4414" s="2" t="n">
        <f aca="false">D4411</f>
        <v>0</v>
      </c>
      <c r="D4414" s="2" t="n">
        <f aca="false">B4414+F4414</f>
        <v>0</v>
      </c>
      <c r="F4414" s="2" t="n">
        <f aca="false">G4414+H4414</f>
        <v>0</v>
      </c>
      <c r="G4414" s="16"/>
      <c r="H4414" s="17"/>
      <c r="I4414" s="16"/>
      <c r="J4414" s="17"/>
      <c r="K4414" s="2" t="n">
        <f aca="false">IF(AND(A4414&lt;&gt;1,A4414&lt;&gt;4),G4414-J4414+K4411-I4414,0)</f>
        <v>0</v>
      </c>
      <c r="M4414" s="6" t="str">
        <f aca="false">IF(OR(,AND(A4415=1,(F4415+F4416)&lt;&gt;F4414),B4414&gt;D4414,AND(A4415=1,J4415&lt;&gt;0,J4416&lt;&gt;0,(J4415+J4416)&lt;&gt;J4414)),"ОШИБКА","")</f>
        <v/>
      </c>
    </row>
    <row r="4415" customFormat="false" ht="15" hidden="false" customHeight="false" outlineLevel="0" collapsed="false">
      <c r="A4415" s="19"/>
      <c r="B4415" s="2" t="n">
        <f aca="false">D4412</f>
        <v>0</v>
      </c>
      <c r="D4415" s="2" t="n">
        <f aca="false">B4415+F4415</f>
        <v>0</v>
      </c>
      <c r="F4415" s="2" t="n">
        <f aca="false">G4415+H4415</f>
        <v>0</v>
      </c>
      <c r="G4415" s="16"/>
      <c r="H4415" s="17"/>
      <c r="I4415" s="16"/>
      <c r="J4415" s="17"/>
      <c r="K4415" s="2" t="n">
        <f aca="false">IF(AND(A4415&lt;&gt;1,A4415&lt;&gt;4),G4415-J4415+K4412-I4415,0)</f>
        <v>0</v>
      </c>
      <c r="M4415" s="6" t="str">
        <f aca="false">IF(OR(,AND(A4416=1,(F4416+F4417)&lt;&gt;F4415),B4415&gt;D4415,AND(A4416=1,J4416&lt;&gt;0,J4417&lt;&gt;0,(J4416+J4417)&lt;&gt;J4415)),"ОШИБКА","")</f>
        <v/>
      </c>
    </row>
    <row r="4416" customFormat="false" ht="15" hidden="false" customHeight="false" outlineLevel="0" collapsed="false">
      <c r="A4416" s="14"/>
      <c r="B4416" s="2" t="n">
        <f aca="false">D4413</f>
        <v>0</v>
      </c>
      <c r="D4416" s="2" t="n">
        <f aca="false">B4416+F4416</f>
        <v>0</v>
      </c>
      <c r="F4416" s="2" t="n">
        <f aca="false">G4416+H4416</f>
        <v>0</v>
      </c>
      <c r="G4416" s="16"/>
      <c r="H4416" s="17"/>
      <c r="I4416" s="16"/>
      <c r="J4416" s="17"/>
      <c r="K4416" s="2" t="n">
        <f aca="false">IF(AND(A4416&lt;&gt;1,A4416&lt;&gt;4),G4416-J4416+K4413-I4416,0)</f>
        <v>1</v>
      </c>
      <c r="M4416" s="6" t="str">
        <f aca="false">IF(OR(,AND(A4417=1,(F4417+F4418)&lt;&gt;F4416),B4416&gt;D4416,AND(A4417=1,J4417&lt;&gt;0,J4418&lt;&gt;0,(J4417+J4418)&lt;&gt;J4416)),"ОШИБКА","")</f>
        <v/>
      </c>
    </row>
    <row r="4417" customFormat="false" ht="15" hidden="false" customHeight="false" outlineLevel="0" collapsed="false">
      <c r="A4417" s="19"/>
      <c r="B4417" s="2" t="n">
        <f aca="false">D4414</f>
        <v>0</v>
      </c>
      <c r="D4417" s="2" t="n">
        <f aca="false">B4417+F4417</f>
        <v>0</v>
      </c>
      <c r="F4417" s="2" t="n">
        <f aca="false">G4417+H4417</f>
        <v>0</v>
      </c>
      <c r="G4417" s="16"/>
      <c r="H4417" s="17"/>
      <c r="I4417" s="16"/>
      <c r="J4417" s="17"/>
      <c r="K4417" s="2" t="n">
        <f aca="false">IF(AND(A4417&lt;&gt;1,A4417&lt;&gt;4),G4417-J4417+K4414-I4417,0)</f>
        <v>0</v>
      </c>
      <c r="M4417" s="6" t="str">
        <f aca="false">IF(OR(,AND(A4418=1,(F4418+F4419)&lt;&gt;F4417),B4417&gt;D4417,AND(A4418=1,J4418&lt;&gt;0,J4419&lt;&gt;0,(J4418+J4419)&lt;&gt;J4417)),"ОШИБКА","")</f>
        <v/>
      </c>
    </row>
    <row r="4418" customFormat="false" ht="15" hidden="false" customHeight="false" outlineLevel="0" collapsed="false">
      <c r="A4418" s="19"/>
      <c r="B4418" s="2" t="n">
        <f aca="false">D4415</f>
        <v>0</v>
      </c>
      <c r="D4418" s="2" t="n">
        <f aca="false">B4418+F4418</f>
        <v>0</v>
      </c>
      <c r="F4418" s="2" t="n">
        <f aca="false">G4418+H4418</f>
        <v>0</v>
      </c>
      <c r="G4418" s="16"/>
      <c r="H4418" s="17"/>
      <c r="I4418" s="16"/>
      <c r="J4418" s="17"/>
      <c r="K4418" s="2" t="n">
        <f aca="false">IF(AND(A4418&lt;&gt;1,A4418&lt;&gt;4),G4418-J4418+K4415-I4418,0)</f>
        <v>0</v>
      </c>
      <c r="M4418" s="6" t="str">
        <f aca="false">IF(OR(,AND(A4419=1,(F4419+F4420)&lt;&gt;F4418),B4418&gt;D4418,AND(A4419=1,J4419&lt;&gt;0,J4420&lt;&gt;0,(J4419+J4420)&lt;&gt;J4418)),"ОШИБКА","")</f>
        <v/>
      </c>
    </row>
    <row r="4419" customFormat="false" ht="15" hidden="false" customHeight="false" outlineLevel="0" collapsed="false">
      <c r="A4419" s="14"/>
      <c r="B4419" s="2" t="n">
        <f aca="false">D4416</f>
        <v>0</v>
      </c>
      <c r="D4419" s="2" t="n">
        <f aca="false">B4419+F4419</f>
        <v>0</v>
      </c>
      <c r="F4419" s="2" t="n">
        <f aca="false">G4419+H4419</f>
        <v>0</v>
      </c>
      <c r="G4419" s="16"/>
      <c r="H4419" s="17"/>
      <c r="I4419" s="16"/>
      <c r="J4419" s="17"/>
      <c r="K4419" s="2" t="n">
        <f aca="false">IF(AND(A4419&lt;&gt;1,A4419&lt;&gt;4),G4419-J4419+K4416-I4419,0)</f>
        <v>1</v>
      </c>
      <c r="M4419" s="6" t="str">
        <f aca="false">IF(OR(,AND(A4420=1,(F4420+F4421)&lt;&gt;F4419),B4419&gt;D4419,AND(A4420=1,J4420&lt;&gt;0,J4421&lt;&gt;0,(J4420+J4421)&lt;&gt;J4419)),"ОШИБКА","")</f>
        <v/>
      </c>
    </row>
    <row r="4420" customFormat="false" ht="15" hidden="false" customHeight="false" outlineLevel="0" collapsed="false">
      <c r="A4420" s="19"/>
      <c r="B4420" s="2" t="n">
        <f aca="false">D4417</f>
        <v>0</v>
      </c>
      <c r="D4420" s="2" t="n">
        <f aca="false">B4420+F4420</f>
        <v>0</v>
      </c>
      <c r="F4420" s="2" t="n">
        <f aca="false">G4420+H4420</f>
        <v>0</v>
      </c>
      <c r="G4420" s="16"/>
      <c r="H4420" s="17"/>
      <c r="I4420" s="16"/>
      <c r="J4420" s="17"/>
      <c r="K4420" s="2" t="n">
        <f aca="false">IF(AND(A4420&lt;&gt;1,A4420&lt;&gt;4),G4420-J4420+K4417-I4420,0)</f>
        <v>0</v>
      </c>
      <c r="M4420" s="6" t="str">
        <f aca="false">IF(OR(,AND(A4421=1,(F4421+F4422)&lt;&gt;F4420),B4420&gt;D4420,AND(A4421=1,J4421&lt;&gt;0,J4422&lt;&gt;0,(J4421+J4422)&lt;&gt;J4420)),"ОШИБКА","")</f>
        <v/>
      </c>
    </row>
    <row r="4421" customFormat="false" ht="15" hidden="false" customHeight="false" outlineLevel="0" collapsed="false">
      <c r="A4421" s="19"/>
      <c r="B4421" s="2" t="n">
        <f aca="false">D4418</f>
        <v>0</v>
      </c>
      <c r="D4421" s="2" t="n">
        <f aca="false">B4421+F4421</f>
        <v>0</v>
      </c>
      <c r="F4421" s="2" t="n">
        <f aca="false">G4421+H4421</f>
        <v>0</v>
      </c>
      <c r="G4421" s="16"/>
      <c r="H4421" s="17"/>
      <c r="I4421" s="16"/>
      <c r="J4421" s="17"/>
      <c r="K4421" s="2" t="n">
        <f aca="false">IF(AND(A4421&lt;&gt;1,A4421&lt;&gt;4),G4421-J4421+K4418-I4421,0)</f>
        <v>0</v>
      </c>
      <c r="M4421" s="6" t="str">
        <f aca="false">IF(OR(,AND(A4422=1,(F4422+F4423)&lt;&gt;F4421),B4421&gt;D4421,AND(A4422=1,J4422&lt;&gt;0,J4423&lt;&gt;0,(J4422+J4423)&lt;&gt;J4421)),"ОШИБКА","")</f>
        <v/>
      </c>
    </row>
    <row r="4422" customFormat="false" ht="15" hidden="false" customHeight="false" outlineLevel="0" collapsed="false">
      <c r="A4422" s="14"/>
      <c r="B4422" s="2" t="n">
        <f aca="false">D4419</f>
        <v>0</v>
      </c>
      <c r="D4422" s="2" t="n">
        <f aca="false">B4422+F4422</f>
        <v>0</v>
      </c>
      <c r="F4422" s="2" t="n">
        <f aca="false">G4422+H4422</f>
        <v>0</v>
      </c>
      <c r="G4422" s="16"/>
      <c r="H4422" s="17"/>
      <c r="I4422" s="16"/>
      <c r="J4422" s="17"/>
      <c r="K4422" s="2" t="n">
        <f aca="false">IF(AND(A4422&lt;&gt;1,A4422&lt;&gt;4),G4422-J4422+K4419-I4422,0)</f>
        <v>1</v>
      </c>
      <c r="M4422" s="6" t="str">
        <f aca="false">IF(OR(,AND(A4423=1,(F4423+F4424)&lt;&gt;F4422),B4422&gt;D4422,AND(A4423=1,J4423&lt;&gt;0,J4424&lt;&gt;0,(J4423+J4424)&lt;&gt;J4422)),"ОШИБКА","")</f>
        <v/>
      </c>
    </row>
    <row r="4423" customFormat="false" ht="15" hidden="false" customHeight="false" outlineLevel="0" collapsed="false">
      <c r="A4423" s="19"/>
      <c r="B4423" s="2" t="n">
        <f aca="false">D4420</f>
        <v>0</v>
      </c>
      <c r="D4423" s="2" t="n">
        <f aca="false">B4423+F4423</f>
        <v>0</v>
      </c>
      <c r="F4423" s="2" t="n">
        <f aca="false">G4423+H4423</f>
        <v>0</v>
      </c>
      <c r="G4423" s="16"/>
      <c r="H4423" s="17"/>
      <c r="I4423" s="16"/>
      <c r="J4423" s="17"/>
      <c r="K4423" s="2" t="n">
        <f aca="false">IF(AND(A4423&lt;&gt;1,A4423&lt;&gt;4),G4423-J4423+K4420-I4423,0)</f>
        <v>0</v>
      </c>
      <c r="M4423" s="6" t="str">
        <f aca="false">IF(OR(,AND(A4424=1,(F4424+F4425)&lt;&gt;F4423),B4423&gt;D4423,AND(A4424=1,J4424&lt;&gt;0,J4425&lt;&gt;0,(J4424+J4425)&lt;&gt;J4423)),"ОШИБКА","")</f>
        <v/>
      </c>
    </row>
    <row r="4424" customFormat="false" ht="15" hidden="false" customHeight="false" outlineLevel="0" collapsed="false">
      <c r="A4424" s="19"/>
      <c r="B4424" s="2" t="n">
        <f aca="false">D4421</f>
        <v>0</v>
      </c>
      <c r="D4424" s="2" t="n">
        <f aca="false">B4424+F4424</f>
        <v>0</v>
      </c>
      <c r="F4424" s="2" t="n">
        <f aca="false">G4424+H4424</f>
        <v>0</v>
      </c>
      <c r="G4424" s="16"/>
      <c r="H4424" s="17"/>
      <c r="I4424" s="16"/>
      <c r="J4424" s="17"/>
      <c r="K4424" s="2" t="n">
        <f aca="false">IF(AND(A4424&lt;&gt;1,A4424&lt;&gt;4),G4424-J4424+K4421-I4424,0)</f>
        <v>0</v>
      </c>
      <c r="M4424" s="6" t="str">
        <f aca="false">IF(OR(,AND(A4425=1,(F4425+F4426)&lt;&gt;F4424),B4424&gt;D4424,AND(A4425=1,J4425&lt;&gt;0,J4426&lt;&gt;0,(J4425+J4426)&lt;&gt;J4424)),"ОШИБКА","")</f>
        <v/>
      </c>
    </row>
    <row r="4425" customFormat="false" ht="15" hidden="false" customHeight="false" outlineLevel="0" collapsed="false">
      <c r="A4425" s="14"/>
      <c r="B4425" s="2" t="n">
        <f aca="false">D4422</f>
        <v>0</v>
      </c>
      <c r="D4425" s="2" t="n">
        <f aca="false">B4425+F4425</f>
        <v>0</v>
      </c>
      <c r="F4425" s="2" t="n">
        <f aca="false">G4425+H4425</f>
        <v>0</v>
      </c>
      <c r="G4425" s="16"/>
      <c r="H4425" s="17"/>
      <c r="I4425" s="16"/>
      <c r="J4425" s="17"/>
      <c r="K4425" s="2" t="n">
        <f aca="false">IF(AND(A4425&lt;&gt;1,A4425&lt;&gt;4),G4425-J4425+K4422-I4425,0)</f>
        <v>1</v>
      </c>
      <c r="M4425" s="6" t="str">
        <f aca="false">IF(OR(,AND(A4426=1,(F4426+F4427)&lt;&gt;F4425),B4425&gt;D4425,AND(A4426=1,J4426&lt;&gt;0,J4427&lt;&gt;0,(J4426+J4427)&lt;&gt;J4425)),"ОШИБКА","")</f>
        <v/>
      </c>
    </row>
    <row r="4426" customFormat="false" ht="15" hidden="false" customHeight="false" outlineLevel="0" collapsed="false">
      <c r="A4426" s="19"/>
      <c r="B4426" s="2" t="n">
        <f aca="false">D4423</f>
        <v>0</v>
      </c>
      <c r="D4426" s="2" t="n">
        <f aca="false">B4426+F4426</f>
        <v>0</v>
      </c>
      <c r="F4426" s="2" t="n">
        <f aca="false">G4426+H4426</f>
        <v>0</v>
      </c>
      <c r="G4426" s="16"/>
      <c r="H4426" s="17"/>
      <c r="I4426" s="16"/>
      <c r="J4426" s="17"/>
      <c r="K4426" s="2" t="n">
        <f aca="false">IF(AND(A4426&lt;&gt;1,A4426&lt;&gt;4),G4426-J4426+K4423-I4426,0)</f>
        <v>0</v>
      </c>
      <c r="M4426" s="6" t="str">
        <f aca="false">IF(OR(,AND(A4427=1,(F4427+F4428)&lt;&gt;F4426),B4426&gt;D4426,AND(A4427=1,J4427&lt;&gt;0,J4428&lt;&gt;0,(J4427+J4428)&lt;&gt;J4426)),"ОШИБКА","")</f>
        <v/>
      </c>
    </row>
    <row r="4427" customFormat="false" ht="15" hidden="false" customHeight="false" outlineLevel="0" collapsed="false">
      <c r="A4427" s="19"/>
      <c r="B4427" s="2" t="n">
        <f aca="false">D4424</f>
        <v>0</v>
      </c>
      <c r="D4427" s="2" t="n">
        <f aca="false">B4427+F4427</f>
        <v>0</v>
      </c>
      <c r="F4427" s="2" t="n">
        <f aca="false">G4427+H4427</f>
        <v>0</v>
      </c>
      <c r="G4427" s="16"/>
      <c r="H4427" s="17"/>
      <c r="I4427" s="16"/>
      <c r="J4427" s="17"/>
      <c r="K4427" s="2" t="n">
        <f aca="false">IF(AND(A4427&lt;&gt;1,A4427&lt;&gt;4),G4427-J4427+K4424-I4427,0)</f>
        <v>0</v>
      </c>
      <c r="M4427" s="6" t="str">
        <f aca="false">IF(OR(,AND(A4428=1,(F4428+F4429)&lt;&gt;F4427),B4427&gt;D4427,AND(A4428=1,J4428&lt;&gt;0,J4429&lt;&gt;0,(J4428+J4429)&lt;&gt;J4427)),"ОШИБКА","")</f>
        <v/>
      </c>
    </row>
    <row r="4428" customFormat="false" ht="15" hidden="false" customHeight="false" outlineLevel="0" collapsed="false">
      <c r="A4428" s="14"/>
      <c r="B4428" s="2" t="n">
        <f aca="false">D4425</f>
        <v>0</v>
      </c>
      <c r="D4428" s="2" t="n">
        <f aca="false">B4428+F4428</f>
        <v>0</v>
      </c>
      <c r="F4428" s="2" t="n">
        <f aca="false">G4428+H4428</f>
        <v>0</v>
      </c>
      <c r="G4428" s="16"/>
      <c r="H4428" s="17"/>
      <c r="I4428" s="16"/>
      <c r="J4428" s="17"/>
      <c r="K4428" s="2" t="n">
        <f aca="false">IF(AND(A4428&lt;&gt;1,A4428&lt;&gt;4),G4428-J4428+K4425-I4428,0)</f>
        <v>1</v>
      </c>
      <c r="M4428" s="6" t="str">
        <f aca="false">IF(OR(,AND(A4429=1,(F4429+F4430)&lt;&gt;F4428),B4428&gt;D4428,AND(A4429=1,J4429&lt;&gt;0,J4430&lt;&gt;0,(J4429+J4430)&lt;&gt;J4428)),"ОШИБКА","")</f>
        <v/>
      </c>
    </row>
    <row r="4429" customFormat="false" ht="15" hidden="false" customHeight="false" outlineLevel="0" collapsed="false">
      <c r="A4429" s="19"/>
      <c r="B4429" s="2" t="n">
        <f aca="false">D4426</f>
        <v>0</v>
      </c>
      <c r="D4429" s="2" t="n">
        <f aca="false">B4429+F4429</f>
        <v>0</v>
      </c>
      <c r="F4429" s="2" t="n">
        <f aca="false">G4429+H4429</f>
        <v>0</v>
      </c>
      <c r="G4429" s="16"/>
      <c r="H4429" s="17"/>
      <c r="I4429" s="16"/>
      <c r="J4429" s="17"/>
      <c r="K4429" s="2" t="n">
        <f aca="false">IF(AND(A4429&lt;&gt;1,A4429&lt;&gt;4),G4429-J4429+K4426-I4429,0)</f>
        <v>0</v>
      </c>
      <c r="M4429" s="6" t="str">
        <f aca="false">IF(OR(,AND(A4430=1,(F4430+F4431)&lt;&gt;F4429),B4429&gt;D4429,AND(A4430=1,J4430&lt;&gt;0,J4431&lt;&gt;0,(J4430+J4431)&lt;&gt;J4429)),"ОШИБКА","")</f>
        <v/>
      </c>
    </row>
    <row r="4430" customFormat="false" ht="15" hidden="false" customHeight="false" outlineLevel="0" collapsed="false">
      <c r="A4430" s="19"/>
      <c r="B4430" s="2" t="n">
        <f aca="false">D4427</f>
        <v>0</v>
      </c>
      <c r="D4430" s="2" t="n">
        <f aca="false">B4430+F4430</f>
        <v>0</v>
      </c>
      <c r="F4430" s="2" t="n">
        <f aca="false">G4430+H4430</f>
        <v>0</v>
      </c>
      <c r="G4430" s="16"/>
      <c r="H4430" s="17"/>
      <c r="I4430" s="16"/>
      <c r="J4430" s="17"/>
      <c r="K4430" s="2" t="n">
        <f aca="false">IF(AND(A4430&lt;&gt;1,A4430&lt;&gt;4),G4430-J4430+K4427-I4430,0)</f>
        <v>0</v>
      </c>
      <c r="M4430" s="6" t="str">
        <f aca="false">IF(OR(,AND(A4431=1,(F4431+F4432)&lt;&gt;F4430),B4430&gt;D4430,AND(A4431=1,J4431&lt;&gt;0,J4432&lt;&gt;0,(J4431+J4432)&lt;&gt;J4430)),"ОШИБКА","")</f>
        <v/>
      </c>
    </row>
    <row r="4431" customFormat="false" ht="15" hidden="false" customHeight="false" outlineLevel="0" collapsed="false">
      <c r="A4431" s="14"/>
      <c r="B4431" s="2" t="n">
        <f aca="false">D4428</f>
        <v>0</v>
      </c>
      <c r="D4431" s="2" t="n">
        <f aca="false">B4431+F4431</f>
        <v>0</v>
      </c>
      <c r="F4431" s="2" t="n">
        <f aca="false">G4431+H4431</f>
        <v>0</v>
      </c>
      <c r="G4431" s="16"/>
      <c r="H4431" s="17"/>
      <c r="I4431" s="16"/>
      <c r="J4431" s="17"/>
      <c r="K4431" s="2" t="n">
        <f aca="false">IF(AND(A4431&lt;&gt;1,A4431&lt;&gt;4),G4431-J4431+K4428-I4431,0)</f>
        <v>1</v>
      </c>
      <c r="M4431" s="6" t="str">
        <f aca="false">IF(OR(,AND(A4432=1,(F4432+F4433)&lt;&gt;F4431),B4431&gt;D4431,AND(A4432=1,J4432&lt;&gt;0,J4433&lt;&gt;0,(J4432+J4433)&lt;&gt;J4431)),"ОШИБКА","")</f>
        <v/>
      </c>
    </row>
    <row r="4432" customFormat="false" ht="15" hidden="false" customHeight="false" outlineLevel="0" collapsed="false">
      <c r="A4432" s="19"/>
      <c r="B4432" s="2" t="n">
        <f aca="false">D4429</f>
        <v>0</v>
      </c>
      <c r="D4432" s="2" t="n">
        <f aca="false">B4432+F4432</f>
        <v>0</v>
      </c>
      <c r="F4432" s="2" t="n">
        <f aca="false">G4432+H4432</f>
        <v>0</v>
      </c>
      <c r="G4432" s="16"/>
      <c r="H4432" s="17"/>
      <c r="I4432" s="16"/>
      <c r="J4432" s="17"/>
      <c r="K4432" s="2" t="n">
        <f aca="false">IF(AND(A4432&lt;&gt;1,A4432&lt;&gt;4),G4432-J4432+K4429-I4432,0)</f>
        <v>0</v>
      </c>
      <c r="M4432" s="6" t="str">
        <f aca="false">IF(OR(,AND(A4433=1,(F4433+F4434)&lt;&gt;F4432),B4432&gt;D4432,AND(A4433=1,J4433&lt;&gt;0,J4434&lt;&gt;0,(J4433+J4434)&lt;&gt;J4432)),"ОШИБКА","")</f>
        <v/>
      </c>
    </row>
    <row r="4433" customFormat="false" ht="15" hidden="false" customHeight="false" outlineLevel="0" collapsed="false">
      <c r="A4433" s="19"/>
      <c r="B4433" s="2" t="n">
        <f aca="false">D4430</f>
        <v>0</v>
      </c>
      <c r="D4433" s="2" t="n">
        <f aca="false">B4433+F4433</f>
        <v>0</v>
      </c>
      <c r="F4433" s="2" t="n">
        <f aca="false">G4433+H4433</f>
        <v>0</v>
      </c>
      <c r="G4433" s="16"/>
      <c r="H4433" s="17"/>
      <c r="I4433" s="16"/>
      <c r="J4433" s="17"/>
      <c r="K4433" s="2" t="n">
        <f aca="false">IF(AND(A4433&lt;&gt;1,A4433&lt;&gt;4),G4433-J4433+K4430-I4433,0)</f>
        <v>0</v>
      </c>
      <c r="M4433" s="6" t="str">
        <f aca="false">IF(OR(,AND(A4434=1,(F4434+F4435)&lt;&gt;F4433),B4433&gt;D4433,AND(A4434=1,J4434&lt;&gt;0,J4435&lt;&gt;0,(J4434+J4435)&lt;&gt;J4433)),"ОШИБКА","")</f>
        <v/>
      </c>
    </row>
    <row r="4434" customFormat="false" ht="15" hidden="false" customHeight="false" outlineLevel="0" collapsed="false">
      <c r="A4434" s="14"/>
      <c r="B4434" s="2" t="n">
        <f aca="false">D4431</f>
        <v>0</v>
      </c>
      <c r="D4434" s="2" t="n">
        <f aca="false">B4434+F4434</f>
        <v>0</v>
      </c>
      <c r="F4434" s="2" t="n">
        <f aca="false">G4434+H4434</f>
        <v>0</v>
      </c>
      <c r="G4434" s="16"/>
      <c r="H4434" s="17"/>
      <c r="I4434" s="16"/>
      <c r="J4434" s="17"/>
      <c r="K4434" s="2" t="n">
        <f aca="false">IF(AND(A4434&lt;&gt;1,A4434&lt;&gt;4),G4434-J4434+K4431-I4434,0)</f>
        <v>1</v>
      </c>
      <c r="M4434" s="6" t="str">
        <f aca="false">IF(OR(,AND(A4435=1,(F4435+F4436)&lt;&gt;F4434),B4434&gt;D4434,AND(A4435=1,J4435&lt;&gt;0,J4436&lt;&gt;0,(J4435+J4436)&lt;&gt;J4434)),"ОШИБКА","")</f>
        <v/>
      </c>
    </row>
    <row r="4435" customFormat="false" ht="15" hidden="false" customHeight="false" outlineLevel="0" collapsed="false">
      <c r="A4435" s="19"/>
      <c r="B4435" s="2" t="n">
        <f aca="false">D4432</f>
        <v>0</v>
      </c>
      <c r="D4435" s="2" t="n">
        <f aca="false">B4435+F4435</f>
        <v>0</v>
      </c>
      <c r="F4435" s="2" t="n">
        <f aca="false">G4435+H4435</f>
        <v>0</v>
      </c>
      <c r="G4435" s="16"/>
      <c r="H4435" s="17"/>
      <c r="I4435" s="16"/>
      <c r="J4435" s="17"/>
      <c r="K4435" s="2" t="n">
        <f aca="false">IF(AND(A4435&lt;&gt;1,A4435&lt;&gt;4),G4435-J4435+K4432-I4435,0)</f>
        <v>0</v>
      </c>
      <c r="M4435" s="6" t="str">
        <f aca="false">IF(OR(,AND(A4436=1,(F4436+F4437)&lt;&gt;F4435),B4435&gt;D4435,AND(A4436=1,J4436&lt;&gt;0,J4437&lt;&gt;0,(J4436+J4437)&lt;&gt;J4435)),"ОШИБКА","")</f>
        <v/>
      </c>
    </row>
    <row r="4436" customFormat="false" ht="15" hidden="false" customHeight="false" outlineLevel="0" collapsed="false">
      <c r="A4436" s="19"/>
      <c r="B4436" s="2" t="n">
        <f aca="false">D4433</f>
        <v>0</v>
      </c>
      <c r="D4436" s="2" t="n">
        <f aca="false">B4436+F4436</f>
        <v>0</v>
      </c>
      <c r="F4436" s="2" t="n">
        <f aca="false">G4436+H4436</f>
        <v>0</v>
      </c>
      <c r="G4436" s="16"/>
      <c r="H4436" s="17"/>
      <c r="I4436" s="16"/>
      <c r="J4436" s="17"/>
      <c r="K4436" s="2" t="n">
        <f aca="false">IF(AND(A4436&lt;&gt;1,A4436&lt;&gt;4),G4436-J4436+K4433-I4436,0)</f>
        <v>0</v>
      </c>
      <c r="M4436" s="6" t="str">
        <f aca="false">IF(OR(,AND(A4437=1,(F4437+F4438)&lt;&gt;F4436),B4436&gt;D4436,AND(A4437=1,J4437&lt;&gt;0,J4438&lt;&gt;0,(J4437+J4438)&lt;&gt;J4436)),"ОШИБКА","")</f>
        <v/>
      </c>
    </row>
    <row r="4437" customFormat="false" ht="15" hidden="false" customHeight="false" outlineLevel="0" collapsed="false">
      <c r="A4437" s="14"/>
      <c r="B4437" s="2" t="n">
        <f aca="false">D4434</f>
        <v>0</v>
      </c>
      <c r="D4437" s="2" t="n">
        <f aca="false">B4437+F4437</f>
        <v>0</v>
      </c>
      <c r="F4437" s="2" t="n">
        <f aca="false">G4437+H4437</f>
        <v>0</v>
      </c>
      <c r="G4437" s="16"/>
      <c r="H4437" s="17"/>
      <c r="I4437" s="16"/>
      <c r="J4437" s="17"/>
      <c r="K4437" s="2" t="n">
        <f aca="false">IF(AND(A4437&lt;&gt;1,A4437&lt;&gt;4),G4437-J4437+K4434-I4437,0)</f>
        <v>1</v>
      </c>
      <c r="M4437" s="6" t="str">
        <f aca="false">IF(OR(,AND(A4438=1,(F4438+F4439)&lt;&gt;F4437),B4437&gt;D4437,AND(A4438=1,J4438&lt;&gt;0,J4439&lt;&gt;0,(J4438+J4439)&lt;&gt;J4437)),"ОШИБКА","")</f>
        <v/>
      </c>
    </row>
    <row r="4438" customFormat="false" ht="15" hidden="false" customHeight="false" outlineLevel="0" collapsed="false">
      <c r="A4438" s="19"/>
      <c r="B4438" s="2" t="n">
        <f aca="false">D4435</f>
        <v>0</v>
      </c>
      <c r="D4438" s="2" t="n">
        <f aca="false">B4438+F4438</f>
        <v>0</v>
      </c>
      <c r="F4438" s="2" t="n">
        <f aca="false">G4438+H4438</f>
        <v>0</v>
      </c>
      <c r="G4438" s="16"/>
      <c r="H4438" s="17"/>
      <c r="I4438" s="16"/>
      <c r="J4438" s="17"/>
      <c r="K4438" s="2" t="n">
        <f aca="false">IF(AND(A4438&lt;&gt;1,A4438&lt;&gt;4),G4438-J4438+K4435-I4438,0)</f>
        <v>0</v>
      </c>
      <c r="M4438" s="6" t="str">
        <f aca="false">IF(OR(,AND(A4439=1,(F4439+F4440)&lt;&gt;F4438),B4438&gt;D4438,AND(A4439=1,J4439&lt;&gt;0,J4440&lt;&gt;0,(J4439+J4440)&lt;&gt;J4438)),"ОШИБКА","")</f>
        <v/>
      </c>
    </row>
    <row r="4439" customFormat="false" ht="15" hidden="false" customHeight="false" outlineLevel="0" collapsed="false">
      <c r="A4439" s="19"/>
      <c r="B4439" s="2" t="n">
        <f aca="false">D4436</f>
        <v>0</v>
      </c>
      <c r="D4439" s="2" t="n">
        <f aca="false">B4439+F4439</f>
        <v>0</v>
      </c>
      <c r="F4439" s="2" t="n">
        <f aca="false">G4439+H4439</f>
        <v>0</v>
      </c>
      <c r="G4439" s="16"/>
      <c r="H4439" s="17"/>
      <c r="I4439" s="16"/>
      <c r="J4439" s="17"/>
      <c r="K4439" s="2" t="n">
        <f aca="false">IF(AND(A4439&lt;&gt;1,A4439&lt;&gt;4),G4439-J4439+K4436-I4439,0)</f>
        <v>0</v>
      </c>
      <c r="M4439" s="6" t="str">
        <f aca="false">IF(OR(,AND(A4440=1,(F4440+F4441)&lt;&gt;F4439),B4439&gt;D4439,AND(A4440=1,J4440&lt;&gt;0,J4441&lt;&gt;0,(J4440+J4441)&lt;&gt;J4439)),"ОШИБКА","")</f>
        <v/>
      </c>
    </row>
    <row r="4440" customFormat="false" ht="15" hidden="false" customHeight="false" outlineLevel="0" collapsed="false">
      <c r="A4440" s="14"/>
      <c r="B4440" s="2" t="n">
        <f aca="false">D4437</f>
        <v>0</v>
      </c>
      <c r="D4440" s="2" t="n">
        <f aca="false">B4440+F4440</f>
        <v>0</v>
      </c>
      <c r="F4440" s="2" t="n">
        <f aca="false">G4440+H4440</f>
        <v>0</v>
      </c>
      <c r="G4440" s="16"/>
      <c r="H4440" s="17"/>
      <c r="I4440" s="16"/>
      <c r="J4440" s="17"/>
      <c r="K4440" s="2" t="n">
        <f aca="false">IF(AND(A4440&lt;&gt;1,A4440&lt;&gt;4),G4440-J4440+K4437-I4440,0)</f>
        <v>1</v>
      </c>
      <c r="M4440" s="6" t="str">
        <f aca="false">IF(OR(,AND(A4441=1,(F4441+F4442)&lt;&gt;F4440),B4440&gt;D4440,AND(A4441=1,J4441&lt;&gt;0,J4442&lt;&gt;0,(J4441+J4442)&lt;&gt;J4440)),"ОШИБКА","")</f>
        <v/>
      </c>
    </row>
    <row r="4441" customFormat="false" ht="15" hidden="false" customHeight="false" outlineLevel="0" collapsed="false">
      <c r="A4441" s="19"/>
      <c r="B4441" s="2" t="n">
        <f aca="false">D4438</f>
        <v>0</v>
      </c>
      <c r="D4441" s="2" t="n">
        <f aca="false">B4441+F4441</f>
        <v>0</v>
      </c>
      <c r="F4441" s="2" t="n">
        <f aca="false">G4441+H4441</f>
        <v>0</v>
      </c>
      <c r="G4441" s="16"/>
      <c r="H4441" s="17"/>
      <c r="I4441" s="16"/>
      <c r="J4441" s="17"/>
      <c r="K4441" s="2" t="n">
        <f aca="false">IF(AND(A4441&lt;&gt;1,A4441&lt;&gt;4),G4441-J4441+K4438-I4441,0)</f>
        <v>0</v>
      </c>
      <c r="M4441" s="6" t="str">
        <f aca="false">IF(OR(,AND(A4442=1,(F4442+F4443)&lt;&gt;F4441),B4441&gt;D4441,AND(A4442=1,J4442&lt;&gt;0,J4443&lt;&gt;0,(J4442+J4443)&lt;&gt;J4441)),"ОШИБКА","")</f>
        <v/>
      </c>
    </row>
    <row r="4442" customFormat="false" ht="15" hidden="false" customHeight="false" outlineLevel="0" collapsed="false">
      <c r="A4442" s="19"/>
      <c r="B4442" s="2" t="n">
        <f aca="false">D4439</f>
        <v>0</v>
      </c>
      <c r="D4442" s="2" t="n">
        <f aca="false">B4442+F4442</f>
        <v>0</v>
      </c>
      <c r="F4442" s="2" t="n">
        <f aca="false">G4442+H4442</f>
        <v>0</v>
      </c>
      <c r="G4442" s="16"/>
      <c r="H4442" s="17"/>
      <c r="I4442" s="16"/>
      <c r="J4442" s="17"/>
      <c r="K4442" s="2" t="n">
        <f aca="false">IF(AND(A4442&lt;&gt;1,A4442&lt;&gt;4),G4442-J4442+K4439-I4442,0)</f>
        <v>0</v>
      </c>
      <c r="M4442" s="6" t="str">
        <f aca="false">IF(OR(,AND(A4443=1,(F4443+F4444)&lt;&gt;F4442),B4442&gt;D4442,AND(A4443=1,J4443&lt;&gt;0,J4444&lt;&gt;0,(J4443+J4444)&lt;&gt;J4442)),"ОШИБКА","")</f>
        <v/>
      </c>
    </row>
    <row r="4443" customFormat="false" ht="15" hidden="false" customHeight="false" outlineLevel="0" collapsed="false">
      <c r="A4443" s="14"/>
      <c r="B4443" s="2" t="n">
        <f aca="false">D4440</f>
        <v>0</v>
      </c>
      <c r="D4443" s="2" t="n">
        <f aca="false">B4443+F4443</f>
        <v>0</v>
      </c>
      <c r="F4443" s="2" t="n">
        <f aca="false">G4443+H4443</f>
        <v>0</v>
      </c>
      <c r="G4443" s="16"/>
      <c r="H4443" s="17"/>
      <c r="I4443" s="16"/>
      <c r="J4443" s="17"/>
      <c r="K4443" s="2" t="n">
        <f aca="false">IF(AND(A4443&lt;&gt;1,A4443&lt;&gt;4),G4443-J4443+K4440-I4443,0)</f>
        <v>1</v>
      </c>
      <c r="M4443" s="6" t="str">
        <f aca="false">IF(OR(,AND(A4444=1,(F4444+F4445)&lt;&gt;F4443),B4443&gt;D4443,AND(A4444=1,J4444&lt;&gt;0,J4445&lt;&gt;0,(J4444+J4445)&lt;&gt;J4443)),"ОШИБКА","")</f>
        <v/>
      </c>
    </row>
    <row r="4444" customFormat="false" ht="15" hidden="false" customHeight="false" outlineLevel="0" collapsed="false">
      <c r="A4444" s="19"/>
      <c r="B4444" s="2" t="n">
        <f aca="false">D4441</f>
        <v>0</v>
      </c>
      <c r="D4444" s="2" t="n">
        <f aca="false">B4444+F4444</f>
        <v>0</v>
      </c>
      <c r="F4444" s="2" t="n">
        <f aca="false">G4444+H4444</f>
        <v>0</v>
      </c>
      <c r="G4444" s="16"/>
      <c r="H4444" s="17"/>
      <c r="I4444" s="16"/>
      <c r="J4444" s="17"/>
      <c r="K4444" s="2" t="n">
        <f aca="false">IF(AND(A4444&lt;&gt;1,A4444&lt;&gt;4),G4444-J4444+K4441-I4444,0)</f>
        <v>0</v>
      </c>
      <c r="M4444" s="6" t="str">
        <f aca="false">IF(OR(,AND(A4445=1,(F4445+F4446)&lt;&gt;F4444),B4444&gt;D4444,AND(A4445=1,J4445&lt;&gt;0,J4446&lt;&gt;0,(J4445+J4446)&lt;&gt;J4444)),"ОШИБКА","")</f>
        <v/>
      </c>
    </row>
    <row r="4445" customFormat="false" ht="15" hidden="false" customHeight="false" outlineLevel="0" collapsed="false">
      <c r="A4445" s="19"/>
      <c r="B4445" s="2" t="n">
        <f aca="false">D4442</f>
        <v>0</v>
      </c>
      <c r="D4445" s="2" t="n">
        <f aca="false">B4445+F4445</f>
        <v>0</v>
      </c>
      <c r="F4445" s="2" t="n">
        <f aca="false">G4445+H4445</f>
        <v>0</v>
      </c>
      <c r="G4445" s="16"/>
      <c r="H4445" s="17"/>
      <c r="I4445" s="16"/>
      <c r="J4445" s="17"/>
      <c r="K4445" s="2" t="n">
        <f aca="false">IF(AND(A4445&lt;&gt;1,A4445&lt;&gt;4),G4445-J4445+K4442-I4445,0)</f>
        <v>0</v>
      </c>
      <c r="M4445" s="6" t="str">
        <f aca="false">IF(OR(,AND(A4446=1,(F4446+F4447)&lt;&gt;F4445),B4445&gt;D4445,AND(A4446=1,J4446&lt;&gt;0,J4447&lt;&gt;0,(J4446+J4447)&lt;&gt;J4445)),"ОШИБКА","")</f>
        <v/>
      </c>
    </row>
    <row r="4446" customFormat="false" ht="15" hidden="false" customHeight="false" outlineLevel="0" collapsed="false">
      <c r="A4446" s="14"/>
      <c r="B4446" s="2" t="n">
        <f aca="false">D4443</f>
        <v>0</v>
      </c>
      <c r="D4446" s="2" t="n">
        <f aca="false">B4446+F4446</f>
        <v>0</v>
      </c>
      <c r="F4446" s="2" t="n">
        <f aca="false">G4446+H4446</f>
        <v>0</v>
      </c>
      <c r="G4446" s="16"/>
      <c r="H4446" s="17"/>
      <c r="I4446" s="16"/>
      <c r="J4446" s="17"/>
      <c r="K4446" s="2" t="n">
        <f aca="false">IF(AND(A4446&lt;&gt;1,A4446&lt;&gt;4),G4446-J4446+K4443-I4446,0)</f>
        <v>1</v>
      </c>
      <c r="M4446" s="6" t="str">
        <f aca="false">IF(OR(,AND(A4447=1,(F4447+F4448)&lt;&gt;F4446),B4446&gt;D4446,AND(A4447=1,J4447&lt;&gt;0,J4448&lt;&gt;0,(J4447+J4448)&lt;&gt;J4446)),"ОШИБКА","")</f>
        <v/>
      </c>
    </row>
    <row r="4447" customFormat="false" ht="15" hidden="false" customHeight="false" outlineLevel="0" collapsed="false">
      <c r="A4447" s="19"/>
      <c r="B4447" s="2" t="n">
        <f aca="false">D4444</f>
        <v>0</v>
      </c>
      <c r="D4447" s="2" t="n">
        <f aca="false">B4447+F4447</f>
        <v>0</v>
      </c>
      <c r="F4447" s="2" t="n">
        <f aca="false">G4447+H4447</f>
        <v>0</v>
      </c>
      <c r="G4447" s="16"/>
      <c r="H4447" s="17"/>
      <c r="I4447" s="16"/>
      <c r="J4447" s="17"/>
      <c r="K4447" s="2" t="n">
        <f aca="false">IF(AND(A4447&lt;&gt;1,A4447&lt;&gt;4),G4447-J4447+K4444-I4447,0)</f>
        <v>0</v>
      </c>
      <c r="M4447" s="6" t="str">
        <f aca="false">IF(OR(,AND(A4448=1,(F4448+F4449)&lt;&gt;F4447),B4447&gt;D4447,AND(A4448=1,J4448&lt;&gt;0,J4449&lt;&gt;0,(J4448+J4449)&lt;&gt;J4447)),"ОШИБКА","")</f>
        <v/>
      </c>
    </row>
    <row r="4448" customFormat="false" ht="15" hidden="false" customHeight="false" outlineLevel="0" collapsed="false">
      <c r="A4448" s="19"/>
      <c r="B4448" s="2" t="n">
        <f aca="false">D4445</f>
        <v>0</v>
      </c>
      <c r="D4448" s="2" t="n">
        <f aca="false">B4448+F4448</f>
        <v>0</v>
      </c>
      <c r="F4448" s="2" t="n">
        <f aca="false">G4448+H4448</f>
        <v>0</v>
      </c>
      <c r="G4448" s="16"/>
      <c r="H4448" s="17"/>
      <c r="I4448" s="16"/>
      <c r="J4448" s="17"/>
      <c r="K4448" s="2" t="n">
        <f aca="false">IF(AND(A4448&lt;&gt;1,A4448&lt;&gt;4),G4448-J4448+K4445-I4448,0)</f>
        <v>0</v>
      </c>
      <c r="M4448" s="6" t="str">
        <f aca="false">IF(OR(,AND(A4449=1,(F4449+F4450)&lt;&gt;F4448),B4448&gt;D4448,AND(A4449=1,J4449&lt;&gt;0,J4450&lt;&gt;0,(J4449+J4450)&lt;&gt;J4448)),"ОШИБКА","")</f>
        <v/>
      </c>
    </row>
    <row r="4449" customFormat="false" ht="15" hidden="false" customHeight="false" outlineLevel="0" collapsed="false">
      <c r="A4449" s="14"/>
      <c r="B4449" s="2" t="n">
        <f aca="false">D4446</f>
        <v>0</v>
      </c>
      <c r="D4449" s="2" t="n">
        <f aca="false">B4449+F4449</f>
        <v>0</v>
      </c>
      <c r="F4449" s="2" t="n">
        <f aca="false">G4449+H4449</f>
        <v>0</v>
      </c>
      <c r="G4449" s="16"/>
      <c r="H4449" s="17"/>
      <c r="I4449" s="16"/>
      <c r="J4449" s="17"/>
      <c r="K4449" s="2" t="n">
        <f aca="false">IF(AND(A4449&lt;&gt;1,A4449&lt;&gt;4),G4449-J4449+K4446-I4449,0)</f>
        <v>1</v>
      </c>
      <c r="M4449" s="6" t="str">
        <f aca="false">IF(OR(,AND(A4450=1,(F4450+F4451)&lt;&gt;F4449),B4449&gt;D4449,AND(A4450=1,J4450&lt;&gt;0,J4451&lt;&gt;0,(J4450+J4451)&lt;&gt;J4449)),"ОШИБКА","")</f>
        <v/>
      </c>
    </row>
    <row r="4450" customFormat="false" ht="15" hidden="false" customHeight="false" outlineLevel="0" collapsed="false">
      <c r="A4450" s="19"/>
      <c r="B4450" s="2" t="n">
        <f aca="false">D4447</f>
        <v>0</v>
      </c>
      <c r="D4450" s="2" t="n">
        <f aca="false">B4450+F4450</f>
        <v>0</v>
      </c>
      <c r="F4450" s="2" t="n">
        <f aca="false">G4450+H4450</f>
        <v>0</v>
      </c>
      <c r="G4450" s="16"/>
      <c r="H4450" s="17"/>
      <c r="I4450" s="16"/>
      <c r="J4450" s="17"/>
      <c r="K4450" s="2" t="n">
        <f aca="false">IF(AND(A4450&lt;&gt;1,A4450&lt;&gt;4),G4450-J4450+K4447-I4450,0)</f>
        <v>0</v>
      </c>
      <c r="M4450" s="6" t="str">
        <f aca="false">IF(OR(,AND(A4451=1,(F4451+F4452)&lt;&gt;F4450),B4450&gt;D4450,AND(A4451=1,J4451&lt;&gt;0,J4452&lt;&gt;0,(J4451+J4452)&lt;&gt;J4450)),"ОШИБКА","")</f>
        <v/>
      </c>
    </row>
    <row r="4451" customFormat="false" ht="15" hidden="false" customHeight="false" outlineLevel="0" collapsed="false">
      <c r="A4451" s="19"/>
      <c r="B4451" s="2" t="n">
        <f aca="false">D4448</f>
        <v>0</v>
      </c>
      <c r="D4451" s="2" t="n">
        <f aca="false">B4451+F4451</f>
        <v>0</v>
      </c>
      <c r="F4451" s="2" t="n">
        <f aca="false">G4451+H4451</f>
        <v>0</v>
      </c>
      <c r="G4451" s="16"/>
      <c r="H4451" s="17"/>
      <c r="I4451" s="16"/>
      <c r="J4451" s="17"/>
      <c r="K4451" s="2" t="n">
        <f aca="false">IF(AND(A4451&lt;&gt;1,A4451&lt;&gt;4),G4451-J4451+K4448-I4451,0)</f>
        <v>0</v>
      </c>
      <c r="M4451" s="6" t="str">
        <f aca="false">IF(OR(,AND(A4452=1,(F4452+F4453)&lt;&gt;F4451),B4451&gt;D4451,AND(A4452=1,J4452&lt;&gt;0,J4453&lt;&gt;0,(J4452+J4453)&lt;&gt;J4451)),"ОШИБКА","")</f>
        <v/>
      </c>
    </row>
    <row r="4452" customFormat="false" ht="15" hidden="false" customHeight="false" outlineLevel="0" collapsed="false">
      <c r="A4452" s="14"/>
      <c r="B4452" s="2" t="n">
        <f aca="false">D4449</f>
        <v>0</v>
      </c>
      <c r="D4452" s="2" t="n">
        <f aca="false">B4452+F4452</f>
        <v>0</v>
      </c>
      <c r="F4452" s="2" t="n">
        <f aca="false">G4452+H4452</f>
        <v>0</v>
      </c>
      <c r="G4452" s="16"/>
      <c r="H4452" s="17"/>
      <c r="I4452" s="16"/>
      <c r="J4452" s="17"/>
      <c r="K4452" s="2" t="n">
        <f aca="false">IF(AND(A4452&lt;&gt;1,A4452&lt;&gt;4),G4452-J4452+K4449-I4452,0)</f>
        <v>1</v>
      </c>
      <c r="M4452" s="6" t="str">
        <f aca="false">IF(OR(,AND(A4453=1,(F4453+F4454)&lt;&gt;F4452),B4452&gt;D4452,AND(A4453=1,J4453&lt;&gt;0,J4454&lt;&gt;0,(J4453+J4454)&lt;&gt;J4452)),"ОШИБКА","")</f>
        <v/>
      </c>
    </row>
    <row r="4453" customFormat="false" ht="15" hidden="false" customHeight="false" outlineLevel="0" collapsed="false">
      <c r="A4453" s="19"/>
      <c r="B4453" s="2" t="n">
        <f aca="false">D4450</f>
        <v>0</v>
      </c>
      <c r="D4453" s="2" t="n">
        <f aca="false">B4453+F4453</f>
        <v>0</v>
      </c>
      <c r="F4453" s="2" t="n">
        <f aca="false">G4453+H4453</f>
        <v>0</v>
      </c>
      <c r="G4453" s="16"/>
      <c r="H4453" s="17"/>
      <c r="I4453" s="16"/>
      <c r="J4453" s="17"/>
      <c r="K4453" s="2" t="n">
        <f aca="false">IF(AND(A4453&lt;&gt;1,A4453&lt;&gt;4),G4453-J4453+K4450-I4453,0)</f>
        <v>0</v>
      </c>
      <c r="M4453" s="6" t="str">
        <f aca="false">IF(OR(,AND(A4454=1,(F4454+F4455)&lt;&gt;F4453),B4453&gt;D4453,AND(A4454=1,J4454&lt;&gt;0,J4455&lt;&gt;0,(J4454+J4455)&lt;&gt;J4453)),"ОШИБКА","")</f>
        <v/>
      </c>
    </row>
    <row r="4454" customFormat="false" ht="15" hidden="false" customHeight="false" outlineLevel="0" collapsed="false">
      <c r="A4454" s="19"/>
      <c r="B4454" s="2" t="n">
        <f aca="false">D4451</f>
        <v>0</v>
      </c>
      <c r="D4454" s="2" t="n">
        <f aca="false">B4454+F4454</f>
        <v>0</v>
      </c>
      <c r="F4454" s="2" t="n">
        <f aca="false">G4454+H4454</f>
        <v>0</v>
      </c>
      <c r="G4454" s="16"/>
      <c r="H4454" s="17"/>
      <c r="I4454" s="16"/>
      <c r="J4454" s="17"/>
      <c r="K4454" s="2" t="n">
        <f aca="false">IF(AND(A4454&lt;&gt;1,A4454&lt;&gt;4),G4454-J4454+K4451-I4454,0)</f>
        <v>0</v>
      </c>
      <c r="M4454" s="6" t="str">
        <f aca="false">IF(OR(,AND(A4455=1,(F4455+F4456)&lt;&gt;F4454),B4454&gt;D4454,AND(A4455=1,J4455&lt;&gt;0,J4456&lt;&gt;0,(J4455+J4456)&lt;&gt;J4454)),"ОШИБКА","")</f>
        <v/>
      </c>
    </row>
    <row r="4455" customFormat="false" ht="15" hidden="false" customHeight="false" outlineLevel="0" collapsed="false">
      <c r="A4455" s="14"/>
      <c r="B4455" s="2" t="n">
        <f aca="false">D4452</f>
        <v>0</v>
      </c>
      <c r="D4455" s="2" t="n">
        <f aca="false">B4455+F4455</f>
        <v>0</v>
      </c>
      <c r="F4455" s="2" t="n">
        <f aca="false">G4455+H4455</f>
        <v>0</v>
      </c>
      <c r="G4455" s="16"/>
      <c r="H4455" s="17"/>
      <c r="I4455" s="16"/>
      <c r="J4455" s="17"/>
      <c r="K4455" s="2" t="n">
        <f aca="false">IF(AND(A4455&lt;&gt;1,A4455&lt;&gt;4),G4455-J4455+K4452-I4455,0)</f>
        <v>1</v>
      </c>
      <c r="M4455" s="6" t="str">
        <f aca="false">IF(OR(,AND(A4456=1,(F4456+F4457)&lt;&gt;F4455),B4455&gt;D4455,AND(A4456=1,J4456&lt;&gt;0,J4457&lt;&gt;0,(J4456+J4457)&lt;&gt;J4455)),"ОШИБКА","")</f>
        <v/>
      </c>
    </row>
    <row r="4456" customFormat="false" ht="15" hidden="false" customHeight="false" outlineLevel="0" collapsed="false">
      <c r="A4456" s="19"/>
      <c r="B4456" s="2" t="n">
        <f aca="false">D4453</f>
        <v>0</v>
      </c>
      <c r="D4456" s="2" t="n">
        <f aca="false">B4456+F4456</f>
        <v>0</v>
      </c>
      <c r="F4456" s="2" t="n">
        <f aca="false">G4456+H4456</f>
        <v>0</v>
      </c>
      <c r="G4456" s="16"/>
      <c r="H4456" s="17"/>
      <c r="I4456" s="16"/>
      <c r="J4456" s="17"/>
      <c r="K4456" s="2" t="n">
        <f aca="false">IF(AND(A4456&lt;&gt;1,A4456&lt;&gt;4),G4456-J4456+K4453-I4456,0)</f>
        <v>0</v>
      </c>
      <c r="M4456" s="6" t="str">
        <f aca="false">IF(OR(,AND(A4457=1,(F4457+F4458)&lt;&gt;F4456),B4456&gt;D4456,AND(A4457=1,J4457&lt;&gt;0,J4458&lt;&gt;0,(J4457+J4458)&lt;&gt;J4456)),"ОШИБКА","")</f>
        <v/>
      </c>
    </row>
    <row r="4457" customFormat="false" ht="15" hidden="false" customHeight="false" outlineLevel="0" collapsed="false">
      <c r="A4457" s="19"/>
      <c r="B4457" s="2" t="n">
        <f aca="false">D4454</f>
        <v>0</v>
      </c>
      <c r="D4457" s="2" t="n">
        <f aca="false">B4457+F4457</f>
        <v>0</v>
      </c>
      <c r="F4457" s="2" t="n">
        <f aca="false">G4457+H4457</f>
        <v>0</v>
      </c>
      <c r="G4457" s="16"/>
      <c r="H4457" s="17"/>
      <c r="I4457" s="16"/>
      <c r="J4457" s="17"/>
      <c r="K4457" s="2" t="n">
        <f aca="false">IF(AND(A4457&lt;&gt;1,A4457&lt;&gt;4),G4457-J4457+K4454-I4457,0)</f>
        <v>0</v>
      </c>
      <c r="M4457" s="6" t="str">
        <f aca="false">IF(OR(,AND(A4458=1,(F4458+F4459)&lt;&gt;F4457),B4457&gt;D4457,AND(A4458=1,J4458&lt;&gt;0,J4459&lt;&gt;0,(J4458+J4459)&lt;&gt;J4457)),"ОШИБКА","")</f>
        <v/>
      </c>
    </row>
    <row r="4458" customFormat="false" ht="15" hidden="false" customHeight="false" outlineLevel="0" collapsed="false">
      <c r="A4458" s="14"/>
      <c r="B4458" s="2" t="n">
        <f aca="false">D4455</f>
        <v>0</v>
      </c>
      <c r="D4458" s="2" t="n">
        <f aca="false">B4458+F4458</f>
        <v>0</v>
      </c>
      <c r="F4458" s="2" t="n">
        <f aca="false">G4458+H4458</f>
        <v>0</v>
      </c>
      <c r="G4458" s="16"/>
      <c r="H4458" s="17"/>
      <c r="I4458" s="16"/>
      <c r="J4458" s="17"/>
      <c r="K4458" s="2" t="n">
        <f aca="false">IF(AND(A4458&lt;&gt;1,A4458&lt;&gt;4),G4458-J4458+K4455-I4458,0)</f>
        <v>1</v>
      </c>
      <c r="M4458" s="6" t="str">
        <f aca="false">IF(OR(,AND(A4459=1,(F4459+F4460)&lt;&gt;F4458),B4458&gt;D4458,AND(A4459=1,J4459&lt;&gt;0,J4460&lt;&gt;0,(J4459+J4460)&lt;&gt;J4458)),"ОШИБКА","")</f>
        <v/>
      </c>
    </row>
    <row r="4459" customFormat="false" ht="15" hidden="false" customHeight="false" outlineLevel="0" collapsed="false">
      <c r="A4459" s="19"/>
      <c r="B4459" s="2" t="n">
        <f aca="false">D4456</f>
        <v>0</v>
      </c>
      <c r="D4459" s="2" t="n">
        <f aca="false">B4459+F4459</f>
        <v>0</v>
      </c>
      <c r="F4459" s="2" t="n">
        <f aca="false">G4459+H4459</f>
        <v>0</v>
      </c>
      <c r="G4459" s="16"/>
      <c r="H4459" s="17"/>
      <c r="I4459" s="16"/>
      <c r="J4459" s="17"/>
      <c r="K4459" s="2" t="n">
        <f aca="false">IF(AND(A4459&lt;&gt;1,A4459&lt;&gt;4),G4459-J4459+K4456-I4459,0)</f>
        <v>0</v>
      </c>
      <c r="M4459" s="6" t="str">
        <f aca="false">IF(OR(,AND(A4460=1,(F4460+F4461)&lt;&gt;F4459),B4459&gt;D4459,AND(A4460=1,J4460&lt;&gt;0,J4461&lt;&gt;0,(J4460+J4461)&lt;&gt;J4459)),"ОШИБКА","")</f>
        <v/>
      </c>
    </row>
    <row r="4460" customFormat="false" ht="15" hidden="false" customHeight="false" outlineLevel="0" collapsed="false">
      <c r="A4460" s="19"/>
      <c r="B4460" s="2" t="n">
        <f aca="false">D4457</f>
        <v>0</v>
      </c>
      <c r="D4460" s="2" t="n">
        <f aca="false">B4460+F4460</f>
        <v>0</v>
      </c>
      <c r="F4460" s="2" t="n">
        <f aca="false">G4460+H4460</f>
        <v>0</v>
      </c>
      <c r="G4460" s="16"/>
      <c r="H4460" s="17"/>
      <c r="I4460" s="16"/>
      <c r="J4460" s="17"/>
      <c r="K4460" s="2" t="n">
        <f aca="false">IF(AND(A4460&lt;&gt;1,A4460&lt;&gt;4),G4460-J4460+K4457-I4460,0)</f>
        <v>0</v>
      </c>
      <c r="M4460" s="6" t="str">
        <f aca="false">IF(OR(,AND(A4461=1,(F4461+F4462)&lt;&gt;F4460),B4460&gt;D4460,AND(A4461=1,J4461&lt;&gt;0,J4462&lt;&gt;0,(J4461+J4462)&lt;&gt;J4460)),"ОШИБКА","")</f>
        <v/>
      </c>
    </row>
    <row r="4461" customFormat="false" ht="15" hidden="false" customHeight="false" outlineLevel="0" collapsed="false">
      <c r="A4461" s="14"/>
      <c r="B4461" s="2" t="n">
        <f aca="false">D4458</f>
        <v>0</v>
      </c>
      <c r="D4461" s="2" t="n">
        <f aca="false">B4461+F4461</f>
        <v>0</v>
      </c>
      <c r="F4461" s="2" t="n">
        <f aca="false">G4461+H4461</f>
        <v>0</v>
      </c>
      <c r="G4461" s="16"/>
      <c r="H4461" s="17"/>
      <c r="I4461" s="16"/>
      <c r="J4461" s="17"/>
      <c r="K4461" s="2" t="n">
        <f aca="false">IF(AND(A4461&lt;&gt;1,A4461&lt;&gt;4),G4461-J4461+K4458-I4461,0)</f>
        <v>1</v>
      </c>
      <c r="M4461" s="6" t="str">
        <f aca="false">IF(OR(,AND(A4462=1,(F4462+F4463)&lt;&gt;F4461),B4461&gt;D4461,AND(A4462=1,J4462&lt;&gt;0,J4463&lt;&gt;0,(J4462+J4463)&lt;&gt;J4461)),"ОШИБКА","")</f>
        <v/>
      </c>
    </row>
    <row r="4462" customFormat="false" ht="15" hidden="false" customHeight="false" outlineLevel="0" collapsed="false">
      <c r="A4462" s="19"/>
      <c r="B4462" s="2" t="n">
        <f aca="false">D4459</f>
        <v>0</v>
      </c>
      <c r="D4462" s="2" t="n">
        <f aca="false">B4462+F4462</f>
        <v>0</v>
      </c>
      <c r="F4462" s="2" t="n">
        <f aca="false">G4462+H4462</f>
        <v>0</v>
      </c>
      <c r="G4462" s="16"/>
      <c r="H4462" s="17"/>
      <c r="I4462" s="16"/>
      <c r="J4462" s="17"/>
      <c r="K4462" s="2" t="n">
        <f aca="false">IF(AND(A4462&lt;&gt;1,A4462&lt;&gt;4),G4462-J4462+K4459-I4462,0)</f>
        <v>0</v>
      </c>
      <c r="M4462" s="6" t="str">
        <f aca="false">IF(OR(,AND(A4463=1,(F4463+F4464)&lt;&gt;F4462),B4462&gt;D4462,AND(A4463=1,J4463&lt;&gt;0,J4464&lt;&gt;0,(J4463+J4464)&lt;&gt;J4462)),"ОШИБКА","")</f>
        <v/>
      </c>
    </row>
    <row r="4463" customFormat="false" ht="15" hidden="false" customHeight="false" outlineLevel="0" collapsed="false">
      <c r="A4463" s="19"/>
      <c r="B4463" s="2" t="n">
        <f aca="false">D4460</f>
        <v>0</v>
      </c>
      <c r="D4463" s="2" t="n">
        <f aca="false">B4463+F4463</f>
        <v>0</v>
      </c>
      <c r="F4463" s="2" t="n">
        <f aca="false">G4463+H4463</f>
        <v>0</v>
      </c>
      <c r="G4463" s="16"/>
      <c r="H4463" s="17"/>
      <c r="I4463" s="16"/>
      <c r="J4463" s="17"/>
      <c r="K4463" s="2" t="n">
        <f aca="false">IF(AND(A4463&lt;&gt;1,A4463&lt;&gt;4),G4463-J4463+K4460-I4463,0)</f>
        <v>0</v>
      </c>
      <c r="M4463" s="6" t="str">
        <f aca="false">IF(OR(,AND(A4464=1,(F4464+F4465)&lt;&gt;F4463),B4463&gt;D4463,AND(A4464=1,J4464&lt;&gt;0,J4465&lt;&gt;0,(J4464+J4465)&lt;&gt;J4463)),"ОШИБКА","")</f>
        <v/>
      </c>
    </row>
    <row r="4464" customFormat="false" ht="15" hidden="false" customHeight="false" outlineLevel="0" collapsed="false">
      <c r="A4464" s="14"/>
      <c r="B4464" s="2" t="n">
        <f aca="false">D4461</f>
        <v>0</v>
      </c>
      <c r="D4464" s="2" t="n">
        <f aca="false">B4464+F4464</f>
        <v>0</v>
      </c>
      <c r="F4464" s="2" t="n">
        <f aca="false">G4464+H4464</f>
        <v>0</v>
      </c>
      <c r="G4464" s="16"/>
      <c r="H4464" s="17"/>
      <c r="I4464" s="16"/>
      <c r="J4464" s="17"/>
      <c r="K4464" s="2" t="n">
        <f aca="false">IF(AND(A4464&lt;&gt;1,A4464&lt;&gt;4),G4464-J4464+K4461-I4464,0)</f>
        <v>1</v>
      </c>
      <c r="M4464" s="6" t="str">
        <f aca="false">IF(OR(,AND(A4465=1,(F4465+F4466)&lt;&gt;F4464),B4464&gt;D4464,AND(A4465=1,J4465&lt;&gt;0,J4466&lt;&gt;0,(J4465+J4466)&lt;&gt;J4464)),"ОШИБКА","")</f>
        <v/>
      </c>
    </row>
    <row r="4465" customFormat="false" ht="15" hidden="false" customHeight="false" outlineLevel="0" collapsed="false">
      <c r="A4465" s="19"/>
      <c r="B4465" s="2" t="n">
        <f aca="false">D4462</f>
        <v>0</v>
      </c>
      <c r="D4465" s="2" t="n">
        <f aca="false">B4465+F4465</f>
        <v>0</v>
      </c>
      <c r="F4465" s="2" t="n">
        <f aca="false">G4465+H4465</f>
        <v>0</v>
      </c>
      <c r="G4465" s="16"/>
      <c r="H4465" s="17"/>
      <c r="I4465" s="16"/>
      <c r="J4465" s="17"/>
      <c r="K4465" s="2" t="n">
        <f aca="false">IF(AND(A4465&lt;&gt;1,A4465&lt;&gt;4),G4465-J4465+K4462-I4465,0)</f>
        <v>0</v>
      </c>
      <c r="M4465" s="6" t="str">
        <f aca="false">IF(OR(,AND(A4466=1,(F4466+F4467)&lt;&gt;F4465),B4465&gt;D4465,AND(A4466=1,J4466&lt;&gt;0,J4467&lt;&gt;0,(J4466+J4467)&lt;&gt;J4465)),"ОШИБКА","")</f>
        <v/>
      </c>
    </row>
    <row r="4466" customFormat="false" ht="15" hidden="false" customHeight="false" outlineLevel="0" collapsed="false">
      <c r="A4466" s="19"/>
      <c r="B4466" s="2" t="n">
        <f aca="false">D4463</f>
        <v>0</v>
      </c>
      <c r="D4466" s="2" t="n">
        <f aca="false">B4466+F4466</f>
        <v>0</v>
      </c>
      <c r="F4466" s="2" t="n">
        <f aca="false">G4466+H4466</f>
        <v>0</v>
      </c>
      <c r="G4466" s="16"/>
      <c r="H4466" s="17"/>
      <c r="I4466" s="16"/>
      <c r="J4466" s="17"/>
      <c r="K4466" s="2" t="n">
        <f aca="false">IF(AND(A4466&lt;&gt;1,A4466&lt;&gt;4),G4466-J4466+K4463-I4466,0)</f>
        <v>0</v>
      </c>
      <c r="M4466" s="6" t="str">
        <f aca="false">IF(OR(,AND(A4467=1,(F4467+F4468)&lt;&gt;F4466),B4466&gt;D4466,AND(A4467=1,J4467&lt;&gt;0,J4468&lt;&gt;0,(J4467+J4468)&lt;&gt;J4466)),"ОШИБКА","")</f>
        <v/>
      </c>
    </row>
    <row r="4467" customFormat="false" ht="15" hidden="false" customHeight="false" outlineLevel="0" collapsed="false">
      <c r="A4467" s="14"/>
      <c r="B4467" s="2" t="n">
        <f aca="false">D4464</f>
        <v>0</v>
      </c>
      <c r="D4467" s="2" t="n">
        <f aca="false">B4467+F4467</f>
        <v>0</v>
      </c>
      <c r="F4467" s="2" t="n">
        <f aca="false">G4467+H4467</f>
        <v>0</v>
      </c>
      <c r="G4467" s="16"/>
      <c r="H4467" s="17"/>
      <c r="I4467" s="16"/>
      <c r="J4467" s="17"/>
      <c r="K4467" s="2" t="n">
        <f aca="false">IF(AND(A4467&lt;&gt;1,A4467&lt;&gt;4),G4467-J4467+K4464-I4467,0)</f>
        <v>1</v>
      </c>
      <c r="M4467" s="6" t="str">
        <f aca="false">IF(OR(,AND(A4468=1,(F4468+F4469)&lt;&gt;F4467),B4467&gt;D4467,AND(A4468=1,J4468&lt;&gt;0,J4469&lt;&gt;0,(J4468+J4469)&lt;&gt;J4467)),"ОШИБКА","")</f>
        <v/>
      </c>
    </row>
    <row r="4468" customFormat="false" ht="15" hidden="false" customHeight="false" outlineLevel="0" collapsed="false">
      <c r="A4468" s="19"/>
      <c r="B4468" s="2" t="n">
        <f aca="false">D4465</f>
        <v>0</v>
      </c>
      <c r="D4468" s="2" t="n">
        <f aca="false">B4468+F4468</f>
        <v>0</v>
      </c>
      <c r="F4468" s="2" t="n">
        <f aca="false">G4468+H4468</f>
        <v>0</v>
      </c>
      <c r="G4468" s="16"/>
      <c r="H4468" s="17"/>
      <c r="I4468" s="16"/>
      <c r="J4468" s="17"/>
      <c r="K4468" s="2" t="n">
        <f aca="false">IF(AND(A4468&lt;&gt;1,A4468&lt;&gt;4),G4468-J4468+K4465-I4468,0)</f>
        <v>0</v>
      </c>
      <c r="M4468" s="6" t="str">
        <f aca="false">IF(OR(,AND(A4469=1,(F4469+F4470)&lt;&gt;F4468),B4468&gt;D4468,AND(A4469=1,J4469&lt;&gt;0,J4470&lt;&gt;0,(J4469+J4470)&lt;&gt;J4468)),"ОШИБКА","")</f>
        <v/>
      </c>
    </row>
    <row r="4469" customFormat="false" ht="15" hidden="false" customHeight="false" outlineLevel="0" collapsed="false">
      <c r="A4469" s="19"/>
      <c r="B4469" s="2" t="n">
        <f aca="false">D4466</f>
        <v>0</v>
      </c>
      <c r="D4469" s="2" t="n">
        <f aca="false">B4469+F4469</f>
        <v>0</v>
      </c>
      <c r="F4469" s="2" t="n">
        <f aca="false">G4469+H4469</f>
        <v>0</v>
      </c>
      <c r="G4469" s="16"/>
      <c r="H4469" s="17"/>
      <c r="I4469" s="16"/>
      <c r="J4469" s="17"/>
      <c r="K4469" s="2" t="n">
        <f aca="false">IF(AND(A4469&lt;&gt;1,A4469&lt;&gt;4),G4469-J4469+K4466-I4469,0)</f>
        <v>0</v>
      </c>
      <c r="M4469" s="6" t="str">
        <f aca="false">IF(OR(,AND(A4470=1,(F4470+F4471)&lt;&gt;F4469),B4469&gt;D4469,AND(A4470=1,J4470&lt;&gt;0,J4471&lt;&gt;0,(J4470+J4471)&lt;&gt;J4469)),"ОШИБКА","")</f>
        <v/>
      </c>
    </row>
    <row r="4470" customFormat="false" ht="15" hidden="false" customHeight="false" outlineLevel="0" collapsed="false">
      <c r="A4470" s="14"/>
      <c r="B4470" s="2" t="n">
        <f aca="false">D4467</f>
        <v>0</v>
      </c>
      <c r="D4470" s="2" t="n">
        <f aca="false">B4470+F4470</f>
        <v>0</v>
      </c>
      <c r="F4470" s="2" t="n">
        <f aca="false">G4470+H4470</f>
        <v>0</v>
      </c>
      <c r="G4470" s="16"/>
      <c r="H4470" s="17"/>
      <c r="I4470" s="16"/>
      <c r="J4470" s="17"/>
      <c r="K4470" s="2" t="n">
        <f aca="false">IF(AND(A4470&lt;&gt;1,A4470&lt;&gt;4),G4470-J4470+K4467-I4470,0)</f>
        <v>1</v>
      </c>
      <c r="M4470" s="6" t="str">
        <f aca="false">IF(OR(,AND(A4471=1,(F4471+F4472)&lt;&gt;F4470),B4470&gt;D4470,AND(A4471=1,J4471&lt;&gt;0,J4472&lt;&gt;0,(J4471+J4472)&lt;&gt;J4470)),"ОШИБКА","")</f>
        <v/>
      </c>
    </row>
    <row r="4471" customFormat="false" ht="15" hidden="false" customHeight="false" outlineLevel="0" collapsed="false">
      <c r="A4471" s="19"/>
      <c r="B4471" s="2" t="n">
        <f aca="false">D4468</f>
        <v>0</v>
      </c>
      <c r="D4471" s="2" t="n">
        <f aca="false">B4471+F4471</f>
        <v>0</v>
      </c>
      <c r="F4471" s="2" t="n">
        <f aca="false">G4471+H4471</f>
        <v>0</v>
      </c>
      <c r="G4471" s="16"/>
      <c r="H4471" s="17"/>
      <c r="I4471" s="16"/>
      <c r="J4471" s="17"/>
      <c r="K4471" s="2" t="n">
        <f aca="false">IF(AND(A4471&lt;&gt;1,A4471&lt;&gt;4),G4471-J4471+K4468-I4471,0)</f>
        <v>0</v>
      </c>
      <c r="M4471" s="6" t="str">
        <f aca="false">IF(OR(,AND(A4472=1,(F4472+F4473)&lt;&gt;F4471),B4471&gt;D4471,AND(A4472=1,J4472&lt;&gt;0,J4473&lt;&gt;0,(J4472+J4473)&lt;&gt;J4471)),"ОШИБКА","")</f>
        <v/>
      </c>
    </row>
    <row r="4472" customFormat="false" ht="15" hidden="false" customHeight="false" outlineLevel="0" collapsed="false">
      <c r="A4472" s="19"/>
      <c r="B4472" s="2" t="n">
        <f aca="false">D4469</f>
        <v>0</v>
      </c>
      <c r="D4472" s="2" t="n">
        <f aca="false">B4472+F4472</f>
        <v>0</v>
      </c>
      <c r="F4472" s="2" t="n">
        <f aca="false">G4472+H4472</f>
        <v>0</v>
      </c>
      <c r="G4472" s="16"/>
      <c r="H4472" s="17"/>
      <c r="I4472" s="16"/>
      <c r="J4472" s="17"/>
      <c r="K4472" s="2" t="n">
        <f aca="false">IF(AND(A4472&lt;&gt;1,A4472&lt;&gt;4),G4472-J4472+K4469-I4472,0)</f>
        <v>0</v>
      </c>
      <c r="M4472" s="6" t="str">
        <f aca="false">IF(OR(,AND(A4473=1,(F4473+F4474)&lt;&gt;F4472),B4472&gt;D4472,AND(A4473=1,J4473&lt;&gt;0,J4474&lt;&gt;0,(J4473+J4474)&lt;&gt;J4472)),"ОШИБКА","")</f>
        <v/>
      </c>
    </row>
    <row r="4473" customFormat="false" ht="15" hidden="false" customHeight="false" outlineLevel="0" collapsed="false">
      <c r="A4473" s="14"/>
      <c r="B4473" s="2" t="n">
        <f aca="false">D4470</f>
        <v>0</v>
      </c>
      <c r="D4473" s="2" t="n">
        <f aca="false">B4473+F4473</f>
        <v>0</v>
      </c>
      <c r="F4473" s="2" t="n">
        <f aca="false">G4473+H4473</f>
        <v>0</v>
      </c>
      <c r="G4473" s="16"/>
      <c r="H4473" s="17"/>
      <c r="I4473" s="16"/>
      <c r="J4473" s="17"/>
      <c r="K4473" s="2" t="n">
        <f aca="false">IF(AND(A4473&lt;&gt;1,A4473&lt;&gt;4),G4473-J4473+K4470-I4473,0)</f>
        <v>1</v>
      </c>
      <c r="M4473" s="6" t="str">
        <f aca="false">IF(OR(,AND(A4474=1,(F4474+F4475)&lt;&gt;F4473),B4473&gt;D4473,AND(A4474=1,J4474&lt;&gt;0,J4475&lt;&gt;0,(J4474+J4475)&lt;&gt;J4473)),"ОШИБКА","")</f>
        <v/>
      </c>
    </row>
    <row r="4474" customFormat="false" ht="15" hidden="false" customHeight="false" outlineLevel="0" collapsed="false">
      <c r="A4474" s="19"/>
      <c r="B4474" s="2" t="n">
        <f aca="false">D4471</f>
        <v>0</v>
      </c>
      <c r="D4474" s="2" t="n">
        <f aca="false">B4474+F4474</f>
        <v>0</v>
      </c>
      <c r="F4474" s="2" t="n">
        <f aca="false">G4474+H4474</f>
        <v>0</v>
      </c>
      <c r="G4474" s="16"/>
      <c r="H4474" s="17"/>
      <c r="I4474" s="16"/>
      <c r="J4474" s="17"/>
      <c r="K4474" s="2" t="n">
        <f aca="false">IF(AND(A4474&lt;&gt;1,A4474&lt;&gt;4),G4474-J4474+K4471-I4474,0)</f>
        <v>0</v>
      </c>
      <c r="M4474" s="6" t="str">
        <f aca="false">IF(OR(,AND(A4475=1,(F4475+F4476)&lt;&gt;F4474),B4474&gt;D4474,AND(A4475=1,J4475&lt;&gt;0,J4476&lt;&gt;0,(J4475+J4476)&lt;&gt;J4474)),"ОШИБКА","")</f>
        <v/>
      </c>
    </row>
    <row r="4475" customFormat="false" ht="15" hidden="false" customHeight="false" outlineLevel="0" collapsed="false">
      <c r="A4475" s="19"/>
      <c r="B4475" s="2" t="n">
        <f aca="false">D4472</f>
        <v>0</v>
      </c>
      <c r="D4475" s="2" t="n">
        <f aca="false">B4475+F4475</f>
        <v>0</v>
      </c>
      <c r="F4475" s="2" t="n">
        <f aca="false">G4475+H4475</f>
        <v>0</v>
      </c>
      <c r="G4475" s="16"/>
      <c r="H4475" s="17"/>
      <c r="I4475" s="16"/>
      <c r="J4475" s="17"/>
      <c r="K4475" s="2" t="n">
        <f aca="false">IF(AND(A4475&lt;&gt;1,A4475&lt;&gt;4),G4475-J4475+K4472-I4475,0)</f>
        <v>0</v>
      </c>
      <c r="M4475" s="6" t="str">
        <f aca="false">IF(OR(,AND(A4476=1,(F4476+F4477)&lt;&gt;F4475),B4475&gt;D4475,AND(A4476=1,J4476&lt;&gt;0,J4477&lt;&gt;0,(J4476+J4477)&lt;&gt;J4475)),"ОШИБКА","")</f>
        <v/>
      </c>
    </row>
    <row r="4476" customFormat="false" ht="15" hidden="false" customHeight="false" outlineLevel="0" collapsed="false">
      <c r="A4476" s="14"/>
      <c r="B4476" s="2" t="n">
        <f aca="false">D4473</f>
        <v>0</v>
      </c>
      <c r="D4476" s="2" t="n">
        <f aca="false">B4476+F4476</f>
        <v>0</v>
      </c>
      <c r="F4476" s="2" t="n">
        <f aca="false">G4476+H4476</f>
        <v>0</v>
      </c>
      <c r="G4476" s="16"/>
      <c r="H4476" s="17"/>
      <c r="I4476" s="16"/>
      <c r="J4476" s="17"/>
      <c r="K4476" s="2" t="n">
        <f aca="false">IF(AND(A4476&lt;&gt;1,A4476&lt;&gt;4),G4476-J4476+K4473-I4476,0)</f>
        <v>1</v>
      </c>
      <c r="M4476" s="6" t="str">
        <f aca="false">IF(OR(,AND(A4477=1,(F4477+F4478)&lt;&gt;F4476),B4476&gt;D4476,AND(A4477=1,J4477&lt;&gt;0,J4478&lt;&gt;0,(J4477+J4478)&lt;&gt;J4476)),"ОШИБКА","")</f>
        <v/>
      </c>
    </row>
    <row r="4477" customFormat="false" ht="15" hidden="false" customHeight="false" outlineLevel="0" collapsed="false">
      <c r="A4477" s="19"/>
      <c r="B4477" s="2" t="n">
        <f aca="false">D4474</f>
        <v>0</v>
      </c>
      <c r="D4477" s="2" t="n">
        <f aca="false">B4477+F4477</f>
        <v>0</v>
      </c>
      <c r="F4477" s="2" t="n">
        <f aca="false">G4477+H4477</f>
        <v>0</v>
      </c>
      <c r="G4477" s="16"/>
      <c r="H4477" s="17"/>
      <c r="I4477" s="16"/>
      <c r="J4477" s="17"/>
      <c r="K4477" s="2" t="n">
        <f aca="false">IF(AND(A4477&lt;&gt;1,A4477&lt;&gt;4),G4477-J4477+K4474-I4477,0)</f>
        <v>0</v>
      </c>
      <c r="M4477" s="6" t="str">
        <f aca="false">IF(OR(,AND(A4478=1,(F4478+F4479)&lt;&gt;F4477),B4477&gt;D4477,AND(A4478=1,J4478&lt;&gt;0,J4479&lt;&gt;0,(J4478+J4479)&lt;&gt;J4477)),"ОШИБКА","")</f>
        <v/>
      </c>
    </row>
    <row r="4478" customFormat="false" ht="15" hidden="false" customHeight="false" outlineLevel="0" collapsed="false">
      <c r="A4478" s="19"/>
      <c r="B4478" s="2" t="n">
        <f aca="false">D4475</f>
        <v>0</v>
      </c>
      <c r="D4478" s="2" t="n">
        <f aca="false">B4478+F4478</f>
        <v>0</v>
      </c>
      <c r="F4478" s="2" t="n">
        <f aca="false">G4478+H4478</f>
        <v>0</v>
      </c>
      <c r="G4478" s="16"/>
      <c r="H4478" s="17"/>
      <c r="I4478" s="16"/>
      <c r="J4478" s="17"/>
      <c r="K4478" s="2" t="n">
        <f aca="false">IF(AND(A4478&lt;&gt;1,A4478&lt;&gt;4),G4478-J4478+K4475-I4478,0)</f>
        <v>0</v>
      </c>
      <c r="M4478" s="6" t="str">
        <f aca="false">IF(OR(,AND(A4479=1,(F4479+F4480)&lt;&gt;F4478),B4478&gt;D4478,AND(A4479=1,J4479&lt;&gt;0,J4480&lt;&gt;0,(J4479+J4480)&lt;&gt;J4478)),"ОШИБКА","")</f>
        <v/>
      </c>
    </row>
    <row r="4479" customFormat="false" ht="15" hidden="false" customHeight="false" outlineLevel="0" collapsed="false">
      <c r="A4479" s="14"/>
      <c r="B4479" s="2" t="n">
        <f aca="false">D4476</f>
        <v>0</v>
      </c>
      <c r="D4479" s="2" t="n">
        <f aca="false">B4479+F4479</f>
        <v>0</v>
      </c>
      <c r="F4479" s="2" t="n">
        <f aca="false">G4479+H4479</f>
        <v>0</v>
      </c>
      <c r="G4479" s="16"/>
      <c r="H4479" s="17"/>
      <c r="I4479" s="16"/>
      <c r="J4479" s="17"/>
      <c r="K4479" s="2" t="n">
        <f aca="false">IF(AND(A4479&lt;&gt;1,A4479&lt;&gt;4),G4479-J4479+K4476-I4479,0)</f>
        <v>1</v>
      </c>
      <c r="M4479" s="6" t="str">
        <f aca="false">IF(OR(,AND(A4480=1,(F4480+F4481)&lt;&gt;F4479),B4479&gt;D4479,AND(A4480=1,J4480&lt;&gt;0,J4481&lt;&gt;0,(J4480+J4481)&lt;&gt;J4479)),"ОШИБКА","")</f>
        <v/>
      </c>
    </row>
    <row r="4480" customFormat="false" ht="15" hidden="false" customHeight="false" outlineLevel="0" collapsed="false">
      <c r="A4480" s="19"/>
      <c r="B4480" s="2" t="n">
        <f aca="false">D4477</f>
        <v>0</v>
      </c>
      <c r="D4480" s="2" t="n">
        <f aca="false">B4480+F4480</f>
        <v>0</v>
      </c>
      <c r="F4480" s="2" t="n">
        <f aca="false">G4480+H4480</f>
        <v>0</v>
      </c>
      <c r="G4480" s="16"/>
      <c r="H4480" s="17"/>
      <c r="I4480" s="16"/>
      <c r="J4480" s="17"/>
      <c r="K4480" s="2" t="n">
        <f aca="false">IF(AND(A4480&lt;&gt;1,A4480&lt;&gt;4),G4480-J4480+K4477-I4480,0)</f>
        <v>0</v>
      </c>
      <c r="M4480" s="6" t="str">
        <f aca="false">IF(OR(,AND(A4481=1,(F4481+F4482)&lt;&gt;F4480),B4480&gt;D4480,AND(A4481=1,J4481&lt;&gt;0,J4482&lt;&gt;0,(J4481+J4482)&lt;&gt;J4480)),"ОШИБКА","")</f>
        <v/>
      </c>
    </row>
    <row r="4481" customFormat="false" ht="15" hidden="false" customHeight="false" outlineLevel="0" collapsed="false">
      <c r="A4481" s="19"/>
      <c r="B4481" s="2" t="n">
        <f aca="false">D4478</f>
        <v>0</v>
      </c>
      <c r="D4481" s="2" t="n">
        <f aca="false">B4481+F4481</f>
        <v>0</v>
      </c>
      <c r="F4481" s="2" t="n">
        <f aca="false">G4481+H4481</f>
        <v>0</v>
      </c>
      <c r="G4481" s="16"/>
      <c r="H4481" s="17"/>
      <c r="I4481" s="16"/>
      <c r="J4481" s="17"/>
      <c r="K4481" s="2" t="n">
        <f aca="false">IF(AND(A4481&lt;&gt;1,A4481&lt;&gt;4),G4481-J4481+K4478-I4481,0)</f>
        <v>0</v>
      </c>
      <c r="M4481" s="6" t="str">
        <f aca="false">IF(OR(,AND(A4482=1,(F4482+F4483)&lt;&gt;F4481),B4481&gt;D4481,AND(A4482=1,J4482&lt;&gt;0,J4483&lt;&gt;0,(J4482+J4483)&lt;&gt;J4481)),"ОШИБКА","")</f>
        <v/>
      </c>
    </row>
    <row r="4482" customFormat="false" ht="15" hidden="false" customHeight="false" outlineLevel="0" collapsed="false">
      <c r="A4482" s="14"/>
      <c r="B4482" s="2" t="n">
        <f aca="false">D4479</f>
        <v>0</v>
      </c>
      <c r="D4482" s="2" t="n">
        <f aca="false">B4482+F4482</f>
        <v>0</v>
      </c>
      <c r="F4482" s="2" t="n">
        <f aca="false">G4482+H4482</f>
        <v>0</v>
      </c>
      <c r="G4482" s="16"/>
      <c r="H4482" s="17"/>
      <c r="I4482" s="16"/>
      <c r="J4482" s="17"/>
      <c r="K4482" s="2" t="n">
        <f aca="false">IF(AND(A4482&lt;&gt;1,A4482&lt;&gt;4),G4482-J4482+K4479-I4482,0)</f>
        <v>1</v>
      </c>
      <c r="M4482" s="6" t="str">
        <f aca="false">IF(OR(,AND(A4483=1,(F4483+F4484)&lt;&gt;F4482),B4482&gt;D4482,AND(A4483=1,J4483&lt;&gt;0,J4484&lt;&gt;0,(J4483+J4484)&lt;&gt;J4482)),"ОШИБКА","")</f>
        <v/>
      </c>
    </row>
    <row r="4483" customFormat="false" ht="15" hidden="false" customHeight="false" outlineLevel="0" collapsed="false">
      <c r="A4483" s="19"/>
      <c r="B4483" s="2" t="n">
        <f aca="false">D4480</f>
        <v>0</v>
      </c>
      <c r="D4483" s="2" t="n">
        <f aca="false">B4483+F4483</f>
        <v>0</v>
      </c>
      <c r="F4483" s="2" t="n">
        <f aca="false">G4483+H4483</f>
        <v>0</v>
      </c>
      <c r="G4483" s="16"/>
      <c r="H4483" s="17"/>
      <c r="I4483" s="16"/>
      <c r="J4483" s="17"/>
      <c r="K4483" s="2" t="n">
        <f aca="false">IF(AND(A4483&lt;&gt;1,A4483&lt;&gt;4),G4483-J4483+K4480-I4483,0)</f>
        <v>0</v>
      </c>
      <c r="M4483" s="6" t="str">
        <f aca="false">IF(OR(,AND(A4484=1,(F4484+F4485)&lt;&gt;F4483),B4483&gt;D4483,AND(A4484=1,J4484&lt;&gt;0,J4485&lt;&gt;0,(J4484+J4485)&lt;&gt;J4483)),"ОШИБКА","")</f>
        <v/>
      </c>
    </row>
    <row r="4484" customFormat="false" ht="15" hidden="false" customHeight="false" outlineLevel="0" collapsed="false">
      <c r="A4484" s="19"/>
      <c r="B4484" s="2" t="n">
        <f aca="false">D4481</f>
        <v>0</v>
      </c>
      <c r="D4484" s="2" t="n">
        <f aca="false">B4484+F4484</f>
        <v>0</v>
      </c>
      <c r="F4484" s="2" t="n">
        <f aca="false">G4484+H4484</f>
        <v>0</v>
      </c>
      <c r="G4484" s="16"/>
      <c r="H4484" s="17"/>
      <c r="I4484" s="16"/>
      <c r="J4484" s="17"/>
      <c r="K4484" s="2" t="n">
        <f aca="false">IF(AND(A4484&lt;&gt;1,A4484&lt;&gt;4),G4484-J4484+K4481-I4484,0)</f>
        <v>0</v>
      </c>
      <c r="M4484" s="6" t="str">
        <f aca="false">IF(OR(,AND(A4485=1,(F4485+F4486)&lt;&gt;F4484),B4484&gt;D4484,AND(A4485=1,J4485&lt;&gt;0,J4486&lt;&gt;0,(J4485+J4486)&lt;&gt;J4484)),"ОШИБКА","")</f>
        <v/>
      </c>
    </row>
    <row r="4485" customFormat="false" ht="15" hidden="false" customHeight="false" outlineLevel="0" collapsed="false">
      <c r="A4485" s="14"/>
      <c r="B4485" s="2" t="n">
        <f aca="false">D4482</f>
        <v>0</v>
      </c>
      <c r="D4485" s="2" t="n">
        <f aca="false">B4485+F4485</f>
        <v>0</v>
      </c>
      <c r="F4485" s="2" t="n">
        <f aca="false">G4485+H4485</f>
        <v>0</v>
      </c>
      <c r="G4485" s="16"/>
      <c r="H4485" s="17"/>
      <c r="I4485" s="16"/>
      <c r="J4485" s="17"/>
      <c r="K4485" s="2" t="n">
        <f aca="false">IF(AND(A4485&lt;&gt;1,A4485&lt;&gt;4),G4485-J4485+K4482-I4485,0)</f>
        <v>1</v>
      </c>
      <c r="M4485" s="6" t="str">
        <f aca="false">IF(OR(,AND(A4486=1,(F4486+F4487)&lt;&gt;F4485),B4485&gt;D4485,AND(A4486=1,J4486&lt;&gt;0,J4487&lt;&gt;0,(J4486+J4487)&lt;&gt;J4485)),"ОШИБКА","")</f>
        <v/>
      </c>
    </row>
    <row r="4486" customFormat="false" ht="15" hidden="false" customHeight="false" outlineLevel="0" collapsed="false">
      <c r="A4486" s="19"/>
      <c r="B4486" s="2" t="n">
        <f aca="false">D4483</f>
        <v>0</v>
      </c>
      <c r="D4486" s="2" t="n">
        <f aca="false">B4486+F4486</f>
        <v>0</v>
      </c>
      <c r="F4486" s="2" t="n">
        <f aca="false">G4486+H4486</f>
        <v>0</v>
      </c>
      <c r="G4486" s="16"/>
      <c r="H4486" s="17"/>
      <c r="I4486" s="16"/>
      <c r="J4486" s="17"/>
      <c r="K4486" s="2" t="n">
        <f aca="false">IF(AND(A4486&lt;&gt;1,A4486&lt;&gt;4),G4486-J4486+K4483-I4486,0)</f>
        <v>0</v>
      </c>
      <c r="M4486" s="6" t="str">
        <f aca="false">IF(OR(,AND(A4487=1,(F4487+F4488)&lt;&gt;F4486),B4486&gt;D4486,AND(A4487=1,J4487&lt;&gt;0,J4488&lt;&gt;0,(J4487+J4488)&lt;&gt;J4486)),"ОШИБКА","")</f>
        <v/>
      </c>
    </row>
    <row r="4487" customFormat="false" ht="15" hidden="false" customHeight="false" outlineLevel="0" collapsed="false">
      <c r="A4487" s="19"/>
      <c r="B4487" s="2" t="n">
        <f aca="false">D4484</f>
        <v>0</v>
      </c>
      <c r="D4487" s="2" t="n">
        <f aca="false">B4487+F4487</f>
        <v>0</v>
      </c>
      <c r="F4487" s="2" t="n">
        <f aca="false">G4487+H4487</f>
        <v>0</v>
      </c>
      <c r="G4487" s="16"/>
      <c r="H4487" s="17"/>
      <c r="I4487" s="16"/>
      <c r="J4487" s="17"/>
      <c r="K4487" s="2" t="n">
        <f aca="false">IF(AND(A4487&lt;&gt;1,A4487&lt;&gt;4),G4487-J4487+K4484-I4487,0)</f>
        <v>0</v>
      </c>
      <c r="M4487" s="6" t="str">
        <f aca="false">IF(OR(,AND(A4488=1,(F4488+F4489)&lt;&gt;F4487),B4487&gt;D4487,AND(A4488=1,J4488&lt;&gt;0,J4489&lt;&gt;0,(J4488+J4489)&lt;&gt;J4487)),"ОШИБКА","")</f>
        <v/>
      </c>
    </row>
    <row r="4488" customFormat="false" ht="15" hidden="false" customHeight="false" outlineLevel="0" collapsed="false">
      <c r="A4488" s="14"/>
      <c r="B4488" s="2" t="n">
        <f aca="false">D4485</f>
        <v>0</v>
      </c>
      <c r="D4488" s="2" t="n">
        <f aca="false">B4488+F4488</f>
        <v>0</v>
      </c>
      <c r="F4488" s="2" t="n">
        <f aca="false">G4488+H4488</f>
        <v>0</v>
      </c>
      <c r="G4488" s="16"/>
      <c r="H4488" s="17"/>
      <c r="I4488" s="16"/>
      <c r="J4488" s="17"/>
      <c r="K4488" s="2" t="n">
        <f aca="false">IF(AND(A4488&lt;&gt;1,A4488&lt;&gt;4),G4488-J4488+K4485-I4488,0)</f>
        <v>1</v>
      </c>
      <c r="M4488" s="6" t="str">
        <f aca="false">IF(OR(,AND(A4489=1,(F4489+F4490)&lt;&gt;F4488),B4488&gt;D4488,AND(A4489=1,J4489&lt;&gt;0,J4490&lt;&gt;0,(J4489+J4490)&lt;&gt;J4488)),"ОШИБКА","")</f>
        <v/>
      </c>
    </row>
    <row r="4489" customFormat="false" ht="15" hidden="false" customHeight="false" outlineLevel="0" collapsed="false">
      <c r="A4489" s="19"/>
      <c r="B4489" s="2" t="n">
        <f aca="false">D4486</f>
        <v>0</v>
      </c>
      <c r="D4489" s="2" t="n">
        <f aca="false">B4489+F4489</f>
        <v>0</v>
      </c>
      <c r="F4489" s="2" t="n">
        <f aca="false">G4489+H4489</f>
        <v>0</v>
      </c>
      <c r="G4489" s="16"/>
      <c r="H4489" s="17"/>
      <c r="I4489" s="16"/>
      <c r="J4489" s="17"/>
      <c r="K4489" s="2" t="n">
        <f aca="false">IF(AND(A4489&lt;&gt;1,A4489&lt;&gt;4),G4489-J4489+K4486-I4489,0)</f>
        <v>0</v>
      </c>
      <c r="M4489" s="6" t="str">
        <f aca="false">IF(OR(,AND(A4490=1,(F4490+F4491)&lt;&gt;F4489),B4489&gt;D4489,AND(A4490=1,J4490&lt;&gt;0,J4491&lt;&gt;0,(J4490+J4491)&lt;&gt;J4489)),"ОШИБКА","")</f>
        <v/>
      </c>
    </row>
    <row r="4490" customFormat="false" ht="15" hidden="false" customHeight="false" outlineLevel="0" collapsed="false">
      <c r="A4490" s="19"/>
      <c r="B4490" s="2" t="n">
        <f aca="false">D4487</f>
        <v>0</v>
      </c>
      <c r="D4490" s="2" t="n">
        <f aca="false">B4490+F4490</f>
        <v>0</v>
      </c>
      <c r="F4490" s="2" t="n">
        <f aca="false">G4490+H4490</f>
        <v>0</v>
      </c>
      <c r="G4490" s="16"/>
      <c r="H4490" s="17"/>
      <c r="I4490" s="16"/>
      <c r="J4490" s="17"/>
      <c r="K4490" s="2" t="n">
        <f aca="false">IF(AND(A4490&lt;&gt;1,A4490&lt;&gt;4),G4490-J4490+K4487-I4490,0)</f>
        <v>0</v>
      </c>
      <c r="M4490" s="6" t="str">
        <f aca="false">IF(OR(,AND(A4491=1,(F4491+F4492)&lt;&gt;F4490),B4490&gt;D4490,AND(A4491=1,J4491&lt;&gt;0,J4492&lt;&gt;0,(J4491+J4492)&lt;&gt;J4490)),"ОШИБКА","")</f>
        <v/>
      </c>
    </row>
    <row r="4491" customFormat="false" ht="15" hidden="false" customHeight="false" outlineLevel="0" collapsed="false">
      <c r="A4491" s="14"/>
      <c r="B4491" s="2" t="n">
        <f aca="false">D4488</f>
        <v>0</v>
      </c>
      <c r="D4491" s="2" t="n">
        <f aca="false">B4491+F4491</f>
        <v>0</v>
      </c>
      <c r="F4491" s="2" t="n">
        <f aca="false">G4491+H4491</f>
        <v>0</v>
      </c>
      <c r="G4491" s="16"/>
      <c r="H4491" s="17"/>
      <c r="I4491" s="16"/>
      <c r="J4491" s="17"/>
      <c r="K4491" s="2" t="n">
        <f aca="false">IF(AND(A4491&lt;&gt;1,A4491&lt;&gt;4),G4491-J4491+K4488-I4491,0)</f>
        <v>1</v>
      </c>
      <c r="M4491" s="6" t="str">
        <f aca="false">IF(OR(,AND(A4492=1,(F4492+F4493)&lt;&gt;F4491),B4491&gt;D4491,AND(A4492=1,J4492&lt;&gt;0,J4493&lt;&gt;0,(J4492+J4493)&lt;&gt;J4491)),"ОШИБКА","")</f>
        <v/>
      </c>
    </row>
    <row r="4492" customFormat="false" ht="15" hidden="false" customHeight="false" outlineLevel="0" collapsed="false">
      <c r="A4492" s="19"/>
      <c r="B4492" s="2" t="n">
        <f aca="false">D4489</f>
        <v>0</v>
      </c>
      <c r="D4492" s="2" t="n">
        <f aca="false">B4492+F4492</f>
        <v>0</v>
      </c>
      <c r="F4492" s="2" t="n">
        <f aca="false">G4492+H4492</f>
        <v>0</v>
      </c>
      <c r="G4492" s="16"/>
      <c r="H4492" s="17"/>
      <c r="I4492" s="16"/>
      <c r="J4492" s="17"/>
      <c r="K4492" s="2" t="n">
        <f aca="false">IF(AND(A4492&lt;&gt;1,A4492&lt;&gt;4),G4492-J4492+K4489-I4492,0)</f>
        <v>0</v>
      </c>
      <c r="M4492" s="6" t="str">
        <f aca="false">IF(OR(,AND(A4493=1,(F4493+F4494)&lt;&gt;F4492),B4492&gt;D4492,AND(A4493=1,J4493&lt;&gt;0,J4494&lt;&gt;0,(J4493+J4494)&lt;&gt;J4492)),"ОШИБКА","")</f>
        <v/>
      </c>
    </row>
    <row r="4493" customFormat="false" ht="15" hidden="false" customHeight="false" outlineLevel="0" collapsed="false">
      <c r="A4493" s="19"/>
      <c r="B4493" s="2" t="n">
        <f aca="false">D4490</f>
        <v>0</v>
      </c>
      <c r="D4493" s="2" t="n">
        <f aca="false">B4493+F4493</f>
        <v>0</v>
      </c>
      <c r="F4493" s="2" t="n">
        <f aca="false">G4493+H4493</f>
        <v>0</v>
      </c>
      <c r="G4493" s="16"/>
      <c r="H4493" s="17"/>
      <c r="I4493" s="16"/>
      <c r="J4493" s="17"/>
      <c r="K4493" s="2" t="n">
        <f aca="false">IF(AND(A4493&lt;&gt;1,A4493&lt;&gt;4),G4493-J4493+K4490-I4493,0)</f>
        <v>0</v>
      </c>
      <c r="M4493" s="6" t="str">
        <f aca="false">IF(OR(,AND(A4494=1,(F4494+F4495)&lt;&gt;F4493),B4493&gt;D4493,AND(A4494=1,J4494&lt;&gt;0,J4495&lt;&gt;0,(J4494+J4495)&lt;&gt;J4493)),"ОШИБКА","")</f>
        <v/>
      </c>
    </row>
    <row r="4494" customFormat="false" ht="15" hidden="false" customHeight="false" outlineLevel="0" collapsed="false">
      <c r="A4494" s="14"/>
      <c r="B4494" s="2" t="n">
        <f aca="false">D4491</f>
        <v>0</v>
      </c>
      <c r="D4494" s="2" t="n">
        <f aca="false">B4494+F4494</f>
        <v>0</v>
      </c>
      <c r="F4494" s="2" t="n">
        <f aca="false">G4494+H4494</f>
        <v>0</v>
      </c>
      <c r="G4494" s="16"/>
      <c r="H4494" s="17"/>
      <c r="I4494" s="16"/>
      <c r="J4494" s="17"/>
      <c r="K4494" s="2" t="n">
        <f aca="false">IF(AND(A4494&lt;&gt;1,A4494&lt;&gt;4),G4494-J4494+K4491-I4494,0)</f>
        <v>1</v>
      </c>
      <c r="M4494" s="6" t="str">
        <f aca="false">IF(OR(,AND(A4495=1,(F4495+F4496)&lt;&gt;F4494),B4494&gt;D4494,AND(A4495=1,J4495&lt;&gt;0,J4496&lt;&gt;0,(J4495+J4496)&lt;&gt;J4494)),"ОШИБКА","")</f>
        <v/>
      </c>
    </row>
    <row r="4495" customFormat="false" ht="15" hidden="false" customHeight="false" outlineLevel="0" collapsed="false">
      <c r="A4495" s="19"/>
      <c r="B4495" s="2" t="n">
        <f aca="false">D4492</f>
        <v>0</v>
      </c>
      <c r="D4495" s="2" t="n">
        <f aca="false">B4495+F4495</f>
        <v>0</v>
      </c>
      <c r="F4495" s="2" t="n">
        <f aca="false">G4495+H4495</f>
        <v>0</v>
      </c>
      <c r="G4495" s="16"/>
      <c r="H4495" s="17"/>
      <c r="I4495" s="16"/>
      <c r="J4495" s="17"/>
      <c r="K4495" s="2" t="n">
        <f aca="false">IF(AND(A4495&lt;&gt;1,A4495&lt;&gt;4),G4495-J4495+K4492-I4495,0)</f>
        <v>0</v>
      </c>
      <c r="M4495" s="6" t="str">
        <f aca="false">IF(OR(,AND(A4496=1,(F4496+F4497)&lt;&gt;F4495),B4495&gt;D4495,AND(A4496=1,J4496&lt;&gt;0,J4497&lt;&gt;0,(J4496+J4497)&lt;&gt;J4495)),"ОШИБКА","")</f>
        <v/>
      </c>
    </row>
    <row r="4496" customFormat="false" ht="15" hidden="false" customHeight="false" outlineLevel="0" collapsed="false">
      <c r="A4496" s="19"/>
      <c r="B4496" s="2" t="n">
        <f aca="false">D4493</f>
        <v>0</v>
      </c>
      <c r="D4496" s="2" t="n">
        <f aca="false">B4496+F4496</f>
        <v>0</v>
      </c>
      <c r="F4496" s="2" t="n">
        <f aca="false">G4496+H4496</f>
        <v>0</v>
      </c>
      <c r="G4496" s="16"/>
      <c r="H4496" s="17"/>
      <c r="I4496" s="16"/>
      <c r="J4496" s="17"/>
      <c r="K4496" s="2" t="n">
        <f aca="false">IF(AND(A4496&lt;&gt;1,A4496&lt;&gt;4),G4496-J4496+K4493-I4496,0)</f>
        <v>0</v>
      </c>
      <c r="M4496" s="6" t="str">
        <f aca="false">IF(OR(,AND(A4497=1,(F4497+F4498)&lt;&gt;F4496),B4496&gt;D4496,AND(A4497=1,J4497&lt;&gt;0,J4498&lt;&gt;0,(J4497+J4498)&lt;&gt;J4496)),"ОШИБКА","")</f>
        <v/>
      </c>
    </row>
    <row r="4497" customFormat="false" ht="15" hidden="false" customHeight="false" outlineLevel="0" collapsed="false">
      <c r="A4497" s="14"/>
      <c r="B4497" s="2" t="n">
        <f aca="false">D4494</f>
        <v>0</v>
      </c>
      <c r="D4497" s="2" t="n">
        <f aca="false">B4497+F4497</f>
        <v>0</v>
      </c>
      <c r="F4497" s="2" t="n">
        <f aca="false">G4497+H4497</f>
        <v>0</v>
      </c>
      <c r="G4497" s="16"/>
      <c r="H4497" s="17"/>
      <c r="I4497" s="16"/>
      <c r="J4497" s="17"/>
      <c r="K4497" s="2" t="n">
        <f aca="false">IF(AND(A4497&lt;&gt;1,A4497&lt;&gt;4),G4497-J4497+K4494-I4497,0)</f>
        <v>1</v>
      </c>
      <c r="M4497" s="6" t="str">
        <f aca="false">IF(OR(,AND(A4498=1,(F4498+F4499)&lt;&gt;F4497),B4497&gt;D4497,AND(A4498=1,J4498&lt;&gt;0,J4499&lt;&gt;0,(J4498+J4499)&lt;&gt;J4497)),"ОШИБКА","")</f>
        <v/>
      </c>
    </row>
    <row r="4498" customFormat="false" ht="15" hidden="false" customHeight="false" outlineLevel="0" collapsed="false">
      <c r="A4498" s="19"/>
      <c r="B4498" s="2" t="n">
        <f aca="false">D4495</f>
        <v>0</v>
      </c>
      <c r="D4498" s="2" t="n">
        <f aca="false">B4498+F4498</f>
        <v>0</v>
      </c>
      <c r="F4498" s="2" t="n">
        <f aca="false">G4498+H4498</f>
        <v>0</v>
      </c>
      <c r="G4498" s="16"/>
      <c r="H4498" s="17"/>
      <c r="I4498" s="16"/>
      <c r="J4498" s="17"/>
      <c r="K4498" s="2" t="n">
        <f aca="false">IF(AND(A4498&lt;&gt;1,A4498&lt;&gt;4),G4498-J4498+K4495-I4498,0)</f>
        <v>0</v>
      </c>
      <c r="M4498" s="6" t="str">
        <f aca="false">IF(OR(,AND(A4499=1,(F4499+F4500)&lt;&gt;F4498),B4498&gt;D4498,AND(A4499=1,J4499&lt;&gt;0,J4500&lt;&gt;0,(J4499+J4500)&lt;&gt;J4498)),"ОШИБКА","")</f>
        <v/>
      </c>
    </row>
    <row r="4499" customFormat="false" ht="15" hidden="false" customHeight="false" outlineLevel="0" collapsed="false">
      <c r="A4499" s="19"/>
      <c r="B4499" s="2" t="n">
        <f aca="false">D4496</f>
        <v>0</v>
      </c>
      <c r="D4499" s="2" t="n">
        <f aca="false">B4499+F4499</f>
        <v>0</v>
      </c>
      <c r="F4499" s="2" t="n">
        <f aca="false">G4499+H4499</f>
        <v>0</v>
      </c>
      <c r="G4499" s="16"/>
      <c r="H4499" s="17"/>
      <c r="I4499" s="16"/>
      <c r="J4499" s="17"/>
      <c r="K4499" s="2" t="n">
        <f aca="false">IF(AND(A4499&lt;&gt;1,A4499&lt;&gt;4),G4499-J4499+K4496-I4499,0)</f>
        <v>0</v>
      </c>
      <c r="M4499" s="6" t="str">
        <f aca="false">IF(OR(,AND(A4500=1,(F4500+F4501)&lt;&gt;F4499),B4499&gt;D4499,AND(A4500=1,J4500&lt;&gt;0,J4501&lt;&gt;0,(J4500+J4501)&lt;&gt;J4499)),"ОШИБКА","")</f>
        <v/>
      </c>
    </row>
    <row r="4500" customFormat="false" ht="15" hidden="false" customHeight="false" outlineLevel="0" collapsed="false">
      <c r="A4500" s="14"/>
      <c r="B4500" s="2" t="n">
        <f aca="false">D4497</f>
        <v>0</v>
      </c>
      <c r="D4500" s="2" t="n">
        <f aca="false">B4500+F4500</f>
        <v>0</v>
      </c>
      <c r="F4500" s="2" t="n">
        <f aca="false">G4500+H4500</f>
        <v>0</v>
      </c>
      <c r="G4500" s="16"/>
      <c r="H4500" s="17"/>
      <c r="I4500" s="16"/>
      <c r="J4500" s="17"/>
      <c r="K4500" s="2" t="n">
        <f aca="false">IF(AND(A4500&lt;&gt;1,A4500&lt;&gt;4),G4500-J4500+K4497-I4500,0)</f>
        <v>1</v>
      </c>
      <c r="M4500" s="6" t="str">
        <f aca="false">IF(OR(,AND(A4501=1,(F4501+F4502)&lt;&gt;F4500),B4500&gt;D4500,AND(A4501=1,J4501&lt;&gt;0,J4502&lt;&gt;0,(J4501+J4502)&lt;&gt;J4500)),"ОШИБКА","")</f>
        <v/>
      </c>
    </row>
    <row r="4501" customFormat="false" ht="15" hidden="false" customHeight="false" outlineLevel="0" collapsed="false">
      <c r="A4501" s="19"/>
      <c r="B4501" s="2" t="n">
        <f aca="false">D4498</f>
        <v>0</v>
      </c>
      <c r="D4501" s="2" t="n">
        <f aca="false">B4501+F4501</f>
        <v>0</v>
      </c>
      <c r="F4501" s="2" t="n">
        <f aca="false">G4501+H4501</f>
        <v>0</v>
      </c>
      <c r="G4501" s="16"/>
      <c r="H4501" s="17"/>
      <c r="I4501" s="16"/>
      <c r="J4501" s="17"/>
      <c r="K4501" s="2" t="n">
        <f aca="false">IF(AND(A4501&lt;&gt;1,A4501&lt;&gt;4),G4501-J4501+K4498-I4501,0)</f>
        <v>0</v>
      </c>
      <c r="M4501" s="6" t="str">
        <f aca="false">IF(OR(,AND(A4502=1,(F4502+F4503)&lt;&gt;F4501),B4501&gt;D4501,AND(A4502=1,J4502&lt;&gt;0,J4503&lt;&gt;0,(J4502+J4503)&lt;&gt;J4501)),"ОШИБКА","")</f>
        <v/>
      </c>
    </row>
    <row r="4502" customFormat="false" ht="15" hidden="false" customHeight="false" outlineLevel="0" collapsed="false">
      <c r="A4502" s="19"/>
      <c r="B4502" s="2" t="n">
        <f aca="false">D4499</f>
        <v>0</v>
      </c>
      <c r="D4502" s="2" t="n">
        <f aca="false">B4502+F4502</f>
        <v>0</v>
      </c>
      <c r="F4502" s="2" t="n">
        <f aca="false">G4502+H4502</f>
        <v>0</v>
      </c>
      <c r="G4502" s="16"/>
      <c r="H4502" s="17"/>
      <c r="I4502" s="16"/>
      <c r="J4502" s="17"/>
      <c r="K4502" s="2" t="n">
        <f aca="false">IF(AND(A4502&lt;&gt;1,A4502&lt;&gt;4),G4502-J4502+K4499-I4502,0)</f>
        <v>0</v>
      </c>
      <c r="M4502" s="6" t="str">
        <f aca="false">IF(OR(,AND(A4503=1,(F4503+F4504)&lt;&gt;F4502),B4502&gt;D4502,AND(A4503=1,J4503&lt;&gt;0,J4504&lt;&gt;0,(J4503+J4504)&lt;&gt;J4502)),"ОШИБКА","")</f>
        <v/>
      </c>
    </row>
    <row r="4503" customFormat="false" ht="15" hidden="false" customHeight="false" outlineLevel="0" collapsed="false">
      <c r="A4503" s="14"/>
      <c r="B4503" s="2" t="n">
        <f aca="false">D4500</f>
        <v>0</v>
      </c>
      <c r="D4503" s="2" t="n">
        <f aca="false">B4503+F4503</f>
        <v>0</v>
      </c>
      <c r="F4503" s="2" t="n">
        <f aca="false">G4503+H4503</f>
        <v>0</v>
      </c>
      <c r="G4503" s="16"/>
      <c r="H4503" s="17"/>
      <c r="I4503" s="16"/>
      <c r="J4503" s="17"/>
      <c r="K4503" s="2" t="n">
        <f aca="false">IF(AND(A4503&lt;&gt;1,A4503&lt;&gt;4),G4503-J4503+K4500-I4503,0)</f>
        <v>1</v>
      </c>
      <c r="M4503" s="6" t="str">
        <f aca="false">IF(OR(,AND(A4504=1,(F4504+F4505)&lt;&gt;F4503),B4503&gt;D4503,AND(A4504=1,J4504&lt;&gt;0,J4505&lt;&gt;0,(J4504+J4505)&lt;&gt;J4503)),"ОШИБКА","")</f>
        <v/>
      </c>
    </row>
    <row r="4504" customFormat="false" ht="15" hidden="false" customHeight="false" outlineLevel="0" collapsed="false">
      <c r="A4504" s="19"/>
      <c r="B4504" s="2" t="n">
        <f aca="false">D4501</f>
        <v>0</v>
      </c>
      <c r="D4504" s="2" t="n">
        <f aca="false">B4504+F4504</f>
        <v>0</v>
      </c>
      <c r="F4504" s="2" t="n">
        <f aca="false">G4504+H4504</f>
        <v>0</v>
      </c>
      <c r="G4504" s="16"/>
      <c r="H4504" s="17"/>
      <c r="I4504" s="16"/>
      <c r="J4504" s="17"/>
      <c r="K4504" s="2" t="n">
        <f aca="false">IF(AND(A4504&lt;&gt;1,A4504&lt;&gt;4),G4504-J4504+K4501-I4504,0)</f>
        <v>0</v>
      </c>
      <c r="M4504" s="6" t="str">
        <f aca="false">IF(OR(,AND(A4505=1,(F4505+F4506)&lt;&gt;F4504),B4504&gt;D4504,AND(A4505=1,J4505&lt;&gt;0,J4506&lt;&gt;0,(J4505+J4506)&lt;&gt;J4504)),"ОШИБКА","")</f>
        <v/>
      </c>
    </row>
    <row r="4505" customFormat="false" ht="15" hidden="false" customHeight="false" outlineLevel="0" collapsed="false">
      <c r="A4505" s="19"/>
      <c r="B4505" s="2" t="n">
        <f aca="false">D4502</f>
        <v>0</v>
      </c>
      <c r="D4505" s="2" t="n">
        <f aca="false">B4505+F4505</f>
        <v>0</v>
      </c>
      <c r="F4505" s="2" t="n">
        <f aca="false">G4505+H4505</f>
        <v>0</v>
      </c>
      <c r="G4505" s="16"/>
      <c r="H4505" s="17"/>
      <c r="I4505" s="16"/>
      <c r="J4505" s="17"/>
      <c r="K4505" s="2" t="n">
        <f aca="false">IF(AND(A4505&lt;&gt;1,A4505&lt;&gt;4),G4505-J4505+K4502-I4505,0)</f>
        <v>0</v>
      </c>
      <c r="M4505" s="6" t="str">
        <f aca="false">IF(OR(,AND(A4506=1,(F4506+F4507)&lt;&gt;F4505),B4505&gt;D4505,AND(A4506=1,J4506&lt;&gt;0,J4507&lt;&gt;0,(J4506+J4507)&lt;&gt;J4505)),"ОШИБКА","")</f>
        <v/>
      </c>
    </row>
    <row r="4506" customFormat="false" ht="15" hidden="false" customHeight="false" outlineLevel="0" collapsed="false">
      <c r="A4506" s="14"/>
      <c r="B4506" s="2" t="n">
        <f aca="false">D4503</f>
        <v>0</v>
      </c>
      <c r="D4506" s="2" t="n">
        <f aca="false">B4506+F4506</f>
        <v>0</v>
      </c>
      <c r="F4506" s="2" t="n">
        <f aca="false">G4506+H4506</f>
        <v>0</v>
      </c>
      <c r="G4506" s="16"/>
      <c r="H4506" s="17"/>
      <c r="I4506" s="16"/>
      <c r="J4506" s="17"/>
      <c r="K4506" s="2" t="n">
        <f aca="false">IF(AND(A4506&lt;&gt;1,A4506&lt;&gt;4),G4506-J4506+K4503-I4506,0)</f>
        <v>1</v>
      </c>
      <c r="M4506" s="6" t="str">
        <f aca="false">IF(OR(,AND(A4507=1,(F4507+F4508)&lt;&gt;F4506),B4506&gt;D4506,AND(A4507=1,J4507&lt;&gt;0,J4508&lt;&gt;0,(J4507+J4508)&lt;&gt;J4506)),"ОШИБКА","")</f>
        <v/>
      </c>
    </row>
    <row r="4507" customFormat="false" ht="15" hidden="false" customHeight="false" outlineLevel="0" collapsed="false">
      <c r="A4507" s="19"/>
      <c r="B4507" s="2" t="n">
        <f aca="false">D4504</f>
        <v>0</v>
      </c>
      <c r="D4507" s="2" t="n">
        <f aca="false">B4507+F4507</f>
        <v>0</v>
      </c>
      <c r="F4507" s="2" t="n">
        <f aca="false">G4507+H4507</f>
        <v>0</v>
      </c>
      <c r="G4507" s="16"/>
      <c r="H4507" s="17"/>
      <c r="I4507" s="16"/>
      <c r="J4507" s="17"/>
      <c r="K4507" s="2" t="n">
        <f aca="false">IF(AND(A4507&lt;&gt;1,A4507&lt;&gt;4),G4507-J4507+K4504-I4507,0)</f>
        <v>0</v>
      </c>
      <c r="M4507" s="6" t="str">
        <f aca="false">IF(OR(,AND(A4508=1,(F4508+F4509)&lt;&gt;F4507),B4507&gt;D4507,AND(A4508=1,J4508&lt;&gt;0,J4509&lt;&gt;0,(J4508+J4509)&lt;&gt;J4507)),"ОШИБКА","")</f>
        <v/>
      </c>
    </row>
    <row r="4508" customFormat="false" ht="15" hidden="false" customHeight="false" outlineLevel="0" collapsed="false">
      <c r="A4508" s="19"/>
      <c r="B4508" s="2" t="n">
        <f aca="false">D4505</f>
        <v>0</v>
      </c>
      <c r="D4508" s="2" t="n">
        <f aca="false">B4508+F4508</f>
        <v>0</v>
      </c>
      <c r="F4508" s="2" t="n">
        <f aca="false">G4508+H4508</f>
        <v>0</v>
      </c>
      <c r="G4508" s="16"/>
      <c r="H4508" s="17"/>
      <c r="I4508" s="16"/>
      <c r="J4508" s="17"/>
      <c r="K4508" s="2" t="n">
        <f aca="false">IF(AND(A4508&lt;&gt;1,A4508&lt;&gt;4),G4508-J4508+K4505-I4508,0)</f>
        <v>0</v>
      </c>
      <c r="M4508" s="6" t="str">
        <f aca="false">IF(OR(,AND(A4509=1,(F4509+F4510)&lt;&gt;F4508),B4508&gt;D4508,AND(A4509=1,J4509&lt;&gt;0,J4510&lt;&gt;0,(J4509+J4510)&lt;&gt;J4508)),"ОШИБКА","")</f>
        <v/>
      </c>
    </row>
    <row r="4509" customFormat="false" ht="15" hidden="false" customHeight="false" outlineLevel="0" collapsed="false">
      <c r="A4509" s="14"/>
      <c r="B4509" s="2" t="n">
        <f aca="false">D4506</f>
        <v>0</v>
      </c>
      <c r="D4509" s="2" t="n">
        <f aca="false">B4509+F4509</f>
        <v>0</v>
      </c>
      <c r="F4509" s="2" t="n">
        <f aca="false">G4509+H4509</f>
        <v>0</v>
      </c>
      <c r="G4509" s="16"/>
      <c r="H4509" s="17"/>
      <c r="I4509" s="16"/>
      <c r="J4509" s="17"/>
      <c r="K4509" s="2" t="n">
        <f aca="false">IF(AND(A4509&lt;&gt;1,A4509&lt;&gt;4),G4509-J4509+K4506-I4509,0)</f>
        <v>1</v>
      </c>
      <c r="M4509" s="6" t="str">
        <f aca="false">IF(OR(,AND(A4510=1,(F4510+F4511)&lt;&gt;F4509),B4509&gt;D4509,AND(A4510=1,J4510&lt;&gt;0,J4511&lt;&gt;0,(J4510+J4511)&lt;&gt;J4509)),"ОШИБКА","")</f>
        <v/>
      </c>
    </row>
    <row r="4510" customFormat="false" ht="15" hidden="false" customHeight="false" outlineLevel="0" collapsed="false">
      <c r="A4510" s="19"/>
      <c r="B4510" s="2" t="n">
        <f aca="false">D4507</f>
        <v>0</v>
      </c>
      <c r="D4510" s="2" t="n">
        <f aca="false">B4510+F4510</f>
        <v>0</v>
      </c>
      <c r="F4510" s="2" t="n">
        <f aca="false">G4510+H4510</f>
        <v>0</v>
      </c>
      <c r="G4510" s="16"/>
      <c r="H4510" s="17"/>
      <c r="I4510" s="16"/>
      <c r="J4510" s="17"/>
      <c r="K4510" s="2" t="n">
        <f aca="false">IF(AND(A4510&lt;&gt;1,A4510&lt;&gt;4),G4510-J4510+K4507-I4510,0)</f>
        <v>0</v>
      </c>
      <c r="M4510" s="6" t="str">
        <f aca="false">IF(OR(,AND(A4511=1,(F4511+F4512)&lt;&gt;F4510),B4510&gt;D4510,AND(A4511=1,J4511&lt;&gt;0,J4512&lt;&gt;0,(J4511+J4512)&lt;&gt;J4510)),"ОШИБКА","")</f>
        <v/>
      </c>
    </row>
    <row r="4511" customFormat="false" ht="15" hidden="false" customHeight="false" outlineLevel="0" collapsed="false">
      <c r="A4511" s="19"/>
      <c r="B4511" s="2" t="n">
        <f aca="false">D4508</f>
        <v>0</v>
      </c>
      <c r="D4511" s="2" t="n">
        <f aca="false">B4511+F4511</f>
        <v>0</v>
      </c>
      <c r="F4511" s="2" t="n">
        <f aca="false">G4511+H4511</f>
        <v>0</v>
      </c>
      <c r="G4511" s="16"/>
      <c r="H4511" s="17"/>
      <c r="I4511" s="16"/>
      <c r="J4511" s="17"/>
      <c r="K4511" s="2" t="n">
        <f aca="false">IF(AND(A4511&lt;&gt;1,A4511&lt;&gt;4),G4511-J4511+K4508-I4511,0)</f>
        <v>0</v>
      </c>
      <c r="M4511" s="6" t="str">
        <f aca="false">IF(OR(,AND(A4512=1,(F4512+F4513)&lt;&gt;F4511),B4511&gt;D4511,AND(A4512=1,J4512&lt;&gt;0,J4513&lt;&gt;0,(J4512+J4513)&lt;&gt;J4511)),"ОШИБКА","")</f>
        <v/>
      </c>
    </row>
    <row r="4512" customFormat="false" ht="15" hidden="false" customHeight="false" outlineLevel="0" collapsed="false">
      <c r="A4512" s="14"/>
      <c r="B4512" s="2" t="n">
        <f aca="false">D4509</f>
        <v>0</v>
      </c>
      <c r="D4512" s="2" t="n">
        <f aca="false">B4512+F4512</f>
        <v>0</v>
      </c>
      <c r="F4512" s="2" t="n">
        <f aca="false">G4512+H4512</f>
        <v>0</v>
      </c>
      <c r="G4512" s="16"/>
      <c r="H4512" s="17"/>
      <c r="I4512" s="16"/>
      <c r="J4512" s="17"/>
      <c r="K4512" s="2" t="n">
        <f aca="false">IF(AND(A4512&lt;&gt;1,A4512&lt;&gt;4),G4512-J4512+K4509-I4512,0)</f>
        <v>1</v>
      </c>
      <c r="M4512" s="6" t="str">
        <f aca="false">IF(OR(,AND(A4513=1,(F4513+F4514)&lt;&gt;F4512),B4512&gt;D4512,AND(A4513=1,J4513&lt;&gt;0,J4514&lt;&gt;0,(J4513+J4514)&lt;&gt;J4512)),"ОШИБКА","")</f>
        <v/>
      </c>
    </row>
    <row r="4513" customFormat="false" ht="15" hidden="false" customHeight="false" outlineLevel="0" collapsed="false">
      <c r="A4513" s="19"/>
      <c r="B4513" s="2" t="n">
        <f aca="false">D4510</f>
        <v>0</v>
      </c>
      <c r="D4513" s="2" t="n">
        <f aca="false">B4513+F4513</f>
        <v>0</v>
      </c>
      <c r="F4513" s="2" t="n">
        <f aca="false">G4513+H4513</f>
        <v>0</v>
      </c>
      <c r="G4513" s="16"/>
      <c r="H4513" s="17"/>
      <c r="I4513" s="16"/>
      <c r="J4513" s="17"/>
      <c r="K4513" s="2" t="n">
        <f aca="false">IF(AND(A4513&lt;&gt;1,A4513&lt;&gt;4),G4513-J4513+K4510-I4513,0)</f>
        <v>0</v>
      </c>
      <c r="M4513" s="6" t="str">
        <f aca="false">IF(OR(,AND(A4514=1,(F4514+F4515)&lt;&gt;F4513),B4513&gt;D4513,AND(A4514=1,J4514&lt;&gt;0,J4515&lt;&gt;0,(J4514+J4515)&lt;&gt;J4513)),"ОШИБКА","")</f>
        <v/>
      </c>
    </row>
    <row r="4514" customFormat="false" ht="15" hidden="false" customHeight="false" outlineLevel="0" collapsed="false">
      <c r="A4514" s="19"/>
      <c r="B4514" s="2" t="n">
        <f aca="false">D4511</f>
        <v>0</v>
      </c>
      <c r="D4514" s="2" t="n">
        <f aca="false">B4514+F4514</f>
        <v>0</v>
      </c>
      <c r="F4514" s="2" t="n">
        <f aca="false">G4514+H4514</f>
        <v>0</v>
      </c>
      <c r="G4514" s="16"/>
      <c r="H4514" s="17"/>
      <c r="I4514" s="16"/>
      <c r="J4514" s="17"/>
      <c r="K4514" s="2" t="n">
        <f aca="false">IF(AND(A4514&lt;&gt;1,A4514&lt;&gt;4),G4514-J4514+K4511-I4514,0)</f>
        <v>0</v>
      </c>
      <c r="M4514" s="6" t="str">
        <f aca="false">IF(OR(,AND(A4515=1,(F4515+F4516)&lt;&gt;F4514),B4514&gt;D4514,AND(A4515=1,J4515&lt;&gt;0,J4516&lt;&gt;0,(J4515+J4516)&lt;&gt;J4514)),"ОШИБКА","")</f>
        <v/>
      </c>
    </row>
    <row r="4515" customFormat="false" ht="15" hidden="false" customHeight="false" outlineLevel="0" collapsed="false">
      <c r="A4515" s="14"/>
      <c r="B4515" s="2" t="n">
        <f aca="false">D4512</f>
        <v>0</v>
      </c>
      <c r="D4515" s="2" t="n">
        <f aca="false">B4515+F4515</f>
        <v>0</v>
      </c>
      <c r="F4515" s="2" t="n">
        <f aca="false">G4515+H4515</f>
        <v>0</v>
      </c>
      <c r="G4515" s="16"/>
      <c r="H4515" s="17"/>
      <c r="I4515" s="16"/>
      <c r="J4515" s="17"/>
      <c r="K4515" s="2" t="n">
        <f aca="false">IF(AND(A4515&lt;&gt;1,A4515&lt;&gt;4),G4515-J4515+K4512-I4515,0)</f>
        <v>1</v>
      </c>
      <c r="M4515" s="6" t="str">
        <f aca="false">IF(OR(,AND(A4516=1,(F4516+F4517)&lt;&gt;F4515),B4515&gt;D4515,AND(A4516=1,J4516&lt;&gt;0,J4517&lt;&gt;0,(J4516+J4517)&lt;&gt;J4515)),"ОШИБКА","")</f>
        <v/>
      </c>
    </row>
    <row r="4516" customFormat="false" ht="15" hidden="false" customHeight="false" outlineLevel="0" collapsed="false">
      <c r="A4516" s="19"/>
      <c r="B4516" s="2" t="n">
        <f aca="false">D4513</f>
        <v>0</v>
      </c>
      <c r="D4516" s="2" t="n">
        <f aca="false">B4516+F4516</f>
        <v>0</v>
      </c>
      <c r="F4516" s="2" t="n">
        <f aca="false">G4516+H4516</f>
        <v>0</v>
      </c>
      <c r="G4516" s="16"/>
      <c r="H4516" s="17"/>
      <c r="I4516" s="16"/>
      <c r="J4516" s="17"/>
      <c r="K4516" s="2" t="n">
        <f aca="false">IF(AND(A4516&lt;&gt;1,A4516&lt;&gt;4),G4516-J4516+K4513-I4516,0)</f>
        <v>0</v>
      </c>
      <c r="M4516" s="6" t="str">
        <f aca="false">IF(OR(,AND(A4517=1,(F4517+F4518)&lt;&gt;F4516),B4516&gt;D4516,AND(A4517=1,J4517&lt;&gt;0,J4518&lt;&gt;0,(J4517+J4518)&lt;&gt;J4516)),"ОШИБКА","")</f>
        <v/>
      </c>
    </row>
    <row r="4517" customFormat="false" ht="15" hidden="false" customHeight="false" outlineLevel="0" collapsed="false">
      <c r="A4517" s="19"/>
      <c r="B4517" s="2" t="n">
        <f aca="false">D4514</f>
        <v>0</v>
      </c>
      <c r="D4517" s="2" t="n">
        <f aca="false">B4517+F4517</f>
        <v>0</v>
      </c>
      <c r="F4517" s="2" t="n">
        <f aca="false">G4517+H4517</f>
        <v>0</v>
      </c>
      <c r="G4517" s="16"/>
      <c r="H4517" s="17"/>
      <c r="I4517" s="16"/>
      <c r="J4517" s="17"/>
      <c r="K4517" s="2" t="n">
        <f aca="false">IF(AND(A4517&lt;&gt;1,A4517&lt;&gt;4),G4517-J4517+K4514-I4517,0)</f>
        <v>0</v>
      </c>
      <c r="M4517" s="6" t="str">
        <f aca="false">IF(OR(,AND(A4518=1,(F4518+F4519)&lt;&gt;F4517),B4517&gt;D4517,AND(A4518=1,J4518&lt;&gt;0,J4519&lt;&gt;0,(J4518+J4519)&lt;&gt;J4517)),"ОШИБКА","")</f>
        <v/>
      </c>
    </row>
    <row r="4518" customFormat="false" ht="15" hidden="false" customHeight="false" outlineLevel="0" collapsed="false">
      <c r="A4518" s="14"/>
      <c r="B4518" s="2" t="n">
        <f aca="false">D4515</f>
        <v>0</v>
      </c>
      <c r="D4518" s="2" t="n">
        <f aca="false">B4518+F4518</f>
        <v>0</v>
      </c>
      <c r="F4518" s="2" t="n">
        <f aca="false">G4518+H4518</f>
        <v>0</v>
      </c>
      <c r="G4518" s="16"/>
      <c r="H4518" s="17"/>
      <c r="I4518" s="16"/>
      <c r="J4518" s="17"/>
      <c r="K4518" s="2" t="n">
        <f aca="false">IF(AND(A4518&lt;&gt;1,A4518&lt;&gt;4),G4518-J4518+K4515-I4518,0)</f>
        <v>1</v>
      </c>
      <c r="M4518" s="6" t="str">
        <f aca="false">IF(OR(,AND(A4519=1,(F4519+F4520)&lt;&gt;F4518),B4518&gt;D4518,AND(A4519=1,J4519&lt;&gt;0,J4520&lt;&gt;0,(J4519+J4520)&lt;&gt;J4518)),"ОШИБКА","")</f>
        <v/>
      </c>
    </row>
    <row r="4519" customFormat="false" ht="15" hidden="false" customHeight="false" outlineLevel="0" collapsed="false">
      <c r="A4519" s="19"/>
      <c r="B4519" s="2" t="n">
        <f aca="false">D4516</f>
        <v>0</v>
      </c>
      <c r="D4519" s="2" t="n">
        <f aca="false">B4519+F4519</f>
        <v>0</v>
      </c>
      <c r="F4519" s="2" t="n">
        <f aca="false">G4519+H4519</f>
        <v>0</v>
      </c>
      <c r="G4519" s="16"/>
      <c r="H4519" s="17"/>
      <c r="I4519" s="16"/>
      <c r="J4519" s="17"/>
      <c r="K4519" s="2" t="n">
        <f aca="false">IF(AND(A4519&lt;&gt;1,A4519&lt;&gt;4),G4519-J4519+K4516-I4519,0)</f>
        <v>0</v>
      </c>
      <c r="M4519" s="6" t="str">
        <f aca="false">IF(OR(,AND(A4520=1,(F4520+F4521)&lt;&gt;F4519),B4519&gt;D4519,AND(A4520=1,J4520&lt;&gt;0,J4521&lt;&gt;0,(J4520+J4521)&lt;&gt;J4519)),"ОШИБКА","")</f>
        <v/>
      </c>
    </row>
    <row r="4520" customFormat="false" ht="15" hidden="false" customHeight="false" outlineLevel="0" collapsed="false">
      <c r="A4520" s="19"/>
      <c r="B4520" s="2" t="n">
        <f aca="false">D4517</f>
        <v>0</v>
      </c>
      <c r="D4520" s="2" t="n">
        <f aca="false">B4520+F4520</f>
        <v>0</v>
      </c>
      <c r="F4520" s="2" t="n">
        <f aca="false">G4520+H4520</f>
        <v>0</v>
      </c>
      <c r="G4520" s="16"/>
      <c r="H4520" s="17"/>
      <c r="I4520" s="16"/>
      <c r="J4520" s="17"/>
      <c r="K4520" s="2" t="n">
        <f aca="false">IF(AND(A4520&lt;&gt;1,A4520&lt;&gt;4),G4520-J4520+K4517-I4520,0)</f>
        <v>0</v>
      </c>
      <c r="M4520" s="6" t="str">
        <f aca="false">IF(OR(,AND(A4521=1,(F4521+F4522)&lt;&gt;F4520),B4520&gt;D4520,AND(A4521=1,J4521&lt;&gt;0,J4522&lt;&gt;0,(J4521+J4522)&lt;&gt;J4520)),"ОШИБКА","")</f>
        <v/>
      </c>
    </row>
    <row r="4521" customFormat="false" ht="15" hidden="false" customHeight="false" outlineLevel="0" collapsed="false">
      <c r="A4521" s="14"/>
      <c r="B4521" s="2" t="n">
        <f aca="false">D4518</f>
        <v>0</v>
      </c>
      <c r="D4521" s="2" t="n">
        <f aca="false">B4521+F4521</f>
        <v>0</v>
      </c>
      <c r="F4521" s="2" t="n">
        <f aca="false">G4521+H4521</f>
        <v>0</v>
      </c>
      <c r="G4521" s="16"/>
      <c r="H4521" s="17"/>
      <c r="I4521" s="16"/>
      <c r="J4521" s="17"/>
      <c r="K4521" s="2" t="n">
        <f aca="false">IF(AND(A4521&lt;&gt;1,A4521&lt;&gt;4),G4521-J4521+K4518-I4521,0)</f>
        <v>1</v>
      </c>
      <c r="M4521" s="6" t="str">
        <f aca="false">IF(OR(,AND(A4522=1,(F4522+F4523)&lt;&gt;F4521),B4521&gt;D4521,AND(A4522=1,J4522&lt;&gt;0,J4523&lt;&gt;0,(J4522+J4523)&lt;&gt;J4521)),"ОШИБКА","")</f>
        <v/>
      </c>
    </row>
    <row r="4522" customFormat="false" ht="15" hidden="false" customHeight="false" outlineLevel="0" collapsed="false">
      <c r="A4522" s="19"/>
      <c r="B4522" s="2" t="n">
        <f aca="false">D4519</f>
        <v>0</v>
      </c>
      <c r="D4522" s="2" t="n">
        <f aca="false">B4522+F4522</f>
        <v>0</v>
      </c>
      <c r="F4522" s="2" t="n">
        <f aca="false">G4522+H4522</f>
        <v>0</v>
      </c>
      <c r="G4522" s="16"/>
      <c r="H4522" s="17"/>
      <c r="I4522" s="16"/>
      <c r="J4522" s="17"/>
      <c r="K4522" s="2" t="n">
        <f aca="false">IF(AND(A4522&lt;&gt;1,A4522&lt;&gt;4),G4522-J4522+K4519-I4522,0)</f>
        <v>0</v>
      </c>
      <c r="M4522" s="6" t="str">
        <f aca="false">IF(OR(,AND(A4523=1,(F4523+F4524)&lt;&gt;F4522),B4522&gt;D4522,AND(A4523=1,J4523&lt;&gt;0,J4524&lt;&gt;0,(J4523+J4524)&lt;&gt;J4522)),"ОШИБКА","")</f>
        <v/>
      </c>
    </row>
    <row r="4523" customFormat="false" ht="15" hidden="false" customHeight="false" outlineLevel="0" collapsed="false">
      <c r="A4523" s="19"/>
      <c r="B4523" s="2" t="n">
        <f aca="false">D4520</f>
        <v>0</v>
      </c>
      <c r="D4523" s="2" t="n">
        <f aca="false">B4523+F4523</f>
        <v>0</v>
      </c>
      <c r="F4523" s="2" t="n">
        <f aca="false">G4523+H4523</f>
        <v>0</v>
      </c>
      <c r="G4523" s="16"/>
      <c r="H4523" s="17"/>
      <c r="I4523" s="16"/>
      <c r="J4523" s="17"/>
      <c r="K4523" s="2" t="n">
        <f aca="false">IF(AND(A4523&lt;&gt;1,A4523&lt;&gt;4),G4523-J4523+K4520-I4523,0)</f>
        <v>0</v>
      </c>
      <c r="M4523" s="6" t="str">
        <f aca="false">IF(OR(,AND(A4524=1,(F4524+F4525)&lt;&gt;F4523),B4523&gt;D4523,AND(A4524=1,J4524&lt;&gt;0,J4525&lt;&gt;0,(J4524+J4525)&lt;&gt;J4523)),"ОШИБКА","")</f>
        <v/>
      </c>
    </row>
    <row r="4524" customFormat="false" ht="15" hidden="false" customHeight="false" outlineLevel="0" collapsed="false">
      <c r="A4524" s="14"/>
      <c r="B4524" s="2" t="n">
        <f aca="false">D4521</f>
        <v>0</v>
      </c>
      <c r="D4524" s="2" t="n">
        <f aca="false">B4524+F4524</f>
        <v>0</v>
      </c>
      <c r="F4524" s="2" t="n">
        <f aca="false">G4524+H4524</f>
        <v>0</v>
      </c>
      <c r="G4524" s="16"/>
      <c r="H4524" s="17"/>
      <c r="I4524" s="16"/>
      <c r="J4524" s="17"/>
      <c r="K4524" s="2" t="n">
        <f aca="false">IF(AND(A4524&lt;&gt;1,A4524&lt;&gt;4),G4524-J4524+K4521-I4524,0)</f>
        <v>1</v>
      </c>
      <c r="M4524" s="6" t="str">
        <f aca="false">IF(OR(,AND(A4525=1,(F4525+F4526)&lt;&gt;F4524),B4524&gt;D4524,AND(A4525=1,J4525&lt;&gt;0,J4526&lt;&gt;0,(J4525+J4526)&lt;&gt;J4524)),"ОШИБКА","")</f>
        <v/>
      </c>
    </row>
    <row r="4525" customFormat="false" ht="15" hidden="false" customHeight="false" outlineLevel="0" collapsed="false">
      <c r="A4525" s="19"/>
      <c r="B4525" s="2" t="n">
        <f aca="false">D4522</f>
        <v>0</v>
      </c>
      <c r="D4525" s="2" t="n">
        <f aca="false">B4525+F4525</f>
        <v>0</v>
      </c>
      <c r="F4525" s="2" t="n">
        <f aca="false">G4525+H4525</f>
        <v>0</v>
      </c>
      <c r="G4525" s="16"/>
      <c r="H4525" s="17"/>
      <c r="I4525" s="16"/>
      <c r="J4525" s="17"/>
      <c r="K4525" s="2" t="n">
        <f aca="false">IF(AND(A4525&lt;&gt;1,A4525&lt;&gt;4),G4525-J4525+K4522-I4525,0)</f>
        <v>0</v>
      </c>
      <c r="M4525" s="6" t="str">
        <f aca="false">IF(OR(,AND(A4526=1,(F4526+F4527)&lt;&gt;F4525),B4525&gt;D4525,AND(A4526=1,J4526&lt;&gt;0,J4527&lt;&gt;0,(J4526+J4527)&lt;&gt;J4525)),"ОШИБКА","")</f>
        <v/>
      </c>
    </row>
    <row r="4526" customFormat="false" ht="15" hidden="false" customHeight="false" outlineLevel="0" collapsed="false">
      <c r="A4526" s="19"/>
      <c r="B4526" s="2" t="n">
        <f aca="false">D4523</f>
        <v>0</v>
      </c>
      <c r="D4526" s="2" t="n">
        <f aca="false">B4526+F4526</f>
        <v>0</v>
      </c>
      <c r="F4526" s="2" t="n">
        <f aca="false">G4526+H4526</f>
        <v>0</v>
      </c>
      <c r="G4526" s="16"/>
      <c r="H4526" s="17"/>
      <c r="I4526" s="16"/>
      <c r="J4526" s="17"/>
      <c r="K4526" s="2" t="n">
        <f aca="false">IF(AND(A4526&lt;&gt;1,A4526&lt;&gt;4),G4526-J4526+K4523-I4526,0)</f>
        <v>0</v>
      </c>
      <c r="M4526" s="6" t="str">
        <f aca="false">IF(OR(,AND(A4527=1,(F4527+F4528)&lt;&gt;F4526),B4526&gt;D4526,AND(A4527=1,J4527&lt;&gt;0,J4528&lt;&gt;0,(J4527+J4528)&lt;&gt;J4526)),"ОШИБКА","")</f>
        <v/>
      </c>
    </row>
    <row r="4527" customFormat="false" ht="15" hidden="false" customHeight="false" outlineLevel="0" collapsed="false">
      <c r="A4527" s="14"/>
      <c r="B4527" s="2" t="n">
        <f aca="false">D4524</f>
        <v>0</v>
      </c>
      <c r="D4527" s="2" t="n">
        <f aca="false">B4527+F4527</f>
        <v>0</v>
      </c>
      <c r="F4527" s="2" t="n">
        <f aca="false">G4527+H4527</f>
        <v>0</v>
      </c>
      <c r="G4527" s="16"/>
      <c r="H4527" s="17"/>
      <c r="I4527" s="16"/>
      <c r="J4527" s="17"/>
      <c r="K4527" s="2" t="n">
        <f aca="false">IF(AND(A4527&lt;&gt;1,A4527&lt;&gt;4),G4527-J4527+K4524-I4527,0)</f>
        <v>1</v>
      </c>
      <c r="M4527" s="6" t="str">
        <f aca="false">IF(OR(,AND(A4528=1,(F4528+F4529)&lt;&gt;F4527),B4527&gt;D4527,AND(A4528=1,J4528&lt;&gt;0,J4529&lt;&gt;0,(J4528+J4529)&lt;&gt;J4527)),"ОШИБКА","")</f>
        <v/>
      </c>
    </row>
    <row r="4528" customFormat="false" ht="15" hidden="false" customHeight="false" outlineLevel="0" collapsed="false">
      <c r="A4528" s="19"/>
      <c r="B4528" s="2" t="n">
        <f aca="false">D4525</f>
        <v>0</v>
      </c>
      <c r="D4528" s="2" t="n">
        <f aca="false">B4528+F4528</f>
        <v>0</v>
      </c>
      <c r="F4528" s="2" t="n">
        <f aca="false">G4528+H4528</f>
        <v>0</v>
      </c>
      <c r="G4528" s="16"/>
      <c r="H4528" s="17"/>
      <c r="I4528" s="16"/>
      <c r="J4528" s="17"/>
      <c r="K4528" s="2" t="n">
        <f aca="false">IF(AND(A4528&lt;&gt;1,A4528&lt;&gt;4),G4528-J4528+K4525-I4528,0)</f>
        <v>0</v>
      </c>
      <c r="M4528" s="6" t="str">
        <f aca="false">IF(OR(,AND(A4529=1,(F4529+F4530)&lt;&gt;F4528),B4528&gt;D4528,AND(A4529=1,J4529&lt;&gt;0,J4530&lt;&gt;0,(J4529+J4530)&lt;&gt;J4528)),"ОШИБКА","")</f>
        <v/>
      </c>
    </row>
    <row r="4529" customFormat="false" ht="15" hidden="false" customHeight="false" outlineLevel="0" collapsed="false">
      <c r="A4529" s="19"/>
      <c r="B4529" s="2" t="n">
        <f aca="false">D4526</f>
        <v>0</v>
      </c>
      <c r="D4529" s="2" t="n">
        <f aca="false">B4529+F4529</f>
        <v>0</v>
      </c>
      <c r="F4529" s="2" t="n">
        <f aca="false">G4529+H4529</f>
        <v>0</v>
      </c>
      <c r="G4529" s="16"/>
      <c r="H4529" s="17"/>
      <c r="I4529" s="16"/>
      <c r="J4529" s="17"/>
      <c r="K4529" s="2" t="n">
        <f aca="false">IF(AND(A4529&lt;&gt;1,A4529&lt;&gt;4),G4529-J4529+K4526-I4529,0)</f>
        <v>0</v>
      </c>
      <c r="M4529" s="6" t="str">
        <f aca="false">IF(OR(,AND(A4530=1,(F4530+F4531)&lt;&gt;F4529),B4529&gt;D4529,AND(A4530=1,J4530&lt;&gt;0,J4531&lt;&gt;0,(J4530+J4531)&lt;&gt;J4529)),"ОШИБКА","")</f>
        <v/>
      </c>
    </row>
    <row r="4530" customFormat="false" ht="15" hidden="false" customHeight="false" outlineLevel="0" collapsed="false">
      <c r="A4530" s="14"/>
      <c r="B4530" s="2" t="n">
        <f aca="false">D4527</f>
        <v>0</v>
      </c>
      <c r="D4530" s="2" t="n">
        <f aca="false">B4530+F4530</f>
        <v>0</v>
      </c>
      <c r="F4530" s="2" t="n">
        <f aca="false">G4530+H4530</f>
        <v>0</v>
      </c>
      <c r="G4530" s="16"/>
      <c r="H4530" s="17"/>
      <c r="I4530" s="16"/>
      <c r="J4530" s="17"/>
      <c r="K4530" s="2" t="n">
        <f aca="false">IF(AND(A4530&lt;&gt;1,A4530&lt;&gt;4),G4530-J4530+K4527-I4530,0)</f>
        <v>1</v>
      </c>
      <c r="M4530" s="6" t="str">
        <f aca="false">IF(OR(,AND(A4531=1,(F4531+F4532)&lt;&gt;F4530),B4530&gt;D4530,AND(A4531=1,J4531&lt;&gt;0,J4532&lt;&gt;0,(J4531+J4532)&lt;&gt;J4530)),"ОШИБКА","")</f>
        <v/>
      </c>
    </row>
    <row r="4531" customFormat="false" ht="15" hidden="false" customHeight="false" outlineLevel="0" collapsed="false">
      <c r="A4531" s="19"/>
      <c r="B4531" s="2" t="n">
        <f aca="false">D4528</f>
        <v>0</v>
      </c>
      <c r="D4531" s="2" t="n">
        <f aca="false">B4531+F4531</f>
        <v>0</v>
      </c>
      <c r="F4531" s="2" t="n">
        <f aca="false">G4531+H4531</f>
        <v>0</v>
      </c>
      <c r="G4531" s="16"/>
      <c r="H4531" s="17"/>
      <c r="I4531" s="16"/>
      <c r="J4531" s="17"/>
      <c r="K4531" s="2" t="n">
        <f aca="false">IF(AND(A4531&lt;&gt;1,A4531&lt;&gt;4),G4531-J4531+K4528-I4531,0)</f>
        <v>0</v>
      </c>
      <c r="M4531" s="6" t="str">
        <f aca="false">IF(OR(,AND(A4532=1,(F4532+F4533)&lt;&gt;F4531),B4531&gt;D4531,AND(A4532=1,J4532&lt;&gt;0,J4533&lt;&gt;0,(J4532+J4533)&lt;&gt;J4531)),"ОШИБКА","")</f>
        <v/>
      </c>
    </row>
    <row r="4532" customFormat="false" ht="15" hidden="false" customHeight="false" outlineLevel="0" collapsed="false">
      <c r="A4532" s="19"/>
      <c r="B4532" s="2" t="n">
        <f aca="false">D4529</f>
        <v>0</v>
      </c>
      <c r="D4532" s="2" t="n">
        <f aca="false">B4532+F4532</f>
        <v>0</v>
      </c>
      <c r="F4532" s="2" t="n">
        <f aca="false">G4532+H4532</f>
        <v>0</v>
      </c>
      <c r="G4532" s="16"/>
      <c r="H4532" s="17"/>
      <c r="I4532" s="16"/>
      <c r="J4532" s="17"/>
      <c r="K4532" s="2" t="n">
        <f aca="false">IF(AND(A4532&lt;&gt;1,A4532&lt;&gt;4),G4532-J4532+K4529-I4532,0)</f>
        <v>0</v>
      </c>
      <c r="M4532" s="6" t="str">
        <f aca="false">IF(OR(,AND(A4533=1,(F4533+F4534)&lt;&gt;F4532),B4532&gt;D4532,AND(A4533=1,J4533&lt;&gt;0,J4534&lt;&gt;0,(J4533+J4534)&lt;&gt;J4532)),"ОШИБКА","")</f>
        <v/>
      </c>
    </row>
    <row r="4533" customFormat="false" ht="15" hidden="false" customHeight="false" outlineLevel="0" collapsed="false">
      <c r="A4533" s="14"/>
      <c r="B4533" s="2" t="n">
        <f aca="false">D4530</f>
        <v>0</v>
      </c>
      <c r="D4533" s="2" t="n">
        <f aca="false">B4533+F4533</f>
        <v>0</v>
      </c>
      <c r="F4533" s="2" t="n">
        <f aca="false">G4533+H4533</f>
        <v>0</v>
      </c>
      <c r="G4533" s="16"/>
      <c r="H4533" s="17"/>
      <c r="I4533" s="16"/>
      <c r="J4533" s="17"/>
      <c r="K4533" s="2" t="n">
        <f aca="false">IF(AND(A4533&lt;&gt;1,A4533&lt;&gt;4),G4533-J4533+K4530-I4533,0)</f>
        <v>1</v>
      </c>
      <c r="M4533" s="6" t="str">
        <f aca="false">IF(OR(,AND(A4534=1,(F4534+F4535)&lt;&gt;F4533),B4533&gt;D4533,AND(A4534=1,J4534&lt;&gt;0,J4535&lt;&gt;0,(J4534+J4535)&lt;&gt;J4533)),"ОШИБКА","")</f>
        <v/>
      </c>
    </row>
    <row r="4534" customFormat="false" ht="15" hidden="false" customHeight="false" outlineLevel="0" collapsed="false">
      <c r="A4534" s="19"/>
      <c r="B4534" s="2" t="n">
        <f aca="false">D4531</f>
        <v>0</v>
      </c>
      <c r="D4534" s="2" t="n">
        <f aca="false">B4534+F4534</f>
        <v>0</v>
      </c>
      <c r="F4534" s="2" t="n">
        <f aca="false">G4534+H4534</f>
        <v>0</v>
      </c>
      <c r="G4534" s="16"/>
      <c r="H4534" s="17"/>
      <c r="I4534" s="16"/>
      <c r="J4534" s="17"/>
      <c r="K4534" s="2" t="n">
        <f aca="false">IF(AND(A4534&lt;&gt;1,A4534&lt;&gt;4),G4534-J4534+K4531-I4534,0)</f>
        <v>0</v>
      </c>
      <c r="M4534" s="6" t="str">
        <f aca="false">IF(OR(,AND(A4535=1,(F4535+F4536)&lt;&gt;F4534),B4534&gt;D4534,AND(A4535=1,J4535&lt;&gt;0,J4536&lt;&gt;0,(J4535+J4536)&lt;&gt;J4534)),"ОШИБКА","")</f>
        <v/>
      </c>
    </row>
    <row r="4535" customFormat="false" ht="15" hidden="false" customHeight="false" outlineLevel="0" collapsed="false">
      <c r="A4535" s="19"/>
      <c r="B4535" s="2" t="n">
        <f aca="false">D4532</f>
        <v>0</v>
      </c>
      <c r="D4535" s="2" t="n">
        <f aca="false">B4535+F4535</f>
        <v>0</v>
      </c>
      <c r="F4535" s="2" t="n">
        <f aca="false">G4535+H4535</f>
        <v>0</v>
      </c>
      <c r="G4535" s="16"/>
      <c r="H4535" s="17"/>
      <c r="I4535" s="16"/>
      <c r="J4535" s="17"/>
      <c r="K4535" s="2" t="n">
        <f aca="false">IF(AND(A4535&lt;&gt;1,A4535&lt;&gt;4),G4535-J4535+K4532-I4535,0)</f>
        <v>0</v>
      </c>
      <c r="M4535" s="6" t="str">
        <f aca="false">IF(OR(,AND(A4536=1,(F4536+F4537)&lt;&gt;F4535),B4535&gt;D4535,AND(A4536=1,J4536&lt;&gt;0,J4537&lt;&gt;0,(J4536+J4537)&lt;&gt;J4535)),"ОШИБКА","")</f>
        <v/>
      </c>
    </row>
    <row r="4536" customFormat="false" ht="15" hidden="false" customHeight="false" outlineLevel="0" collapsed="false">
      <c r="A4536" s="14"/>
      <c r="B4536" s="2" t="n">
        <f aca="false">D4533</f>
        <v>0</v>
      </c>
      <c r="D4536" s="2" t="n">
        <f aca="false">B4536+F4536</f>
        <v>0</v>
      </c>
      <c r="F4536" s="2" t="n">
        <f aca="false">G4536+H4536</f>
        <v>0</v>
      </c>
      <c r="G4536" s="16"/>
      <c r="H4536" s="17"/>
      <c r="I4536" s="16"/>
      <c r="J4536" s="17"/>
      <c r="K4536" s="2" t="n">
        <f aca="false">IF(AND(A4536&lt;&gt;1,A4536&lt;&gt;4),G4536-J4536+K4533-I4536,0)</f>
        <v>1</v>
      </c>
      <c r="M4536" s="6" t="str">
        <f aca="false">IF(OR(,AND(A4537=1,(F4537+F4538)&lt;&gt;F4536),B4536&gt;D4536,AND(A4537=1,J4537&lt;&gt;0,J4538&lt;&gt;0,(J4537+J4538)&lt;&gt;J4536)),"ОШИБКА","")</f>
        <v/>
      </c>
    </row>
    <row r="4537" customFormat="false" ht="15" hidden="false" customHeight="false" outlineLevel="0" collapsed="false">
      <c r="A4537" s="19"/>
      <c r="B4537" s="2" t="n">
        <f aca="false">D4534</f>
        <v>0</v>
      </c>
      <c r="D4537" s="2" t="n">
        <f aca="false">B4537+F4537</f>
        <v>0</v>
      </c>
      <c r="F4537" s="2" t="n">
        <f aca="false">G4537+H4537</f>
        <v>0</v>
      </c>
      <c r="G4537" s="16"/>
      <c r="H4537" s="17"/>
      <c r="I4537" s="16"/>
      <c r="J4537" s="17"/>
      <c r="K4537" s="2" t="n">
        <f aca="false">IF(AND(A4537&lt;&gt;1,A4537&lt;&gt;4),G4537-J4537+K4534-I4537,0)</f>
        <v>0</v>
      </c>
      <c r="M4537" s="6" t="str">
        <f aca="false">IF(OR(,AND(A4538=1,(F4538+F4539)&lt;&gt;F4537),B4537&gt;D4537,AND(A4538=1,J4538&lt;&gt;0,J4539&lt;&gt;0,(J4538+J4539)&lt;&gt;J4537)),"ОШИБКА","")</f>
        <v/>
      </c>
    </row>
    <row r="4538" customFormat="false" ht="15" hidden="false" customHeight="false" outlineLevel="0" collapsed="false">
      <c r="A4538" s="19"/>
      <c r="B4538" s="2" t="n">
        <f aca="false">D4535</f>
        <v>0</v>
      </c>
      <c r="D4538" s="2" t="n">
        <f aca="false">B4538+F4538</f>
        <v>0</v>
      </c>
      <c r="F4538" s="2" t="n">
        <f aca="false">G4538+H4538</f>
        <v>0</v>
      </c>
      <c r="G4538" s="16"/>
      <c r="H4538" s="17"/>
      <c r="I4538" s="16"/>
      <c r="J4538" s="17"/>
      <c r="K4538" s="2" t="n">
        <f aca="false">IF(AND(A4538&lt;&gt;1,A4538&lt;&gt;4),G4538-J4538+K4535-I4538,0)</f>
        <v>0</v>
      </c>
      <c r="M4538" s="6" t="str">
        <f aca="false">IF(OR(,AND(A4539=1,(F4539+F4540)&lt;&gt;F4538),B4538&gt;D4538,AND(A4539=1,J4539&lt;&gt;0,J4540&lt;&gt;0,(J4539+J4540)&lt;&gt;J4538)),"ОШИБКА","")</f>
        <v/>
      </c>
    </row>
    <row r="4539" customFormat="false" ht="15" hidden="false" customHeight="false" outlineLevel="0" collapsed="false">
      <c r="A4539" s="14"/>
      <c r="B4539" s="2" t="n">
        <f aca="false">D4536</f>
        <v>0</v>
      </c>
      <c r="D4539" s="2" t="n">
        <f aca="false">B4539+F4539</f>
        <v>0</v>
      </c>
      <c r="F4539" s="2" t="n">
        <f aca="false">G4539+H4539</f>
        <v>0</v>
      </c>
      <c r="G4539" s="16"/>
      <c r="H4539" s="17"/>
      <c r="I4539" s="16"/>
      <c r="J4539" s="17"/>
      <c r="K4539" s="2" t="n">
        <f aca="false">IF(AND(A4539&lt;&gt;1,A4539&lt;&gt;4),G4539-J4539+K4536-I4539,0)</f>
        <v>1</v>
      </c>
      <c r="M4539" s="6" t="str">
        <f aca="false">IF(OR(,AND(A4540=1,(F4540+F4541)&lt;&gt;F4539),B4539&gt;D4539,AND(A4540=1,J4540&lt;&gt;0,J4541&lt;&gt;0,(J4540+J4541)&lt;&gt;J4539)),"ОШИБКА","")</f>
        <v/>
      </c>
    </row>
    <row r="4540" customFormat="false" ht="15" hidden="false" customHeight="false" outlineLevel="0" collapsed="false">
      <c r="A4540" s="19"/>
      <c r="B4540" s="2" t="n">
        <f aca="false">D4537</f>
        <v>0</v>
      </c>
      <c r="D4540" s="2" t="n">
        <f aca="false">B4540+F4540</f>
        <v>0</v>
      </c>
      <c r="F4540" s="2" t="n">
        <f aca="false">G4540+H4540</f>
        <v>0</v>
      </c>
      <c r="G4540" s="16"/>
      <c r="H4540" s="17"/>
      <c r="I4540" s="16"/>
      <c r="J4540" s="17"/>
      <c r="K4540" s="2" t="n">
        <f aca="false">IF(AND(A4540&lt;&gt;1,A4540&lt;&gt;4),G4540-J4540+K4537-I4540,0)</f>
        <v>0</v>
      </c>
      <c r="M4540" s="6" t="str">
        <f aca="false">IF(OR(,AND(A4541=1,(F4541+F4542)&lt;&gt;F4540),B4540&gt;D4540,AND(A4541=1,J4541&lt;&gt;0,J4542&lt;&gt;0,(J4541+J4542)&lt;&gt;J4540)),"ОШИБКА","")</f>
        <v/>
      </c>
    </row>
    <row r="4541" customFormat="false" ht="15" hidden="false" customHeight="false" outlineLevel="0" collapsed="false">
      <c r="A4541" s="19"/>
      <c r="B4541" s="2" t="n">
        <f aca="false">D4538</f>
        <v>0</v>
      </c>
      <c r="D4541" s="2" t="n">
        <f aca="false">B4541+F4541</f>
        <v>0</v>
      </c>
      <c r="F4541" s="2" t="n">
        <f aca="false">G4541+H4541</f>
        <v>0</v>
      </c>
      <c r="G4541" s="16"/>
      <c r="H4541" s="17"/>
      <c r="I4541" s="16"/>
      <c r="J4541" s="17"/>
      <c r="K4541" s="2" t="n">
        <f aca="false">IF(AND(A4541&lt;&gt;1,A4541&lt;&gt;4),G4541-J4541+K4538-I4541,0)</f>
        <v>0</v>
      </c>
      <c r="M4541" s="6" t="str">
        <f aca="false">IF(OR(,AND(A4542=1,(F4542+F4543)&lt;&gt;F4541),B4541&gt;D4541,AND(A4542=1,J4542&lt;&gt;0,J4543&lt;&gt;0,(J4542+J4543)&lt;&gt;J4541)),"ОШИБКА","")</f>
        <v/>
      </c>
    </row>
    <row r="4542" customFormat="false" ht="15" hidden="false" customHeight="false" outlineLevel="0" collapsed="false">
      <c r="A4542" s="14"/>
      <c r="B4542" s="2" t="n">
        <f aca="false">D4539</f>
        <v>0</v>
      </c>
      <c r="D4542" s="2" t="n">
        <f aca="false">B4542+F4542</f>
        <v>0</v>
      </c>
      <c r="F4542" s="2" t="n">
        <f aca="false">G4542+H4542</f>
        <v>0</v>
      </c>
      <c r="G4542" s="16"/>
      <c r="H4542" s="17"/>
      <c r="I4542" s="16"/>
      <c r="J4542" s="17"/>
      <c r="K4542" s="2" t="n">
        <f aca="false">IF(AND(A4542&lt;&gt;1,A4542&lt;&gt;4),G4542-J4542+K4539-I4542,0)</f>
        <v>1</v>
      </c>
      <c r="M4542" s="6" t="str">
        <f aca="false">IF(OR(,AND(A4543=1,(F4543+F4544)&lt;&gt;F4542),B4542&gt;D4542,AND(A4543=1,J4543&lt;&gt;0,J4544&lt;&gt;0,(J4543+J4544)&lt;&gt;J4542)),"ОШИБКА","")</f>
        <v/>
      </c>
    </row>
    <row r="4543" customFormat="false" ht="15" hidden="false" customHeight="false" outlineLevel="0" collapsed="false">
      <c r="A4543" s="19"/>
      <c r="B4543" s="2" t="n">
        <f aca="false">D4540</f>
        <v>0</v>
      </c>
      <c r="D4543" s="2" t="n">
        <f aca="false">B4543+F4543</f>
        <v>0</v>
      </c>
      <c r="F4543" s="2" t="n">
        <f aca="false">G4543+H4543</f>
        <v>0</v>
      </c>
      <c r="G4543" s="16"/>
      <c r="H4543" s="17"/>
      <c r="I4543" s="16"/>
      <c r="J4543" s="17"/>
      <c r="K4543" s="2" t="n">
        <f aca="false">IF(AND(A4543&lt;&gt;1,A4543&lt;&gt;4),G4543-J4543+K4540-I4543,0)</f>
        <v>0</v>
      </c>
      <c r="M4543" s="6" t="str">
        <f aca="false">IF(OR(,AND(A4544=1,(F4544+F4545)&lt;&gt;F4543),B4543&gt;D4543,AND(A4544=1,J4544&lt;&gt;0,J4545&lt;&gt;0,(J4544+J4545)&lt;&gt;J4543)),"ОШИБКА","")</f>
        <v/>
      </c>
    </row>
    <row r="4544" customFormat="false" ht="15" hidden="false" customHeight="false" outlineLevel="0" collapsed="false">
      <c r="A4544" s="19"/>
      <c r="B4544" s="2" t="n">
        <f aca="false">D4541</f>
        <v>0</v>
      </c>
      <c r="D4544" s="2" t="n">
        <f aca="false">B4544+F4544</f>
        <v>0</v>
      </c>
      <c r="F4544" s="2" t="n">
        <f aca="false">G4544+H4544</f>
        <v>0</v>
      </c>
      <c r="G4544" s="16"/>
      <c r="H4544" s="17"/>
      <c r="I4544" s="16"/>
      <c r="J4544" s="17"/>
      <c r="K4544" s="2" t="n">
        <f aca="false">IF(AND(A4544&lt;&gt;1,A4544&lt;&gt;4),G4544-J4544+K4541-I4544,0)</f>
        <v>0</v>
      </c>
      <c r="M4544" s="6" t="str">
        <f aca="false">IF(OR(,AND(A4545=1,(F4545+F4546)&lt;&gt;F4544),B4544&gt;D4544,AND(A4545=1,J4545&lt;&gt;0,J4546&lt;&gt;0,(J4545+J4546)&lt;&gt;J4544)),"ОШИБКА","")</f>
        <v/>
      </c>
    </row>
    <row r="4545" customFormat="false" ht="15" hidden="false" customHeight="false" outlineLevel="0" collapsed="false">
      <c r="A4545" s="14"/>
      <c r="B4545" s="2" t="n">
        <f aca="false">D4542</f>
        <v>0</v>
      </c>
      <c r="D4545" s="2" t="n">
        <f aca="false">B4545+F4545</f>
        <v>0</v>
      </c>
      <c r="F4545" s="2" t="n">
        <f aca="false">G4545+H4545</f>
        <v>0</v>
      </c>
      <c r="G4545" s="16"/>
      <c r="H4545" s="17"/>
      <c r="I4545" s="16"/>
      <c r="J4545" s="17"/>
      <c r="K4545" s="2" t="n">
        <f aca="false">IF(AND(A4545&lt;&gt;1,A4545&lt;&gt;4),G4545-J4545+K4542-I4545,0)</f>
        <v>1</v>
      </c>
      <c r="M4545" s="6" t="str">
        <f aca="false">IF(OR(,AND(A4546=1,(F4546+F4547)&lt;&gt;F4545),B4545&gt;D4545,AND(A4546=1,J4546&lt;&gt;0,J4547&lt;&gt;0,(J4546+J4547)&lt;&gt;J4545)),"ОШИБКА","")</f>
        <v/>
      </c>
    </row>
    <row r="4546" customFormat="false" ht="15" hidden="false" customHeight="false" outlineLevel="0" collapsed="false">
      <c r="A4546" s="19"/>
      <c r="B4546" s="2" t="n">
        <f aca="false">D4543</f>
        <v>0</v>
      </c>
      <c r="D4546" s="2" t="n">
        <f aca="false">B4546+F4546</f>
        <v>0</v>
      </c>
      <c r="F4546" s="2" t="n">
        <f aca="false">G4546+H4546</f>
        <v>0</v>
      </c>
      <c r="G4546" s="16"/>
      <c r="H4546" s="17"/>
      <c r="I4546" s="16"/>
      <c r="J4546" s="17"/>
      <c r="K4546" s="2" t="n">
        <f aca="false">IF(AND(A4546&lt;&gt;1,A4546&lt;&gt;4),G4546-J4546+K4543-I4546,0)</f>
        <v>0</v>
      </c>
      <c r="M4546" s="6" t="str">
        <f aca="false">IF(OR(,AND(A4547=1,(F4547+F4548)&lt;&gt;F4546),B4546&gt;D4546,AND(A4547=1,J4547&lt;&gt;0,J4548&lt;&gt;0,(J4547+J4548)&lt;&gt;J4546)),"ОШИБКА","")</f>
        <v/>
      </c>
    </row>
    <row r="4547" customFormat="false" ht="15" hidden="false" customHeight="false" outlineLevel="0" collapsed="false">
      <c r="A4547" s="19"/>
      <c r="B4547" s="2" t="n">
        <f aca="false">D4544</f>
        <v>0</v>
      </c>
      <c r="D4547" s="2" t="n">
        <f aca="false">B4547+F4547</f>
        <v>0</v>
      </c>
      <c r="F4547" s="2" t="n">
        <f aca="false">G4547+H4547</f>
        <v>0</v>
      </c>
      <c r="G4547" s="16"/>
      <c r="H4547" s="17"/>
      <c r="I4547" s="16"/>
      <c r="J4547" s="17"/>
      <c r="K4547" s="2" t="n">
        <f aca="false">IF(AND(A4547&lt;&gt;1,A4547&lt;&gt;4),G4547-J4547+K4544-I4547,0)</f>
        <v>0</v>
      </c>
      <c r="M4547" s="6" t="str">
        <f aca="false">IF(OR(,AND(A4548=1,(F4548+F4549)&lt;&gt;F4547),B4547&gt;D4547,AND(A4548=1,J4548&lt;&gt;0,J4549&lt;&gt;0,(J4548+J4549)&lt;&gt;J4547)),"ОШИБКА","")</f>
        <v/>
      </c>
    </row>
    <row r="4548" customFormat="false" ht="15" hidden="false" customHeight="false" outlineLevel="0" collapsed="false">
      <c r="A4548" s="14"/>
      <c r="B4548" s="2" t="n">
        <f aca="false">D4545</f>
        <v>0</v>
      </c>
      <c r="D4548" s="2" t="n">
        <f aca="false">B4548+F4548</f>
        <v>0</v>
      </c>
      <c r="F4548" s="2" t="n">
        <f aca="false">G4548+H4548</f>
        <v>0</v>
      </c>
      <c r="G4548" s="16"/>
      <c r="H4548" s="17"/>
      <c r="I4548" s="16"/>
      <c r="J4548" s="17"/>
      <c r="K4548" s="2" t="n">
        <f aca="false">IF(AND(A4548&lt;&gt;1,A4548&lt;&gt;4),G4548-J4548+K4545-I4548,0)</f>
        <v>1</v>
      </c>
      <c r="M4548" s="6" t="str">
        <f aca="false">IF(OR(,AND(A4549=1,(F4549+F4550)&lt;&gt;F4548),B4548&gt;D4548,AND(A4549=1,J4549&lt;&gt;0,J4550&lt;&gt;0,(J4549+J4550)&lt;&gt;J4548)),"ОШИБКА","")</f>
        <v/>
      </c>
    </row>
    <row r="4549" customFormat="false" ht="15" hidden="false" customHeight="false" outlineLevel="0" collapsed="false">
      <c r="A4549" s="19"/>
      <c r="B4549" s="2" t="n">
        <f aca="false">D4546</f>
        <v>0</v>
      </c>
      <c r="D4549" s="2" t="n">
        <f aca="false">B4549+F4549</f>
        <v>0</v>
      </c>
      <c r="F4549" s="2" t="n">
        <f aca="false">G4549+H4549</f>
        <v>0</v>
      </c>
      <c r="G4549" s="16"/>
      <c r="H4549" s="17"/>
      <c r="I4549" s="16"/>
      <c r="J4549" s="17"/>
      <c r="K4549" s="2" t="n">
        <f aca="false">IF(AND(A4549&lt;&gt;1,A4549&lt;&gt;4),G4549-J4549+K4546-I4549,0)</f>
        <v>0</v>
      </c>
      <c r="M4549" s="6" t="str">
        <f aca="false">IF(OR(,AND(A4550=1,(F4550+F4551)&lt;&gt;F4549),B4549&gt;D4549,AND(A4550=1,J4550&lt;&gt;0,J4551&lt;&gt;0,(J4550+J4551)&lt;&gt;J4549)),"ОШИБКА","")</f>
        <v/>
      </c>
    </row>
    <row r="4550" customFormat="false" ht="15" hidden="false" customHeight="false" outlineLevel="0" collapsed="false">
      <c r="A4550" s="19"/>
      <c r="B4550" s="2" t="n">
        <f aca="false">D4547</f>
        <v>0</v>
      </c>
      <c r="D4550" s="2" t="n">
        <f aca="false">B4550+F4550</f>
        <v>0</v>
      </c>
      <c r="F4550" s="2" t="n">
        <f aca="false">G4550+H4550</f>
        <v>0</v>
      </c>
      <c r="G4550" s="16"/>
      <c r="H4550" s="17"/>
      <c r="I4550" s="16"/>
      <c r="J4550" s="17"/>
      <c r="K4550" s="2" t="n">
        <f aca="false">IF(AND(A4550&lt;&gt;1,A4550&lt;&gt;4),G4550-J4550+K4547-I4550,0)</f>
        <v>0</v>
      </c>
      <c r="M4550" s="6" t="str">
        <f aca="false">IF(OR(,AND(A4551=1,(F4551+F4552)&lt;&gt;F4550),B4550&gt;D4550,AND(A4551=1,J4551&lt;&gt;0,J4552&lt;&gt;0,(J4551+J4552)&lt;&gt;J4550)),"ОШИБКА","")</f>
        <v/>
      </c>
    </row>
    <row r="4551" customFormat="false" ht="15" hidden="false" customHeight="false" outlineLevel="0" collapsed="false">
      <c r="A4551" s="14"/>
      <c r="B4551" s="2" t="n">
        <f aca="false">D4548</f>
        <v>0</v>
      </c>
      <c r="D4551" s="2" t="n">
        <f aca="false">B4551+F4551</f>
        <v>0</v>
      </c>
      <c r="F4551" s="2" t="n">
        <f aca="false">G4551+H4551</f>
        <v>0</v>
      </c>
      <c r="G4551" s="16"/>
      <c r="H4551" s="17"/>
      <c r="I4551" s="16"/>
      <c r="J4551" s="17"/>
      <c r="K4551" s="2" t="n">
        <f aca="false">IF(AND(A4551&lt;&gt;1,A4551&lt;&gt;4),G4551-J4551+K4548-I4551,0)</f>
        <v>1</v>
      </c>
      <c r="M4551" s="6" t="str">
        <f aca="false">IF(OR(,AND(A4552=1,(F4552+F4553)&lt;&gt;F4551),B4551&gt;D4551,AND(A4552=1,J4552&lt;&gt;0,J4553&lt;&gt;0,(J4552+J4553)&lt;&gt;J4551)),"ОШИБКА","")</f>
        <v/>
      </c>
    </row>
    <row r="4552" customFormat="false" ht="15" hidden="false" customHeight="false" outlineLevel="0" collapsed="false">
      <c r="A4552" s="19"/>
      <c r="B4552" s="2" t="n">
        <f aca="false">D4549</f>
        <v>0</v>
      </c>
      <c r="D4552" s="2" t="n">
        <f aca="false">B4552+F4552</f>
        <v>0</v>
      </c>
      <c r="F4552" s="2" t="n">
        <f aca="false">G4552+H4552</f>
        <v>0</v>
      </c>
      <c r="G4552" s="16"/>
      <c r="H4552" s="17"/>
      <c r="I4552" s="16"/>
      <c r="J4552" s="17"/>
      <c r="K4552" s="2" t="n">
        <f aca="false">IF(AND(A4552&lt;&gt;1,A4552&lt;&gt;4),G4552-J4552+K4549-I4552,0)</f>
        <v>0</v>
      </c>
      <c r="M4552" s="6" t="str">
        <f aca="false">IF(OR(,AND(A4553=1,(F4553+F4554)&lt;&gt;F4552),B4552&gt;D4552,AND(A4553=1,J4553&lt;&gt;0,J4554&lt;&gt;0,(J4553+J4554)&lt;&gt;J4552)),"ОШИБКА","")</f>
        <v/>
      </c>
    </row>
    <row r="4553" customFormat="false" ht="15" hidden="false" customHeight="false" outlineLevel="0" collapsed="false">
      <c r="A4553" s="19"/>
      <c r="B4553" s="2" t="n">
        <f aca="false">D4550</f>
        <v>0</v>
      </c>
      <c r="D4553" s="2" t="n">
        <f aca="false">B4553+F4553</f>
        <v>0</v>
      </c>
      <c r="F4553" s="2" t="n">
        <f aca="false">G4553+H4553</f>
        <v>0</v>
      </c>
      <c r="G4553" s="16"/>
      <c r="H4553" s="17"/>
      <c r="I4553" s="16"/>
      <c r="J4553" s="17"/>
      <c r="K4553" s="2" t="n">
        <f aca="false">IF(AND(A4553&lt;&gt;1,A4553&lt;&gt;4),G4553-J4553+K4550-I4553,0)</f>
        <v>0</v>
      </c>
      <c r="M4553" s="6" t="str">
        <f aca="false">IF(OR(,AND(A4554=1,(F4554+F4555)&lt;&gt;F4553),B4553&gt;D4553,AND(A4554=1,J4554&lt;&gt;0,J4555&lt;&gt;0,(J4554+J4555)&lt;&gt;J4553)),"ОШИБКА","")</f>
        <v/>
      </c>
    </row>
    <row r="4554" customFormat="false" ht="15" hidden="false" customHeight="false" outlineLevel="0" collapsed="false">
      <c r="A4554" s="14"/>
      <c r="B4554" s="2" t="n">
        <f aca="false">D4551</f>
        <v>0</v>
      </c>
      <c r="D4554" s="2" t="n">
        <f aca="false">B4554+F4554</f>
        <v>0</v>
      </c>
      <c r="F4554" s="2" t="n">
        <f aca="false">G4554+H4554</f>
        <v>0</v>
      </c>
      <c r="G4554" s="16"/>
      <c r="H4554" s="17"/>
      <c r="I4554" s="16"/>
      <c r="J4554" s="17"/>
      <c r="K4554" s="2" t="n">
        <f aca="false">IF(AND(A4554&lt;&gt;1,A4554&lt;&gt;4),G4554-J4554+K4551-I4554,0)</f>
        <v>1</v>
      </c>
      <c r="M4554" s="6" t="str">
        <f aca="false">IF(OR(,AND(A4555=1,(F4555+F4556)&lt;&gt;F4554),B4554&gt;D4554,AND(A4555=1,J4555&lt;&gt;0,J4556&lt;&gt;0,(J4555+J4556)&lt;&gt;J4554)),"ОШИБКА","")</f>
        <v/>
      </c>
    </row>
    <row r="4555" customFormat="false" ht="15" hidden="false" customHeight="false" outlineLevel="0" collapsed="false">
      <c r="A4555" s="19"/>
      <c r="B4555" s="2" t="n">
        <f aca="false">D4552</f>
        <v>0</v>
      </c>
      <c r="D4555" s="2" t="n">
        <f aca="false">B4555+F4555</f>
        <v>0</v>
      </c>
      <c r="F4555" s="2" t="n">
        <f aca="false">G4555+H4555</f>
        <v>0</v>
      </c>
      <c r="G4555" s="16"/>
      <c r="H4555" s="17"/>
      <c r="I4555" s="16"/>
      <c r="J4555" s="17"/>
      <c r="K4555" s="2" t="n">
        <f aca="false">IF(AND(A4555&lt;&gt;1,A4555&lt;&gt;4),G4555-J4555+K4552-I4555,0)</f>
        <v>0</v>
      </c>
      <c r="M4555" s="6" t="str">
        <f aca="false">IF(OR(,AND(A4556=1,(F4556+F4557)&lt;&gt;F4555),B4555&gt;D4555,AND(A4556=1,J4556&lt;&gt;0,J4557&lt;&gt;0,(J4556+J4557)&lt;&gt;J4555)),"ОШИБКА","")</f>
        <v/>
      </c>
    </row>
    <row r="4556" customFormat="false" ht="15" hidden="false" customHeight="false" outlineLevel="0" collapsed="false">
      <c r="A4556" s="19"/>
      <c r="B4556" s="2" t="n">
        <f aca="false">D4553</f>
        <v>0</v>
      </c>
      <c r="D4556" s="2" t="n">
        <f aca="false">B4556+F4556</f>
        <v>0</v>
      </c>
      <c r="F4556" s="2" t="n">
        <f aca="false">G4556+H4556</f>
        <v>0</v>
      </c>
      <c r="G4556" s="16"/>
      <c r="H4556" s="17"/>
      <c r="I4556" s="16"/>
      <c r="J4556" s="17"/>
      <c r="K4556" s="2" t="n">
        <f aca="false">IF(AND(A4556&lt;&gt;1,A4556&lt;&gt;4),G4556-J4556+K4553-I4556,0)</f>
        <v>0</v>
      </c>
      <c r="M4556" s="6" t="str">
        <f aca="false">IF(OR(,AND(A4557=1,(F4557+F4558)&lt;&gt;F4556),B4556&gt;D4556,AND(A4557=1,J4557&lt;&gt;0,J4558&lt;&gt;0,(J4557+J4558)&lt;&gt;J4556)),"ОШИБКА","")</f>
        <v/>
      </c>
    </row>
    <row r="4557" customFormat="false" ht="15" hidden="false" customHeight="false" outlineLevel="0" collapsed="false">
      <c r="A4557" s="14"/>
      <c r="B4557" s="2" t="n">
        <f aca="false">D4554</f>
        <v>0</v>
      </c>
      <c r="D4557" s="2" t="n">
        <f aca="false">B4557+F4557</f>
        <v>0</v>
      </c>
      <c r="F4557" s="2" t="n">
        <f aca="false">G4557+H4557</f>
        <v>0</v>
      </c>
      <c r="G4557" s="16"/>
      <c r="H4557" s="17"/>
      <c r="I4557" s="16"/>
      <c r="J4557" s="17"/>
      <c r="K4557" s="2" t="n">
        <f aca="false">IF(AND(A4557&lt;&gt;1,A4557&lt;&gt;4),G4557-J4557+K4554-I4557,0)</f>
        <v>1</v>
      </c>
      <c r="M4557" s="6" t="str">
        <f aca="false">IF(OR(,AND(A4558=1,(F4558+F4559)&lt;&gt;F4557),B4557&gt;D4557,AND(A4558=1,J4558&lt;&gt;0,J4559&lt;&gt;0,(J4558+J4559)&lt;&gt;J4557)),"ОШИБКА","")</f>
        <v/>
      </c>
    </row>
    <row r="4558" customFormat="false" ht="15" hidden="false" customHeight="false" outlineLevel="0" collapsed="false">
      <c r="A4558" s="19"/>
      <c r="B4558" s="2" t="n">
        <f aca="false">D4555</f>
        <v>0</v>
      </c>
      <c r="D4558" s="2" t="n">
        <f aca="false">B4558+F4558</f>
        <v>0</v>
      </c>
      <c r="F4558" s="2" t="n">
        <f aca="false">G4558+H4558</f>
        <v>0</v>
      </c>
      <c r="G4558" s="16"/>
      <c r="H4558" s="17"/>
      <c r="I4558" s="16"/>
      <c r="J4558" s="17"/>
      <c r="K4558" s="2" t="n">
        <f aca="false">IF(AND(A4558&lt;&gt;1,A4558&lt;&gt;4),G4558-J4558+K4555-I4558,0)</f>
        <v>0</v>
      </c>
      <c r="M4558" s="6" t="str">
        <f aca="false">IF(OR(,AND(A4559=1,(F4559+F4560)&lt;&gt;F4558),B4558&gt;D4558,AND(A4559=1,J4559&lt;&gt;0,J4560&lt;&gt;0,(J4559+J4560)&lt;&gt;J4558)),"ОШИБКА","")</f>
        <v/>
      </c>
    </row>
    <row r="4559" customFormat="false" ht="15" hidden="false" customHeight="false" outlineLevel="0" collapsed="false">
      <c r="A4559" s="19"/>
      <c r="B4559" s="2" t="n">
        <f aca="false">D4556</f>
        <v>0</v>
      </c>
      <c r="D4559" s="2" t="n">
        <f aca="false">B4559+F4559</f>
        <v>0</v>
      </c>
      <c r="F4559" s="2" t="n">
        <f aca="false">G4559+H4559</f>
        <v>0</v>
      </c>
      <c r="G4559" s="16"/>
      <c r="H4559" s="17"/>
      <c r="I4559" s="16"/>
      <c r="J4559" s="17"/>
      <c r="K4559" s="2" t="n">
        <f aca="false">IF(AND(A4559&lt;&gt;1,A4559&lt;&gt;4),G4559-J4559+K4556-I4559,0)</f>
        <v>0</v>
      </c>
      <c r="M4559" s="6" t="str">
        <f aca="false">IF(OR(,AND(A4560=1,(F4560+F4561)&lt;&gt;F4559),B4559&gt;D4559,AND(A4560=1,J4560&lt;&gt;0,J4561&lt;&gt;0,(J4560+J4561)&lt;&gt;J4559)),"ОШИБКА","")</f>
        <v/>
      </c>
    </row>
    <row r="4560" customFormat="false" ht="15" hidden="false" customHeight="false" outlineLevel="0" collapsed="false">
      <c r="A4560" s="14"/>
      <c r="B4560" s="2" t="n">
        <f aca="false">D4557</f>
        <v>0</v>
      </c>
      <c r="D4560" s="2" t="n">
        <f aca="false">B4560+F4560</f>
        <v>0</v>
      </c>
      <c r="F4560" s="2" t="n">
        <f aca="false">G4560+H4560</f>
        <v>0</v>
      </c>
      <c r="G4560" s="16"/>
      <c r="H4560" s="17"/>
      <c r="I4560" s="16"/>
      <c r="J4560" s="17"/>
      <c r="K4560" s="2" t="n">
        <f aca="false">IF(AND(A4560&lt;&gt;1,A4560&lt;&gt;4),G4560-J4560+K4557-I4560,0)</f>
        <v>1</v>
      </c>
      <c r="M4560" s="6" t="str">
        <f aca="false">IF(OR(,AND(A4561=1,(F4561+F4562)&lt;&gt;F4560),B4560&gt;D4560,AND(A4561=1,J4561&lt;&gt;0,J4562&lt;&gt;0,(J4561+J4562)&lt;&gt;J4560)),"ОШИБКА","")</f>
        <v/>
      </c>
    </row>
    <row r="4561" customFormat="false" ht="15" hidden="false" customHeight="false" outlineLevel="0" collapsed="false">
      <c r="A4561" s="19"/>
      <c r="B4561" s="2" t="n">
        <f aca="false">D4558</f>
        <v>0</v>
      </c>
      <c r="D4561" s="2" t="n">
        <f aca="false">B4561+F4561</f>
        <v>0</v>
      </c>
      <c r="F4561" s="2" t="n">
        <f aca="false">G4561+H4561</f>
        <v>0</v>
      </c>
      <c r="G4561" s="16"/>
      <c r="H4561" s="17"/>
      <c r="I4561" s="16"/>
      <c r="J4561" s="17"/>
      <c r="K4561" s="2" t="n">
        <f aca="false">IF(AND(A4561&lt;&gt;1,A4561&lt;&gt;4),G4561-J4561+K4558-I4561,0)</f>
        <v>0</v>
      </c>
      <c r="M4561" s="6" t="str">
        <f aca="false">IF(OR(,AND(A4562=1,(F4562+F4563)&lt;&gt;F4561),B4561&gt;D4561,AND(A4562=1,J4562&lt;&gt;0,J4563&lt;&gt;0,(J4562+J4563)&lt;&gt;J4561)),"ОШИБКА","")</f>
        <v/>
      </c>
    </row>
    <row r="4562" customFormat="false" ht="15" hidden="false" customHeight="false" outlineLevel="0" collapsed="false">
      <c r="A4562" s="19"/>
      <c r="B4562" s="2" t="n">
        <f aca="false">D4559</f>
        <v>0</v>
      </c>
      <c r="D4562" s="2" t="n">
        <f aca="false">B4562+F4562</f>
        <v>0</v>
      </c>
      <c r="F4562" s="2" t="n">
        <f aca="false">G4562+H4562</f>
        <v>0</v>
      </c>
      <c r="G4562" s="16"/>
      <c r="H4562" s="17"/>
      <c r="I4562" s="16"/>
      <c r="J4562" s="17"/>
      <c r="K4562" s="2" t="n">
        <f aca="false">IF(AND(A4562&lt;&gt;1,A4562&lt;&gt;4),G4562-J4562+K4559-I4562,0)</f>
        <v>0</v>
      </c>
      <c r="M4562" s="6" t="str">
        <f aca="false">IF(OR(,AND(A4563=1,(F4563+F4564)&lt;&gt;F4562),B4562&gt;D4562,AND(A4563=1,J4563&lt;&gt;0,J4564&lt;&gt;0,(J4563+J4564)&lt;&gt;J4562)),"ОШИБКА","")</f>
        <v/>
      </c>
    </row>
    <row r="4563" customFormat="false" ht="15" hidden="false" customHeight="false" outlineLevel="0" collapsed="false">
      <c r="A4563" s="14"/>
      <c r="B4563" s="2" t="n">
        <f aca="false">D4560</f>
        <v>0</v>
      </c>
      <c r="D4563" s="2" t="n">
        <f aca="false">B4563+F4563</f>
        <v>0</v>
      </c>
      <c r="F4563" s="2" t="n">
        <f aca="false">G4563+H4563</f>
        <v>0</v>
      </c>
      <c r="G4563" s="16"/>
      <c r="H4563" s="17"/>
      <c r="I4563" s="16"/>
      <c r="J4563" s="17"/>
      <c r="K4563" s="2" t="n">
        <f aca="false">IF(AND(A4563&lt;&gt;1,A4563&lt;&gt;4),G4563-J4563+K4560-I4563,0)</f>
        <v>1</v>
      </c>
      <c r="M4563" s="6" t="str">
        <f aca="false">IF(OR(,AND(A4564=1,(F4564+F4565)&lt;&gt;F4563),B4563&gt;D4563,AND(A4564=1,J4564&lt;&gt;0,J4565&lt;&gt;0,(J4564+J4565)&lt;&gt;J4563)),"ОШИБКА","")</f>
        <v/>
      </c>
    </row>
    <row r="4564" customFormat="false" ht="15" hidden="false" customHeight="false" outlineLevel="0" collapsed="false">
      <c r="A4564" s="19"/>
      <c r="B4564" s="2" t="n">
        <f aca="false">D4561</f>
        <v>0</v>
      </c>
      <c r="D4564" s="2" t="n">
        <f aca="false">B4564+F4564</f>
        <v>0</v>
      </c>
      <c r="F4564" s="2" t="n">
        <f aca="false">G4564+H4564</f>
        <v>0</v>
      </c>
      <c r="G4564" s="16"/>
      <c r="H4564" s="17"/>
      <c r="I4564" s="16"/>
      <c r="J4564" s="17"/>
      <c r="K4564" s="2" t="n">
        <f aca="false">IF(AND(A4564&lt;&gt;1,A4564&lt;&gt;4),G4564-J4564+K4561-I4564,0)</f>
        <v>0</v>
      </c>
      <c r="M4564" s="6" t="str">
        <f aca="false">IF(OR(,AND(A4565=1,(F4565+F4566)&lt;&gt;F4564),B4564&gt;D4564,AND(A4565=1,J4565&lt;&gt;0,J4566&lt;&gt;0,(J4565+J4566)&lt;&gt;J4564)),"ОШИБКА","")</f>
        <v/>
      </c>
    </row>
    <row r="4565" customFormat="false" ht="15" hidden="false" customHeight="false" outlineLevel="0" collapsed="false">
      <c r="A4565" s="19"/>
      <c r="B4565" s="2" t="n">
        <f aca="false">D4562</f>
        <v>0</v>
      </c>
      <c r="D4565" s="2" t="n">
        <f aca="false">B4565+F4565</f>
        <v>0</v>
      </c>
      <c r="F4565" s="2" t="n">
        <f aca="false">G4565+H4565</f>
        <v>0</v>
      </c>
      <c r="G4565" s="16"/>
      <c r="H4565" s="17"/>
      <c r="I4565" s="16"/>
      <c r="J4565" s="17"/>
      <c r="K4565" s="2" t="n">
        <f aca="false">IF(AND(A4565&lt;&gt;1,A4565&lt;&gt;4),G4565-J4565+K4562-I4565,0)</f>
        <v>0</v>
      </c>
      <c r="M4565" s="6" t="str">
        <f aca="false">IF(OR(,AND(A4566=1,(F4566+F4567)&lt;&gt;F4565),B4565&gt;D4565,AND(A4566=1,J4566&lt;&gt;0,J4567&lt;&gt;0,(J4566+J4567)&lt;&gt;J4565)),"ОШИБКА","")</f>
        <v/>
      </c>
    </row>
    <row r="4566" customFormat="false" ht="15" hidden="false" customHeight="false" outlineLevel="0" collapsed="false">
      <c r="A4566" s="14"/>
      <c r="B4566" s="2" t="n">
        <f aca="false">D4563</f>
        <v>0</v>
      </c>
      <c r="D4566" s="2" t="n">
        <f aca="false">B4566+F4566</f>
        <v>0</v>
      </c>
      <c r="F4566" s="2" t="n">
        <f aca="false">G4566+H4566</f>
        <v>0</v>
      </c>
      <c r="G4566" s="16"/>
      <c r="H4566" s="17"/>
      <c r="I4566" s="16"/>
      <c r="J4566" s="17"/>
      <c r="K4566" s="2" t="n">
        <f aca="false">IF(AND(A4566&lt;&gt;1,A4566&lt;&gt;4),G4566-J4566+K4563-I4566,0)</f>
        <v>1</v>
      </c>
      <c r="M4566" s="6" t="str">
        <f aca="false">IF(OR(,AND(A4567=1,(F4567+F4568)&lt;&gt;F4566),B4566&gt;D4566,AND(A4567=1,J4567&lt;&gt;0,J4568&lt;&gt;0,(J4567+J4568)&lt;&gt;J4566)),"ОШИБКА","")</f>
        <v/>
      </c>
    </row>
    <row r="4567" customFormat="false" ht="15" hidden="false" customHeight="false" outlineLevel="0" collapsed="false">
      <c r="A4567" s="19"/>
      <c r="B4567" s="2" t="n">
        <f aca="false">D4564</f>
        <v>0</v>
      </c>
      <c r="D4567" s="2" t="n">
        <f aca="false">B4567+F4567</f>
        <v>0</v>
      </c>
      <c r="F4567" s="2" t="n">
        <f aca="false">G4567+H4567</f>
        <v>0</v>
      </c>
      <c r="G4567" s="16"/>
      <c r="H4567" s="17"/>
      <c r="I4567" s="16"/>
      <c r="J4567" s="17"/>
      <c r="K4567" s="2" t="n">
        <f aca="false">IF(AND(A4567&lt;&gt;1,A4567&lt;&gt;4),G4567-J4567+K4564-I4567,0)</f>
        <v>0</v>
      </c>
      <c r="M4567" s="6" t="str">
        <f aca="false">IF(OR(,AND(A4568=1,(F4568+F4569)&lt;&gt;F4567),B4567&gt;D4567,AND(A4568=1,J4568&lt;&gt;0,J4569&lt;&gt;0,(J4568+J4569)&lt;&gt;J4567)),"ОШИБКА","")</f>
        <v/>
      </c>
    </row>
    <row r="4568" customFormat="false" ht="15" hidden="false" customHeight="false" outlineLevel="0" collapsed="false">
      <c r="A4568" s="19"/>
      <c r="B4568" s="2" t="n">
        <f aca="false">D4565</f>
        <v>0</v>
      </c>
      <c r="D4568" s="2" t="n">
        <f aca="false">B4568+F4568</f>
        <v>0</v>
      </c>
      <c r="F4568" s="2" t="n">
        <f aca="false">G4568+H4568</f>
        <v>0</v>
      </c>
      <c r="G4568" s="16"/>
      <c r="H4568" s="17"/>
      <c r="I4568" s="16"/>
      <c r="J4568" s="17"/>
      <c r="K4568" s="2" t="n">
        <f aca="false">IF(AND(A4568&lt;&gt;1,A4568&lt;&gt;4),G4568-J4568+K4565-I4568,0)</f>
        <v>0</v>
      </c>
      <c r="M4568" s="6" t="str">
        <f aca="false">IF(OR(,AND(A4569=1,(F4569+F4570)&lt;&gt;F4568),B4568&gt;D4568,AND(A4569=1,J4569&lt;&gt;0,J4570&lt;&gt;0,(J4569+J4570)&lt;&gt;J4568)),"ОШИБКА","")</f>
        <v/>
      </c>
    </row>
    <row r="4569" customFormat="false" ht="15" hidden="false" customHeight="false" outlineLevel="0" collapsed="false">
      <c r="A4569" s="14"/>
      <c r="B4569" s="2" t="n">
        <f aca="false">D4566</f>
        <v>0</v>
      </c>
      <c r="D4569" s="2" t="n">
        <f aca="false">B4569+F4569</f>
        <v>0</v>
      </c>
      <c r="F4569" s="2" t="n">
        <f aca="false">G4569+H4569</f>
        <v>0</v>
      </c>
      <c r="G4569" s="16"/>
      <c r="H4569" s="17"/>
      <c r="I4569" s="16"/>
      <c r="J4569" s="17"/>
      <c r="K4569" s="2" t="n">
        <f aca="false">IF(AND(A4569&lt;&gt;1,A4569&lt;&gt;4),G4569-J4569+K4566-I4569,0)</f>
        <v>1</v>
      </c>
      <c r="M4569" s="6" t="str">
        <f aca="false">IF(OR(,AND(A4570=1,(F4570+F4571)&lt;&gt;F4569),B4569&gt;D4569,AND(A4570=1,J4570&lt;&gt;0,J4571&lt;&gt;0,(J4570+J4571)&lt;&gt;J4569)),"ОШИБКА","")</f>
        <v/>
      </c>
    </row>
    <row r="4570" customFormat="false" ht="15" hidden="false" customHeight="false" outlineLevel="0" collapsed="false">
      <c r="A4570" s="19"/>
      <c r="B4570" s="2" t="n">
        <f aca="false">D4567</f>
        <v>0</v>
      </c>
      <c r="D4570" s="2" t="n">
        <f aca="false">B4570+F4570</f>
        <v>0</v>
      </c>
      <c r="F4570" s="2" t="n">
        <f aca="false">G4570+H4570</f>
        <v>0</v>
      </c>
      <c r="G4570" s="16"/>
      <c r="H4570" s="17"/>
      <c r="I4570" s="16"/>
      <c r="J4570" s="17"/>
      <c r="K4570" s="2" t="n">
        <f aca="false">IF(AND(A4570&lt;&gt;1,A4570&lt;&gt;4),G4570-J4570+K4567-I4570,0)</f>
        <v>0</v>
      </c>
      <c r="M4570" s="6" t="str">
        <f aca="false">IF(OR(,AND(A4571=1,(F4571+F4572)&lt;&gt;F4570),B4570&gt;D4570,AND(A4571=1,J4571&lt;&gt;0,J4572&lt;&gt;0,(J4571+J4572)&lt;&gt;J4570)),"ОШИБКА","")</f>
        <v/>
      </c>
    </row>
    <row r="4571" customFormat="false" ht="15" hidden="false" customHeight="false" outlineLevel="0" collapsed="false">
      <c r="A4571" s="19"/>
      <c r="B4571" s="2" t="n">
        <f aca="false">D4568</f>
        <v>0</v>
      </c>
      <c r="D4571" s="2" t="n">
        <f aca="false">B4571+F4571</f>
        <v>0</v>
      </c>
      <c r="F4571" s="2" t="n">
        <f aca="false">G4571+H4571</f>
        <v>0</v>
      </c>
      <c r="G4571" s="16"/>
      <c r="H4571" s="17"/>
      <c r="I4571" s="16"/>
      <c r="J4571" s="17"/>
      <c r="K4571" s="2" t="n">
        <f aca="false">IF(AND(A4571&lt;&gt;1,A4571&lt;&gt;4),G4571-J4571+K4568-I4571,0)</f>
        <v>0</v>
      </c>
      <c r="M4571" s="6" t="str">
        <f aca="false">IF(OR(,AND(A4572=1,(F4572+F4573)&lt;&gt;F4571),B4571&gt;D4571,AND(A4572=1,J4572&lt;&gt;0,J4573&lt;&gt;0,(J4572+J4573)&lt;&gt;J4571)),"ОШИБКА","")</f>
        <v/>
      </c>
    </row>
    <row r="4572" customFormat="false" ht="15" hidden="false" customHeight="false" outlineLevel="0" collapsed="false">
      <c r="A4572" s="14"/>
      <c r="B4572" s="2" t="n">
        <f aca="false">D4569</f>
        <v>0</v>
      </c>
      <c r="D4572" s="2" t="n">
        <f aca="false">B4572+F4572</f>
        <v>0</v>
      </c>
      <c r="F4572" s="2" t="n">
        <f aca="false">G4572+H4572</f>
        <v>0</v>
      </c>
      <c r="G4572" s="16"/>
      <c r="H4572" s="17"/>
      <c r="I4572" s="16"/>
      <c r="J4572" s="17"/>
      <c r="K4572" s="2" t="n">
        <f aca="false">IF(AND(A4572&lt;&gt;1,A4572&lt;&gt;4),G4572-J4572+K4569-I4572,0)</f>
        <v>1</v>
      </c>
      <c r="M4572" s="6" t="str">
        <f aca="false">IF(OR(,AND(A4573=1,(F4573+F4574)&lt;&gt;F4572),B4572&gt;D4572,AND(A4573=1,J4573&lt;&gt;0,J4574&lt;&gt;0,(J4573+J4574)&lt;&gt;J4572)),"ОШИБКА","")</f>
        <v/>
      </c>
    </row>
    <row r="4573" customFormat="false" ht="15" hidden="false" customHeight="false" outlineLevel="0" collapsed="false">
      <c r="A4573" s="19"/>
      <c r="B4573" s="2" t="n">
        <f aca="false">D4570</f>
        <v>0</v>
      </c>
      <c r="D4573" s="2" t="n">
        <f aca="false">B4573+F4573</f>
        <v>0</v>
      </c>
      <c r="F4573" s="2" t="n">
        <f aca="false">G4573+H4573</f>
        <v>0</v>
      </c>
      <c r="G4573" s="16"/>
      <c r="H4573" s="17"/>
      <c r="I4573" s="16"/>
      <c r="J4573" s="17"/>
      <c r="K4573" s="2" t="n">
        <f aca="false">IF(AND(A4573&lt;&gt;1,A4573&lt;&gt;4),G4573-J4573+K4570-I4573,0)</f>
        <v>0</v>
      </c>
      <c r="M4573" s="6" t="str">
        <f aca="false">IF(OR(,AND(A4574=1,(F4574+F4575)&lt;&gt;F4573),B4573&gt;D4573,AND(A4574=1,J4574&lt;&gt;0,J4575&lt;&gt;0,(J4574+J4575)&lt;&gt;J4573)),"ОШИБКА","")</f>
        <v/>
      </c>
    </row>
    <row r="4574" customFormat="false" ht="15" hidden="false" customHeight="false" outlineLevel="0" collapsed="false">
      <c r="A4574" s="19"/>
      <c r="B4574" s="2" t="n">
        <f aca="false">D4571</f>
        <v>0</v>
      </c>
      <c r="D4574" s="2" t="n">
        <f aca="false">B4574+F4574</f>
        <v>0</v>
      </c>
      <c r="F4574" s="2" t="n">
        <f aca="false">G4574+H4574</f>
        <v>0</v>
      </c>
      <c r="G4574" s="16"/>
      <c r="H4574" s="17"/>
      <c r="I4574" s="16"/>
      <c r="J4574" s="17"/>
      <c r="K4574" s="2" t="n">
        <f aca="false">IF(AND(A4574&lt;&gt;1,A4574&lt;&gt;4),G4574-J4574+K4571-I4574,0)</f>
        <v>0</v>
      </c>
      <c r="M4574" s="6" t="str">
        <f aca="false">IF(OR(,AND(A4575=1,(F4575+F4576)&lt;&gt;F4574),B4574&gt;D4574,AND(A4575=1,J4575&lt;&gt;0,J4576&lt;&gt;0,(J4575+J4576)&lt;&gt;J4574)),"ОШИБКА","")</f>
        <v/>
      </c>
    </row>
    <row r="4575" customFormat="false" ht="15" hidden="false" customHeight="false" outlineLevel="0" collapsed="false">
      <c r="A4575" s="14"/>
      <c r="B4575" s="2" t="n">
        <f aca="false">D4572</f>
        <v>0</v>
      </c>
      <c r="D4575" s="2" t="n">
        <f aca="false">B4575+F4575</f>
        <v>0</v>
      </c>
      <c r="F4575" s="2" t="n">
        <f aca="false">G4575+H4575</f>
        <v>0</v>
      </c>
      <c r="G4575" s="16"/>
      <c r="H4575" s="17"/>
      <c r="I4575" s="16"/>
      <c r="J4575" s="17"/>
      <c r="K4575" s="2" t="n">
        <f aca="false">IF(AND(A4575&lt;&gt;1,A4575&lt;&gt;4),G4575-J4575+K4572-I4575,0)</f>
        <v>1</v>
      </c>
      <c r="M4575" s="6" t="str">
        <f aca="false">IF(OR(,AND(A4576=1,(F4576+F4577)&lt;&gt;F4575),B4575&gt;D4575,AND(A4576=1,J4576&lt;&gt;0,J4577&lt;&gt;0,(J4576+J4577)&lt;&gt;J4575)),"ОШИБКА","")</f>
        <v/>
      </c>
    </row>
    <row r="4576" customFormat="false" ht="15" hidden="false" customHeight="false" outlineLevel="0" collapsed="false">
      <c r="A4576" s="19"/>
      <c r="B4576" s="2" t="n">
        <f aca="false">D4573</f>
        <v>0</v>
      </c>
      <c r="D4576" s="2" t="n">
        <f aca="false">B4576+F4576</f>
        <v>0</v>
      </c>
      <c r="F4576" s="2" t="n">
        <f aca="false">G4576+H4576</f>
        <v>0</v>
      </c>
      <c r="G4576" s="16"/>
      <c r="H4576" s="17"/>
      <c r="I4576" s="16"/>
      <c r="J4576" s="17"/>
      <c r="K4576" s="2" t="n">
        <f aca="false">IF(AND(A4576&lt;&gt;1,A4576&lt;&gt;4),G4576-J4576+K4573-I4576,0)</f>
        <v>0</v>
      </c>
      <c r="M4576" s="6" t="str">
        <f aca="false">IF(OR(,AND(A4577=1,(F4577+F4578)&lt;&gt;F4576),B4576&gt;D4576,AND(A4577=1,J4577&lt;&gt;0,J4578&lt;&gt;0,(J4577+J4578)&lt;&gt;J4576)),"ОШИБКА","")</f>
        <v/>
      </c>
    </row>
    <row r="4577" customFormat="false" ht="15" hidden="false" customHeight="false" outlineLevel="0" collapsed="false">
      <c r="A4577" s="19"/>
      <c r="B4577" s="2" t="n">
        <f aca="false">D4574</f>
        <v>0</v>
      </c>
      <c r="D4577" s="2" t="n">
        <f aca="false">B4577+F4577</f>
        <v>0</v>
      </c>
      <c r="F4577" s="2" t="n">
        <f aca="false">G4577+H4577</f>
        <v>0</v>
      </c>
      <c r="G4577" s="16"/>
      <c r="H4577" s="17"/>
      <c r="I4577" s="16"/>
      <c r="J4577" s="17"/>
      <c r="K4577" s="2" t="n">
        <f aca="false">IF(AND(A4577&lt;&gt;1,A4577&lt;&gt;4),G4577-J4577+K4574-I4577,0)</f>
        <v>0</v>
      </c>
      <c r="M4577" s="6" t="str">
        <f aca="false">IF(OR(,AND(A4578=1,(F4578+F4579)&lt;&gt;F4577),B4577&gt;D4577,AND(A4578=1,J4578&lt;&gt;0,J4579&lt;&gt;0,(J4578+J4579)&lt;&gt;J4577)),"ОШИБКА","")</f>
        <v/>
      </c>
    </row>
    <row r="4578" customFormat="false" ht="15" hidden="false" customHeight="false" outlineLevel="0" collapsed="false">
      <c r="A4578" s="14"/>
      <c r="B4578" s="2" t="n">
        <f aca="false">D4575</f>
        <v>0</v>
      </c>
      <c r="D4578" s="2" t="n">
        <f aca="false">B4578+F4578</f>
        <v>0</v>
      </c>
      <c r="F4578" s="2" t="n">
        <f aca="false">G4578+H4578</f>
        <v>0</v>
      </c>
      <c r="G4578" s="16"/>
      <c r="H4578" s="17"/>
      <c r="I4578" s="16"/>
      <c r="J4578" s="17"/>
      <c r="K4578" s="2" t="n">
        <f aca="false">IF(AND(A4578&lt;&gt;1,A4578&lt;&gt;4),G4578-J4578+K4575-I4578,0)</f>
        <v>1</v>
      </c>
      <c r="M4578" s="6" t="str">
        <f aca="false">IF(OR(,AND(A4579=1,(F4579+F4580)&lt;&gt;F4578),B4578&gt;D4578,AND(A4579=1,J4579&lt;&gt;0,J4580&lt;&gt;0,(J4579+J4580)&lt;&gt;J4578)),"ОШИБКА","")</f>
        <v/>
      </c>
    </row>
    <row r="4579" customFormat="false" ht="15" hidden="false" customHeight="false" outlineLevel="0" collapsed="false">
      <c r="A4579" s="19"/>
      <c r="B4579" s="2" t="n">
        <f aca="false">D4576</f>
        <v>0</v>
      </c>
      <c r="D4579" s="2" t="n">
        <f aca="false">B4579+F4579</f>
        <v>0</v>
      </c>
      <c r="F4579" s="2" t="n">
        <f aca="false">G4579+H4579</f>
        <v>0</v>
      </c>
      <c r="G4579" s="16"/>
      <c r="H4579" s="17"/>
      <c r="I4579" s="16"/>
      <c r="J4579" s="17"/>
      <c r="K4579" s="2" t="n">
        <f aca="false">IF(AND(A4579&lt;&gt;1,A4579&lt;&gt;4),G4579-J4579+K4576-I4579,0)</f>
        <v>0</v>
      </c>
      <c r="M4579" s="6" t="str">
        <f aca="false">IF(OR(,AND(A4580=1,(F4580+F4581)&lt;&gt;F4579),B4579&gt;D4579,AND(A4580=1,J4580&lt;&gt;0,J4581&lt;&gt;0,(J4580+J4581)&lt;&gt;J4579)),"ОШИБКА","")</f>
        <v/>
      </c>
    </row>
    <row r="4580" customFormat="false" ht="15" hidden="false" customHeight="false" outlineLevel="0" collapsed="false">
      <c r="A4580" s="19"/>
      <c r="B4580" s="2" t="n">
        <f aca="false">D4577</f>
        <v>0</v>
      </c>
      <c r="D4580" s="2" t="n">
        <f aca="false">B4580+F4580</f>
        <v>0</v>
      </c>
      <c r="F4580" s="2" t="n">
        <f aca="false">G4580+H4580</f>
        <v>0</v>
      </c>
      <c r="G4580" s="16"/>
      <c r="H4580" s="17"/>
      <c r="I4580" s="16"/>
      <c r="J4580" s="17"/>
      <c r="K4580" s="2" t="n">
        <f aca="false">IF(AND(A4580&lt;&gt;1,A4580&lt;&gt;4),G4580-J4580+K4577-I4580,0)</f>
        <v>0</v>
      </c>
      <c r="M4580" s="6" t="str">
        <f aca="false">IF(OR(,AND(A4581=1,(F4581+F4582)&lt;&gt;F4580),B4580&gt;D4580,AND(A4581=1,J4581&lt;&gt;0,J4582&lt;&gt;0,(J4581+J4582)&lt;&gt;J4580)),"ОШИБКА","")</f>
        <v/>
      </c>
    </row>
    <row r="4581" customFormat="false" ht="15" hidden="false" customHeight="false" outlineLevel="0" collapsed="false">
      <c r="A4581" s="14"/>
      <c r="B4581" s="2" t="n">
        <f aca="false">D4578</f>
        <v>0</v>
      </c>
      <c r="D4581" s="2" t="n">
        <f aca="false">B4581+F4581</f>
        <v>0</v>
      </c>
      <c r="F4581" s="2" t="n">
        <f aca="false">G4581+H4581</f>
        <v>0</v>
      </c>
      <c r="G4581" s="16"/>
      <c r="H4581" s="17"/>
      <c r="I4581" s="16"/>
      <c r="J4581" s="17"/>
      <c r="K4581" s="2" t="n">
        <f aca="false">IF(AND(A4581&lt;&gt;1,A4581&lt;&gt;4),G4581-J4581+K4578-I4581,0)</f>
        <v>1</v>
      </c>
      <c r="M4581" s="6" t="str">
        <f aca="false">IF(OR(,AND(A4582=1,(F4582+F4583)&lt;&gt;F4581),B4581&gt;D4581,AND(A4582=1,J4582&lt;&gt;0,J4583&lt;&gt;0,(J4582+J4583)&lt;&gt;J4581)),"ОШИБКА","")</f>
        <v/>
      </c>
    </row>
    <row r="4582" customFormat="false" ht="15" hidden="false" customHeight="false" outlineLevel="0" collapsed="false">
      <c r="A4582" s="19"/>
      <c r="B4582" s="2" t="n">
        <f aca="false">D4579</f>
        <v>0</v>
      </c>
      <c r="D4582" s="2" t="n">
        <f aca="false">B4582+F4582</f>
        <v>0</v>
      </c>
      <c r="F4582" s="2" t="n">
        <f aca="false">G4582+H4582</f>
        <v>0</v>
      </c>
      <c r="G4582" s="16"/>
      <c r="H4582" s="17"/>
      <c r="I4582" s="16"/>
      <c r="J4582" s="17"/>
      <c r="K4582" s="2" t="n">
        <f aca="false">IF(AND(A4582&lt;&gt;1,A4582&lt;&gt;4),G4582-J4582+K4579-I4582,0)</f>
        <v>0</v>
      </c>
      <c r="M4582" s="6" t="str">
        <f aca="false">IF(OR(,AND(A4583=1,(F4583+F4584)&lt;&gt;F4582),B4582&gt;D4582,AND(A4583=1,J4583&lt;&gt;0,J4584&lt;&gt;0,(J4583+J4584)&lt;&gt;J4582)),"ОШИБКА","")</f>
        <v/>
      </c>
    </row>
    <row r="4583" customFormat="false" ht="15" hidden="false" customHeight="false" outlineLevel="0" collapsed="false">
      <c r="A4583" s="19"/>
      <c r="B4583" s="2" t="n">
        <f aca="false">D4580</f>
        <v>0</v>
      </c>
      <c r="D4583" s="2" t="n">
        <f aca="false">B4583+F4583</f>
        <v>0</v>
      </c>
      <c r="F4583" s="2" t="n">
        <f aca="false">G4583+H4583</f>
        <v>0</v>
      </c>
      <c r="G4583" s="16"/>
      <c r="H4583" s="17"/>
      <c r="I4583" s="16"/>
      <c r="J4583" s="17"/>
      <c r="K4583" s="2" t="n">
        <f aca="false">IF(AND(A4583&lt;&gt;1,A4583&lt;&gt;4),G4583-J4583+K4580-I4583,0)</f>
        <v>0</v>
      </c>
      <c r="M4583" s="6" t="str">
        <f aca="false">IF(OR(,AND(A4584=1,(F4584+F4585)&lt;&gt;F4583),B4583&gt;D4583,AND(A4584=1,J4584&lt;&gt;0,J4585&lt;&gt;0,(J4584+J4585)&lt;&gt;J4583)),"ОШИБКА","")</f>
        <v/>
      </c>
    </row>
    <row r="4584" customFormat="false" ht="15" hidden="false" customHeight="false" outlineLevel="0" collapsed="false">
      <c r="A4584" s="14"/>
      <c r="B4584" s="2" t="n">
        <f aca="false">D4581</f>
        <v>0</v>
      </c>
      <c r="D4584" s="2" t="n">
        <f aca="false">B4584+F4584</f>
        <v>0</v>
      </c>
      <c r="F4584" s="2" t="n">
        <f aca="false">G4584+H4584</f>
        <v>0</v>
      </c>
      <c r="G4584" s="16"/>
      <c r="H4584" s="17"/>
      <c r="I4584" s="16"/>
      <c r="J4584" s="17"/>
      <c r="K4584" s="2" t="n">
        <f aca="false">IF(AND(A4584&lt;&gt;1,A4584&lt;&gt;4),G4584-J4584+K4581-I4584,0)</f>
        <v>1</v>
      </c>
      <c r="M4584" s="6" t="str">
        <f aca="false">IF(OR(,AND(A4585=1,(F4585+F4586)&lt;&gt;F4584),B4584&gt;D4584,AND(A4585=1,J4585&lt;&gt;0,J4586&lt;&gt;0,(J4585+J4586)&lt;&gt;J4584)),"ОШИБКА","")</f>
        <v/>
      </c>
    </row>
    <row r="4585" customFormat="false" ht="15" hidden="false" customHeight="false" outlineLevel="0" collapsed="false">
      <c r="A4585" s="19"/>
      <c r="B4585" s="2" t="n">
        <f aca="false">D4582</f>
        <v>0</v>
      </c>
      <c r="D4585" s="2" t="n">
        <f aca="false">B4585+F4585</f>
        <v>0</v>
      </c>
      <c r="F4585" s="2" t="n">
        <f aca="false">G4585+H4585</f>
        <v>0</v>
      </c>
      <c r="G4585" s="16"/>
      <c r="H4585" s="17"/>
      <c r="I4585" s="16"/>
      <c r="J4585" s="17"/>
      <c r="K4585" s="2" t="n">
        <f aca="false">IF(AND(A4585&lt;&gt;1,A4585&lt;&gt;4),G4585-J4585+K4582-I4585,0)</f>
        <v>0</v>
      </c>
      <c r="M4585" s="6" t="str">
        <f aca="false">IF(OR(,AND(A4586=1,(F4586+F4587)&lt;&gt;F4585),B4585&gt;D4585,AND(A4586=1,J4586&lt;&gt;0,J4587&lt;&gt;0,(J4586+J4587)&lt;&gt;J4585)),"ОШИБКА","")</f>
        <v/>
      </c>
    </row>
    <row r="4586" customFormat="false" ht="15" hidden="false" customHeight="false" outlineLevel="0" collapsed="false">
      <c r="A4586" s="19"/>
      <c r="B4586" s="2" t="n">
        <f aca="false">D4583</f>
        <v>0</v>
      </c>
      <c r="D4586" s="2" t="n">
        <f aca="false">B4586+F4586</f>
        <v>0</v>
      </c>
      <c r="F4586" s="2" t="n">
        <f aca="false">G4586+H4586</f>
        <v>0</v>
      </c>
      <c r="G4586" s="16"/>
      <c r="H4586" s="17"/>
      <c r="I4586" s="16"/>
      <c r="J4586" s="17"/>
      <c r="K4586" s="2" t="n">
        <f aca="false">IF(AND(A4586&lt;&gt;1,A4586&lt;&gt;4),G4586-J4586+K4583-I4586,0)</f>
        <v>0</v>
      </c>
      <c r="M4586" s="6" t="str">
        <f aca="false">IF(OR(,AND(A4587=1,(F4587+F4588)&lt;&gt;F4586),B4586&gt;D4586,AND(A4587=1,J4587&lt;&gt;0,J4588&lt;&gt;0,(J4587+J4588)&lt;&gt;J4586)),"ОШИБКА","")</f>
        <v/>
      </c>
    </row>
    <row r="4587" customFormat="false" ht="15" hidden="false" customHeight="false" outlineLevel="0" collapsed="false">
      <c r="A4587" s="14"/>
      <c r="B4587" s="2" t="n">
        <f aca="false">D4584</f>
        <v>0</v>
      </c>
      <c r="D4587" s="2" t="n">
        <f aca="false">B4587+F4587</f>
        <v>0</v>
      </c>
      <c r="F4587" s="2" t="n">
        <f aca="false">G4587+H4587</f>
        <v>0</v>
      </c>
      <c r="G4587" s="16"/>
      <c r="H4587" s="17"/>
      <c r="I4587" s="16"/>
      <c r="J4587" s="17"/>
      <c r="K4587" s="2" t="n">
        <f aca="false">IF(AND(A4587&lt;&gt;1,A4587&lt;&gt;4),G4587-J4587+K4584-I4587,0)</f>
        <v>1</v>
      </c>
      <c r="M4587" s="6" t="str">
        <f aca="false">IF(OR(,AND(A4588=1,(F4588+F4589)&lt;&gt;F4587),B4587&gt;D4587,AND(A4588=1,J4588&lt;&gt;0,J4589&lt;&gt;0,(J4588+J4589)&lt;&gt;J4587)),"ОШИБКА","")</f>
        <v/>
      </c>
    </row>
    <row r="4588" customFormat="false" ht="15" hidden="false" customHeight="false" outlineLevel="0" collapsed="false">
      <c r="A4588" s="19"/>
      <c r="B4588" s="2" t="n">
        <f aca="false">D4585</f>
        <v>0</v>
      </c>
      <c r="D4588" s="2" t="n">
        <f aca="false">B4588+F4588</f>
        <v>0</v>
      </c>
      <c r="F4588" s="2" t="n">
        <f aca="false">G4588+H4588</f>
        <v>0</v>
      </c>
      <c r="G4588" s="16"/>
      <c r="H4588" s="17"/>
      <c r="I4588" s="16"/>
      <c r="J4588" s="17"/>
      <c r="K4588" s="2" t="n">
        <f aca="false">IF(AND(A4588&lt;&gt;1,A4588&lt;&gt;4),G4588-J4588+K4585-I4588,0)</f>
        <v>0</v>
      </c>
      <c r="M4588" s="6" t="str">
        <f aca="false">IF(OR(,AND(A4589=1,(F4589+F4590)&lt;&gt;F4588),B4588&gt;D4588,AND(A4589=1,J4589&lt;&gt;0,J4590&lt;&gt;0,(J4589+J4590)&lt;&gt;J4588)),"ОШИБКА","")</f>
        <v/>
      </c>
    </row>
    <row r="4589" customFormat="false" ht="15" hidden="false" customHeight="false" outlineLevel="0" collapsed="false">
      <c r="A4589" s="19"/>
      <c r="B4589" s="2" t="n">
        <f aca="false">D4586</f>
        <v>0</v>
      </c>
      <c r="D4589" s="2" t="n">
        <f aca="false">B4589+F4589</f>
        <v>0</v>
      </c>
      <c r="F4589" s="2" t="n">
        <f aca="false">G4589+H4589</f>
        <v>0</v>
      </c>
      <c r="G4589" s="16"/>
      <c r="H4589" s="17"/>
      <c r="I4589" s="16"/>
      <c r="J4589" s="17"/>
      <c r="K4589" s="2" t="n">
        <f aca="false">IF(AND(A4589&lt;&gt;1,A4589&lt;&gt;4),G4589-J4589+K4586-I4589,0)</f>
        <v>0</v>
      </c>
      <c r="M4589" s="6" t="str">
        <f aca="false">IF(OR(,AND(A4590=1,(F4590+F4591)&lt;&gt;F4589),B4589&gt;D4589,AND(A4590=1,J4590&lt;&gt;0,J4591&lt;&gt;0,(J4590+J4591)&lt;&gt;J4589)),"ОШИБКА","")</f>
        <v/>
      </c>
    </row>
    <row r="4590" customFormat="false" ht="15" hidden="false" customHeight="false" outlineLevel="0" collapsed="false">
      <c r="A4590" s="14"/>
      <c r="B4590" s="2" t="n">
        <f aca="false">D4587</f>
        <v>0</v>
      </c>
      <c r="D4590" s="2" t="n">
        <f aca="false">B4590+F4590</f>
        <v>0</v>
      </c>
      <c r="F4590" s="2" t="n">
        <f aca="false">G4590+H4590</f>
        <v>0</v>
      </c>
      <c r="G4590" s="16"/>
      <c r="H4590" s="17"/>
      <c r="I4590" s="16"/>
      <c r="J4590" s="17"/>
      <c r="K4590" s="2" t="n">
        <f aca="false">IF(AND(A4590&lt;&gt;1,A4590&lt;&gt;4),G4590-J4590+K4587-I4590,0)</f>
        <v>1</v>
      </c>
      <c r="M4590" s="6" t="str">
        <f aca="false">IF(OR(,AND(A4591=1,(F4591+F4592)&lt;&gt;F4590),B4590&gt;D4590,AND(A4591=1,J4591&lt;&gt;0,J4592&lt;&gt;0,(J4591+J4592)&lt;&gt;J4590)),"ОШИБКА","")</f>
        <v/>
      </c>
    </row>
    <row r="4591" customFormat="false" ht="15" hidden="false" customHeight="false" outlineLevel="0" collapsed="false">
      <c r="A4591" s="19"/>
      <c r="B4591" s="2" t="n">
        <f aca="false">D4588</f>
        <v>0</v>
      </c>
      <c r="D4591" s="2" t="n">
        <f aca="false">B4591+F4591</f>
        <v>0</v>
      </c>
      <c r="F4591" s="2" t="n">
        <f aca="false">G4591+H4591</f>
        <v>0</v>
      </c>
      <c r="G4591" s="16"/>
      <c r="H4591" s="17"/>
      <c r="I4591" s="16"/>
      <c r="J4591" s="17"/>
      <c r="K4591" s="2" t="n">
        <f aca="false">IF(AND(A4591&lt;&gt;1,A4591&lt;&gt;4),G4591-J4591+K4588-I4591,0)</f>
        <v>0</v>
      </c>
      <c r="M4591" s="6" t="str">
        <f aca="false">IF(OR(,AND(A4592=1,(F4592+F4593)&lt;&gt;F4591),B4591&gt;D4591,AND(A4592=1,J4592&lt;&gt;0,J4593&lt;&gt;0,(J4592+J4593)&lt;&gt;J4591)),"ОШИБКА","")</f>
        <v/>
      </c>
    </row>
    <row r="4592" customFormat="false" ht="15" hidden="false" customHeight="false" outlineLevel="0" collapsed="false">
      <c r="A4592" s="19"/>
      <c r="B4592" s="2" t="n">
        <f aca="false">D4589</f>
        <v>0</v>
      </c>
      <c r="D4592" s="2" t="n">
        <f aca="false">B4592+F4592</f>
        <v>0</v>
      </c>
      <c r="F4592" s="2" t="n">
        <f aca="false">G4592+H4592</f>
        <v>0</v>
      </c>
      <c r="G4592" s="16"/>
      <c r="H4592" s="17"/>
      <c r="I4592" s="16"/>
      <c r="J4592" s="17"/>
      <c r="K4592" s="2" t="n">
        <f aca="false">IF(AND(A4592&lt;&gt;1,A4592&lt;&gt;4),G4592-J4592+K4589-I4592,0)</f>
        <v>0</v>
      </c>
      <c r="M4592" s="6" t="str">
        <f aca="false">IF(OR(,AND(A4593=1,(F4593+F4594)&lt;&gt;F4592),B4592&gt;D4592,AND(A4593=1,J4593&lt;&gt;0,J4594&lt;&gt;0,(J4593+J4594)&lt;&gt;J4592)),"ОШИБКА","")</f>
        <v/>
      </c>
    </row>
    <row r="4593" customFormat="false" ht="15" hidden="false" customHeight="false" outlineLevel="0" collapsed="false">
      <c r="A4593" s="14"/>
      <c r="B4593" s="2" t="n">
        <f aca="false">D4590</f>
        <v>0</v>
      </c>
      <c r="D4593" s="2" t="n">
        <f aca="false">B4593+F4593</f>
        <v>0</v>
      </c>
      <c r="F4593" s="2" t="n">
        <f aca="false">G4593+H4593</f>
        <v>0</v>
      </c>
      <c r="G4593" s="16"/>
      <c r="H4593" s="17"/>
      <c r="I4593" s="16"/>
      <c r="J4593" s="17"/>
      <c r="K4593" s="2" t="n">
        <f aca="false">IF(AND(A4593&lt;&gt;1,A4593&lt;&gt;4),G4593-J4593+K4590-I4593,0)</f>
        <v>1</v>
      </c>
      <c r="M4593" s="6" t="str">
        <f aca="false">IF(OR(,AND(A4594=1,(F4594+F4595)&lt;&gt;F4593),B4593&gt;D4593,AND(A4594=1,J4594&lt;&gt;0,J4595&lt;&gt;0,(J4594+J4595)&lt;&gt;J4593)),"ОШИБКА","")</f>
        <v/>
      </c>
    </row>
    <row r="4594" customFormat="false" ht="15" hidden="false" customHeight="false" outlineLevel="0" collapsed="false">
      <c r="A4594" s="19"/>
      <c r="B4594" s="2" t="n">
        <f aca="false">D4591</f>
        <v>0</v>
      </c>
      <c r="D4594" s="2" t="n">
        <f aca="false">B4594+F4594</f>
        <v>0</v>
      </c>
      <c r="F4594" s="2" t="n">
        <f aca="false">G4594+H4594</f>
        <v>0</v>
      </c>
      <c r="G4594" s="16"/>
      <c r="H4594" s="17"/>
      <c r="I4594" s="16"/>
      <c r="J4594" s="17"/>
      <c r="K4594" s="2" t="n">
        <f aca="false">IF(AND(A4594&lt;&gt;1,A4594&lt;&gt;4),G4594-J4594+K4591-I4594,0)</f>
        <v>0</v>
      </c>
      <c r="M4594" s="6" t="str">
        <f aca="false">IF(OR(,AND(A4595=1,(F4595+F4596)&lt;&gt;F4594),B4594&gt;D4594,AND(A4595=1,J4595&lt;&gt;0,J4596&lt;&gt;0,(J4595+J4596)&lt;&gt;J4594)),"ОШИБКА","")</f>
        <v/>
      </c>
    </row>
    <row r="4595" customFormat="false" ht="15" hidden="false" customHeight="false" outlineLevel="0" collapsed="false">
      <c r="A4595" s="19"/>
      <c r="B4595" s="2" t="n">
        <f aca="false">D4592</f>
        <v>0</v>
      </c>
      <c r="D4595" s="2" t="n">
        <f aca="false">B4595+F4595</f>
        <v>0</v>
      </c>
      <c r="F4595" s="2" t="n">
        <f aca="false">G4595+H4595</f>
        <v>0</v>
      </c>
      <c r="G4595" s="16"/>
      <c r="H4595" s="17"/>
      <c r="I4595" s="16"/>
      <c r="J4595" s="17"/>
      <c r="K4595" s="2" t="n">
        <f aca="false">IF(AND(A4595&lt;&gt;1,A4595&lt;&gt;4),G4595-J4595+K4592-I4595,0)</f>
        <v>0</v>
      </c>
      <c r="M4595" s="6" t="str">
        <f aca="false">IF(OR(,AND(A4596=1,(F4596+F4597)&lt;&gt;F4595),B4595&gt;D4595,AND(A4596=1,J4596&lt;&gt;0,J4597&lt;&gt;0,(J4596+J4597)&lt;&gt;J4595)),"ОШИБКА","")</f>
        <v/>
      </c>
    </row>
    <row r="4596" customFormat="false" ht="15" hidden="false" customHeight="false" outlineLevel="0" collapsed="false">
      <c r="A4596" s="14"/>
      <c r="B4596" s="2" t="n">
        <f aca="false">D4593</f>
        <v>0</v>
      </c>
      <c r="D4596" s="2" t="n">
        <f aca="false">B4596+F4596</f>
        <v>0</v>
      </c>
      <c r="F4596" s="2" t="n">
        <f aca="false">G4596+H4596</f>
        <v>0</v>
      </c>
      <c r="G4596" s="16"/>
      <c r="H4596" s="17"/>
      <c r="I4596" s="16"/>
      <c r="J4596" s="17"/>
      <c r="K4596" s="2" t="n">
        <f aca="false">IF(AND(A4596&lt;&gt;1,A4596&lt;&gt;4),G4596-J4596+K4593-I4596,0)</f>
        <v>1</v>
      </c>
      <c r="M4596" s="6" t="str">
        <f aca="false">IF(OR(,AND(A4597=1,(F4597+F4598)&lt;&gt;F4596),B4596&gt;D4596,AND(A4597=1,J4597&lt;&gt;0,J4598&lt;&gt;0,(J4597+J4598)&lt;&gt;J4596)),"ОШИБКА","")</f>
        <v/>
      </c>
    </row>
    <row r="4597" customFormat="false" ht="15" hidden="false" customHeight="false" outlineLevel="0" collapsed="false">
      <c r="A4597" s="19"/>
      <c r="B4597" s="2" t="n">
        <f aca="false">D4594</f>
        <v>0</v>
      </c>
      <c r="D4597" s="2" t="n">
        <f aca="false">B4597+F4597</f>
        <v>0</v>
      </c>
      <c r="F4597" s="2" t="n">
        <f aca="false">G4597+H4597</f>
        <v>0</v>
      </c>
      <c r="G4597" s="16"/>
      <c r="H4597" s="17"/>
      <c r="I4597" s="16"/>
      <c r="J4597" s="17"/>
      <c r="K4597" s="2" t="n">
        <f aca="false">IF(AND(A4597&lt;&gt;1,A4597&lt;&gt;4),G4597-J4597+K4594-I4597,0)</f>
        <v>0</v>
      </c>
      <c r="M4597" s="6" t="str">
        <f aca="false">IF(OR(,AND(A4598=1,(F4598+F4599)&lt;&gt;F4597),B4597&gt;D4597,AND(A4598=1,J4598&lt;&gt;0,J4599&lt;&gt;0,(J4598+J4599)&lt;&gt;J4597)),"ОШИБКА","")</f>
        <v/>
      </c>
    </row>
    <row r="4598" customFormat="false" ht="15" hidden="false" customHeight="false" outlineLevel="0" collapsed="false">
      <c r="A4598" s="19"/>
      <c r="B4598" s="2" t="n">
        <f aca="false">D4595</f>
        <v>0</v>
      </c>
      <c r="D4598" s="2" t="n">
        <f aca="false">B4598+F4598</f>
        <v>0</v>
      </c>
      <c r="F4598" s="2" t="n">
        <f aca="false">G4598+H4598</f>
        <v>0</v>
      </c>
      <c r="G4598" s="16"/>
      <c r="H4598" s="17"/>
      <c r="I4598" s="16"/>
      <c r="J4598" s="17"/>
      <c r="K4598" s="2" t="n">
        <f aca="false">IF(AND(A4598&lt;&gt;1,A4598&lt;&gt;4),G4598-J4598+K4595-I4598,0)</f>
        <v>0</v>
      </c>
      <c r="M4598" s="6" t="str">
        <f aca="false">IF(OR(,AND(A4599=1,(F4599+F4600)&lt;&gt;F4598),B4598&gt;D4598,AND(A4599=1,J4599&lt;&gt;0,J4600&lt;&gt;0,(J4599+J4600)&lt;&gt;J4598)),"ОШИБКА","")</f>
        <v/>
      </c>
    </row>
    <row r="4599" customFormat="false" ht="15" hidden="false" customHeight="false" outlineLevel="0" collapsed="false">
      <c r="A4599" s="14"/>
      <c r="B4599" s="2" t="n">
        <f aca="false">D4596</f>
        <v>0</v>
      </c>
      <c r="D4599" s="2" t="n">
        <f aca="false">B4599+F4599</f>
        <v>0</v>
      </c>
      <c r="F4599" s="2" t="n">
        <f aca="false">G4599+H4599</f>
        <v>0</v>
      </c>
      <c r="G4599" s="16"/>
      <c r="H4599" s="17"/>
      <c r="I4599" s="16"/>
      <c r="J4599" s="17"/>
      <c r="K4599" s="2" t="n">
        <f aca="false">IF(AND(A4599&lt;&gt;1,A4599&lt;&gt;4),G4599-J4599+K4596-I4599,0)</f>
        <v>1</v>
      </c>
      <c r="M4599" s="6" t="str">
        <f aca="false">IF(OR(,AND(A4600=1,(F4600+F4601)&lt;&gt;F4599),B4599&gt;D4599,AND(A4600=1,J4600&lt;&gt;0,J4601&lt;&gt;0,(J4600+J4601)&lt;&gt;J4599)),"ОШИБКА","")</f>
        <v/>
      </c>
    </row>
    <row r="4600" customFormat="false" ht="15" hidden="false" customHeight="false" outlineLevel="0" collapsed="false">
      <c r="A4600" s="19"/>
      <c r="B4600" s="2" t="n">
        <f aca="false">D4597</f>
        <v>0</v>
      </c>
      <c r="D4600" s="2" t="n">
        <f aca="false">B4600+F4600</f>
        <v>0</v>
      </c>
      <c r="F4600" s="2" t="n">
        <f aca="false">G4600+H4600</f>
        <v>0</v>
      </c>
      <c r="G4600" s="16"/>
      <c r="H4600" s="17"/>
      <c r="I4600" s="16"/>
      <c r="J4600" s="17"/>
      <c r="K4600" s="2" t="n">
        <f aca="false">IF(AND(A4600&lt;&gt;1,A4600&lt;&gt;4),G4600-J4600+K4597-I4600,0)</f>
        <v>0</v>
      </c>
      <c r="M4600" s="6" t="str">
        <f aca="false">IF(OR(,AND(A4601=1,(F4601+F4602)&lt;&gt;F4600),B4600&gt;D4600,AND(A4601=1,J4601&lt;&gt;0,J4602&lt;&gt;0,(J4601+J4602)&lt;&gt;J4600)),"ОШИБКА","")</f>
        <v/>
      </c>
    </row>
    <row r="4601" customFormat="false" ht="15" hidden="false" customHeight="false" outlineLevel="0" collapsed="false">
      <c r="A4601" s="19"/>
      <c r="B4601" s="2" t="n">
        <f aca="false">D4598</f>
        <v>0</v>
      </c>
      <c r="D4601" s="2" t="n">
        <f aca="false">B4601+F4601</f>
        <v>0</v>
      </c>
      <c r="F4601" s="2" t="n">
        <f aca="false">G4601+H4601</f>
        <v>0</v>
      </c>
      <c r="G4601" s="16"/>
      <c r="H4601" s="17"/>
      <c r="I4601" s="16"/>
      <c r="J4601" s="17"/>
      <c r="K4601" s="2" t="n">
        <f aca="false">IF(AND(A4601&lt;&gt;1,A4601&lt;&gt;4),G4601-J4601+K4598-I4601,0)</f>
        <v>0</v>
      </c>
      <c r="M4601" s="6" t="str">
        <f aca="false">IF(OR(,AND(A4602=1,(F4602+F4603)&lt;&gt;F4601),B4601&gt;D4601,AND(A4602=1,J4602&lt;&gt;0,J4603&lt;&gt;0,(J4602+J4603)&lt;&gt;J4601)),"ОШИБКА","")</f>
        <v/>
      </c>
    </row>
    <row r="4602" customFormat="false" ht="15" hidden="false" customHeight="false" outlineLevel="0" collapsed="false">
      <c r="A4602" s="14"/>
      <c r="B4602" s="2" t="n">
        <f aca="false">D4599</f>
        <v>0</v>
      </c>
      <c r="D4602" s="2" t="n">
        <f aca="false">B4602+F4602</f>
        <v>0</v>
      </c>
      <c r="F4602" s="2" t="n">
        <f aca="false">G4602+H4602</f>
        <v>0</v>
      </c>
      <c r="G4602" s="16"/>
      <c r="H4602" s="17"/>
      <c r="I4602" s="16"/>
      <c r="J4602" s="17"/>
      <c r="K4602" s="2" t="n">
        <f aca="false">IF(AND(A4602&lt;&gt;1,A4602&lt;&gt;4),G4602-J4602+K4599-I4602,0)</f>
        <v>1</v>
      </c>
      <c r="M4602" s="6" t="str">
        <f aca="false">IF(OR(,AND(A4603=1,(F4603+F4604)&lt;&gt;F4602),B4602&gt;D4602,AND(A4603=1,J4603&lt;&gt;0,J4604&lt;&gt;0,(J4603+J4604)&lt;&gt;J4602)),"ОШИБКА","")</f>
        <v/>
      </c>
    </row>
    <row r="4603" customFormat="false" ht="15" hidden="false" customHeight="false" outlineLevel="0" collapsed="false">
      <c r="A4603" s="19"/>
      <c r="B4603" s="2" t="n">
        <f aca="false">D4600</f>
        <v>0</v>
      </c>
      <c r="D4603" s="2" t="n">
        <f aca="false">B4603+F4603</f>
        <v>0</v>
      </c>
      <c r="F4603" s="2" t="n">
        <f aca="false">G4603+H4603</f>
        <v>0</v>
      </c>
      <c r="G4603" s="16"/>
      <c r="H4603" s="17"/>
      <c r="I4603" s="16"/>
      <c r="J4603" s="17"/>
      <c r="K4603" s="2" t="n">
        <f aca="false">IF(AND(A4603&lt;&gt;1,A4603&lt;&gt;4),G4603-J4603+K4600-I4603,0)</f>
        <v>0</v>
      </c>
      <c r="M4603" s="6" t="str">
        <f aca="false">IF(OR(,AND(A4604=1,(F4604+F4605)&lt;&gt;F4603),B4603&gt;D4603,AND(A4604=1,J4604&lt;&gt;0,J4605&lt;&gt;0,(J4604+J4605)&lt;&gt;J4603)),"ОШИБКА","")</f>
        <v/>
      </c>
    </row>
    <row r="4604" customFormat="false" ht="15" hidden="false" customHeight="false" outlineLevel="0" collapsed="false">
      <c r="A4604" s="19"/>
      <c r="B4604" s="2" t="n">
        <f aca="false">D4601</f>
        <v>0</v>
      </c>
      <c r="D4604" s="2" t="n">
        <f aca="false">B4604+F4604</f>
        <v>0</v>
      </c>
      <c r="F4604" s="2" t="n">
        <f aca="false">G4604+H4604</f>
        <v>0</v>
      </c>
      <c r="G4604" s="16"/>
      <c r="H4604" s="17"/>
      <c r="I4604" s="16"/>
      <c r="J4604" s="17"/>
      <c r="K4604" s="2" t="n">
        <f aca="false">IF(AND(A4604&lt;&gt;1,A4604&lt;&gt;4),G4604-J4604+K4601-I4604,0)</f>
        <v>0</v>
      </c>
      <c r="M4604" s="6" t="str">
        <f aca="false">IF(OR(,AND(A4605=1,(F4605+F4606)&lt;&gt;F4604),B4604&gt;D4604,AND(A4605=1,J4605&lt;&gt;0,J4606&lt;&gt;0,(J4605+J4606)&lt;&gt;J4604)),"ОШИБКА","")</f>
        <v/>
      </c>
    </row>
    <row r="4605" customFormat="false" ht="15" hidden="false" customHeight="false" outlineLevel="0" collapsed="false">
      <c r="A4605" s="14"/>
      <c r="B4605" s="2" t="n">
        <f aca="false">D4602</f>
        <v>0</v>
      </c>
      <c r="D4605" s="2" t="n">
        <f aca="false">B4605+F4605</f>
        <v>0</v>
      </c>
      <c r="F4605" s="2" t="n">
        <f aca="false">G4605+H4605</f>
        <v>0</v>
      </c>
      <c r="G4605" s="16"/>
      <c r="H4605" s="17"/>
      <c r="I4605" s="16"/>
      <c r="J4605" s="17"/>
      <c r="K4605" s="2" t="n">
        <f aca="false">IF(AND(A4605&lt;&gt;1,A4605&lt;&gt;4),G4605-J4605+K4602-I4605,0)</f>
        <v>1</v>
      </c>
      <c r="M4605" s="6" t="str">
        <f aca="false">IF(OR(,AND(A4606=1,(F4606+F4607)&lt;&gt;F4605),B4605&gt;D4605,AND(A4606=1,J4606&lt;&gt;0,J4607&lt;&gt;0,(J4606+J4607)&lt;&gt;J4605)),"ОШИБКА","")</f>
        <v/>
      </c>
    </row>
    <row r="4606" customFormat="false" ht="15" hidden="false" customHeight="false" outlineLevel="0" collapsed="false">
      <c r="A4606" s="19"/>
      <c r="B4606" s="2" t="n">
        <f aca="false">D4603</f>
        <v>0</v>
      </c>
      <c r="D4606" s="2" t="n">
        <f aca="false">B4606+F4606</f>
        <v>0</v>
      </c>
      <c r="F4606" s="2" t="n">
        <f aca="false">G4606+H4606</f>
        <v>0</v>
      </c>
      <c r="G4606" s="16"/>
      <c r="H4606" s="17"/>
      <c r="I4606" s="16"/>
      <c r="J4606" s="17"/>
      <c r="K4606" s="2" t="n">
        <f aca="false">IF(AND(A4606&lt;&gt;1,A4606&lt;&gt;4),G4606-J4606+K4603-I4606,0)</f>
        <v>0</v>
      </c>
      <c r="M4606" s="6" t="str">
        <f aca="false">IF(OR(,AND(A4607=1,(F4607+F4608)&lt;&gt;F4606),B4606&gt;D4606,AND(A4607=1,J4607&lt;&gt;0,J4608&lt;&gt;0,(J4607+J4608)&lt;&gt;J4606)),"ОШИБКА","")</f>
        <v/>
      </c>
    </row>
    <row r="4607" customFormat="false" ht="15" hidden="false" customHeight="false" outlineLevel="0" collapsed="false">
      <c r="A4607" s="19"/>
      <c r="B4607" s="2" t="n">
        <f aca="false">D4604</f>
        <v>0</v>
      </c>
      <c r="D4607" s="2" t="n">
        <f aca="false">B4607+F4607</f>
        <v>0</v>
      </c>
      <c r="F4607" s="2" t="n">
        <f aca="false">G4607+H4607</f>
        <v>0</v>
      </c>
      <c r="G4607" s="16"/>
      <c r="H4607" s="17"/>
      <c r="I4607" s="16"/>
      <c r="J4607" s="17"/>
      <c r="K4607" s="2" t="n">
        <f aca="false">IF(AND(A4607&lt;&gt;1,A4607&lt;&gt;4),G4607-J4607+K4604-I4607,0)</f>
        <v>0</v>
      </c>
      <c r="M4607" s="6" t="str">
        <f aca="false">IF(OR(,AND(A4608=1,(F4608+F4609)&lt;&gt;F4607),B4607&gt;D4607,AND(A4608=1,J4608&lt;&gt;0,J4609&lt;&gt;0,(J4608+J4609)&lt;&gt;J4607)),"ОШИБКА","")</f>
        <v/>
      </c>
    </row>
    <row r="4608" customFormat="false" ht="15" hidden="false" customHeight="false" outlineLevel="0" collapsed="false">
      <c r="A4608" s="14"/>
      <c r="B4608" s="2" t="n">
        <f aca="false">D4605</f>
        <v>0</v>
      </c>
      <c r="D4608" s="2" t="n">
        <f aca="false">B4608+F4608</f>
        <v>0</v>
      </c>
      <c r="F4608" s="2" t="n">
        <f aca="false">G4608+H4608</f>
        <v>0</v>
      </c>
      <c r="G4608" s="16"/>
      <c r="H4608" s="17"/>
      <c r="I4608" s="16"/>
      <c r="J4608" s="17"/>
      <c r="K4608" s="2" t="n">
        <f aca="false">IF(AND(A4608&lt;&gt;1,A4608&lt;&gt;4),G4608-J4608+K4605-I4608,0)</f>
        <v>1</v>
      </c>
      <c r="M4608" s="6" t="str">
        <f aca="false">IF(OR(,AND(A4609=1,(F4609+F4610)&lt;&gt;F4608),B4608&gt;D4608,AND(A4609=1,J4609&lt;&gt;0,J4610&lt;&gt;0,(J4609+J4610)&lt;&gt;J4608)),"ОШИБКА","")</f>
        <v/>
      </c>
    </row>
    <row r="4609" customFormat="false" ht="15" hidden="false" customHeight="false" outlineLevel="0" collapsed="false">
      <c r="A4609" s="19"/>
      <c r="B4609" s="2" t="n">
        <f aca="false">D4606</f>
        <v>0</v>
      </c>
      <c r="D4609" s="2" t="n">
        <f aca="false">B4609+F4609</f>
        <v>0</v>
      </c>
      <c r="F4609" s="2" t="n">
        <f aca="false">G4609+H4609</f>
        <v>0</v>
      </c>
      <c r="G4609" s="16"/>
      <c r="H4609" s="17"/>
      <c r="I4609" s="16"/>
      <c r="J4609" s="17"/>
      <c r="K4609" s="2" t="n">
        <f aca="false">IF(AND(A4609&lt;&gt;1,A4609&lt;&gt;4),G4609-J4609+K4606-I4609,0)</f>
        <v>0</v>
      </c>
      <c r="M4609" s="6" t="str">
        <f aca="false">IF(OR(,AND(A4610=1,(F4610+F4611)&lt;&gt;F4609),B4609&gt;D4609,AND(A4610=1,J4610&lt;&gt;0,J4611&lt;&gt;0,(J4610+J4611)&lt;&gt;J4609)),"ОШИБКА","")</f>
        <v/>
      </c>
    </row>
    <row r="4610" customFormat="false" ht="15" hidden="false" customHeight="false" outlineLevel="0" collapsed="false">
      <c r="A4610" s="19"/>
      <c r="B4610" s="2" t="n">
        <f aca="false">D4607</f>
        <v>0</v>
      </c>
      <c r="D4610" s="2" t="n">
        <f aca="false">B4610+F4610</f>
        <v>0</v>
      </c>
      <c r="F4610" s="2" t="n">
        <f aca="false">G4610+H4610</f>
        <v>0</v>
      </c>
      <c r="G4610" s="16"/>
      <c r="H4610" s="17"/>
      <c r="I4610" s="16"/>
      <c r="J4610" s="17"/>
      <c r="K4610" s="2" t="n">
        <f aca="false">IF(AND(A4610&lt;&gt;1,A4610&lt;&gt;4),G4610-J4610+K4607-I4610,0)</f>
        <v>0</v>
      </c>
      <c r="M4610" s="6" t="str">
        <f aca="false">IF(OR(,AND(A4611=1,(F4611+F4612)&lt;&gt;F4610),B4610&gt;D4610,AND(A4611=1,J4611&lt;&gt;0,J4612&lt;&gt;0,(J4611+J4612)&lt;&gt;J4610)),"ОШИБКА","")</f>
        <v/>
      </c>
    </row>
    <row r="4611" customFormat="false" ht="15" hidden="false" customHeight="false" outlineLevel="0" collapsed="false">
      <c r="A4611" s="14"/>
      <c r="B4611" s="2" t="n">
        <f aca="false">D4608</f>
        <v>0</v>
      </c>
      <c r="D4611" s="2" t="n">
        <f aca="false">B4611+F4611</f>
        <v>0</v>
      </c>
      <c r="F4611" s="2" t="n">
        <f aca="false">G4611+H4611</f>
        <v>0</v>
      </c>
      <c r="G4611" s="16"/>
      <c r="H4611" s="17"/>
      <c r="I4611" s="16"/>
      <c r="J4611" s="17"/>
      <c r="K4611" s="2" t="n">
        <f aca="false">IF(AND(A4611&lt;&gt;1,A4611&lt;&gt;4),G4611-J4611+K4608-I4611,0)</f>
        <v>1</v>
      </c>
      <c r="M4611" s="6" t="str">
        <f aca="false">IF(OR(,AND(A4612=1,(F4612+F4613)&lt;&gt;F4611),B4611&gt;D4611,AND(A4612=1,J4612&lt;&gt;0,J4613&lt;&gt;0,(J4612+J4613)&lt;&gt;J4611)),"ОШИБКА","")</f>
        <v/>
      </c>
    </row>
    <row r="4612" customFormat="false" ht="15" hidden="false" customHeight="false" outlineLevel="0" collapsed="false">
      <c r="A4612" s="19"/>
      <c r="B4612" s="2" t="n">
        <f aca="false">D4609</f>
        <v>0</v>
      </c>
      <c r="D4612" s="2" t="n">
        <f aca="false">B4612+F4612</f>
        <v>0</v>
      </c>
      <c r="F4612" s="2" t="n">
        <f aca="false">G4612+H4612</f>
        <v>0</v>
      </c>
      <c r="G4612" s="16"/>
      <c r="H4612" s="17"/>
      <c r="I4612" s="16"/>
      <c r="J4612" s="17"/>
      <c r="K4612" s="2" t="n">
        <f aca="false">IF(AND(A4612&lt;&gt;1,A4612&lt;&gt;4),G4612-J4612+K4609-I4612,0)</f>
        <v>0</v>
      </c>
      <c r="M4612" s="6" t="str">
        <f aca="false">IF(OR(,AND(A4613=1,(F4613+F4614)&lt;&gt;F4612),B4612&gt;D4612,AND(A4613=1,J4613&lt;&gt;0,J4614&lt;&gt;0,(J4613+J4614)&lt;&gt;J4612)),"ОШИБКА","")</f>
        <v/>
      </c>
    </row>
    <row r="4613" customFormat="false" ht="15" hidden="false" customHeight="false" outlineLevel="0" collapsed="false">
      <c r="A4613" s="19"/>
      <c r="B4613" s="2" t="n">
        <f aca="false">D4610</f>
        <v>0</v>
      </c>
      <c r="D4613" s="2" t="n">
        <f aca="false">B4613+F4613</f>
        <v>0</v>
      </c>
      <c r="F4613" s="2" t="n">
        <f aca="false">G4613+H4613</f>
        <v>0</v>
      </c>
      <c r="G4613" s="16"/>
      <c r="H4613" s="17"/>
      <c r="I4613" s="16"/>
      <c r="J4613" s="17"/>
      <c r="K4613" s="2" t="n">
        <f aca="false">IF(AND(A4613&lt;&gt;1,A4613&lt;&gt;4),G4613-J4613+K4610-I4613,0)</f>
        <v>0</v>
      </c>
      <c r="M4613" s="6" t="str">
        <f aca="false">IF(OR(,AND(A4614=1,(F4614+F4615)&lt;&gt;F4613),B4613&gt;D4613,AND(A4614=1,J4614&lt;&gt;0,J4615&lt;&gt;0,(J4614+J4615)&lt;&gt;J4613)),"ОШИБКА","")</f>
        <v/>
      </c>
    </row>
    <row r="4614" customFormat="false" ht="15" hidden="false" customHeight="false" outlineLevel="0" collapsed="false">
      <c r="A4614" s="14"/>
      <c r="B4614" s="2" t="n">
        <f aca="false">D4611</f>
        <v>0</v>
      </c>
      <c r="D4614" s="2" t="n">
        <f aca="false">B4614+F4614</f>
        <v>0</v>
      </c>
      <c r="F4614" s="2" t="n">
        <f aca="false">G4614+H4614</f>
        <v>0</v>
      </c>
      <c r="G4614" s="16"/>
      <c r="H4614" s="17"/>
      <c r="I4614" s="16"/>
      <c r="J4614" s="17"/>
      <c r="K4614" s="2" t="n">
        <f aca="false">IF(AND(A4614&lt;&gt;1,A4614&lt;&gt;4),G4614-J4614+K4611-I4614,0)</f>
        <v>1</v>
      </c>
      <c r="M4614" s="6" t="str">
        <f aca="false">IF(OR(,AND(A4615=1,(F4615+F4616)&lt;&gt;F4614),B4614&gt;D4614,AND(A4615=1,J4615&lt;&gt;0,J4616&lt;&gt;0,(J4615+J4616)&lt;&gt;J4614)),"ОШИБКА","")</f>
        <v/>
      </c>
    </row>
    <row r="4615" customFormat="false" ht="15" hidden="false" customHeight="false" outlineLevel="0" collapsed="false">
      <c r="A4615" s="19"/>
      <c r="B4615" s="2" t="n">
        <f aca="false">D4612</f>
        <v>0</v>
      </c>
      <c r="D4615" s="2" t="n">
        <f aca="false">B4615+F4615</f>
        <v>0</v>
      </c>
      <c r="F4615" s="2" t="n">
        <f aca="false">G4615+H4615</f>
        <v>0</v>
      </c>
      <c r="G4615" s="16"/>
      <c r="H4615" s="17"/>
      <c r="I4615" s="16"/>
      <c r="J4615" s="17"/>
      <c r="K4615" s="2" t="n">
        <f aca="false">IF(AND(A4615&lt;&gt;1,A4615&lt;&gt;4),G4615-J4615+K4612-I4615,0)</f>
        <v>0</v>
      </c>
      <c r="M4615" s="6" t="str">
        <f aca="false">IF(OR(,AND(A4616=1,(F4616+F4617)&lt;&gt;F4615),B4615&gt;D4615,AND(A4616=1,J4616&lt;&gt;0,J4617&lt;&gt;0,(J4616+J4617)&lt;&gt;J4615)),"ОШИБКА","")</f>
        <v/>
      </c>
    </row>
    <row r="4616" customFormat="false" ht="15" hidden="false" customHeight="false" outlineLevel="0" collapsed="false">
      <c r="A4616" s="19"/>
      <c r="B4616" s="2" t="n">
        <f aca="false">D4613</f>
        <v>0</v>
      </c>
      <c r="D4616" s="2" t="n">
        <f aca="false">B4616+F4616</f>
        <v>0</v>
      </c>
      <c r="F4616" s="2" t="n">
        <f aca="false">G4616+H4616</f>
        <v>0</v>
      </c>
      <c r="G4616" s="16"/>
      <c r="H4616" s="17"/>
      <c r="I4616" s="16"/>
      <c r="J4616" s="17"/>
      <c r="K4616" s="2" t="n">
        <f aca="false">IF(AND(A4616&lt;&gt;1,A4616&lt;&gt;4),G4616-J4616+K4613-I4616,0)</f>
        <v>0</v>
      </c>
      <c r="M4616" s="6" t="str">
        <f aca="false">IF(OR(,AND(A4617=1,(F4617+F4618)&lt;&gt;F4616),B4616&gt;D4616,AND(A4617=1,J4617&lt;&gt;0,J4618&lt;&gt;0,(J4617+J4618)&lt;&gt;J4616)),"ОШИБКА","")</f>
        <v/>
      </c>
    </row>
    <row r="4617" customFormat="false" ht="15" hidden="false" customHeight="false" outlineLevel="0" collapsed="false">
      <c r="A4617" s="14"/>
      <c r="B4617" s="2" t="n">
        <f aca="false">D4614</f>
        <v>0</v>
      </c>
      <c r="D4617" s="2" t="n">
        <f aca="false">B4617+F4617</f>
        <v>0</v>
      </c>
      <c r="F4617" s="2" t="n">
        <f aca="false">G4617+H4617</f>
        <v>0</v>
      </c>
      <c r="G4617" s="16"/>
      <c r="H4617" s="17"/>
      <c r="I4617" s="16"/>
      <c r="J4617" s="17"/>
      <c r="K4617" s="2" t="n">
        <f aca="false">IF(AND(A4617&lt;&gt;1,A4617&lt;&gt;4),G4617-J4617+K4614-I4617,0)</f>
        <v>1</v>
      </c>
      <c r="M4617" s="6" t="str">
        <f aca="false">IF(OR(,AND(A4618=1,(F4618+F4619)&lt;&gt;F4617),B4617&gt;D4617,AND(A4618=1,J4618&lt;&gt;0,J4619&lt;&gt;0,(J4618+J4619)&lt;&gt;J4617)),"ОШИБКА","")</f>
        <v/>
      </c>
    </row>
    <row r="4618" customFormat="false" ht="15" hidden="false" customHeight="false" outlineLevel="0" collapsed="false">
      <c r="A4618" s="19"/>
      <c r="B4618" s="2" t="n">
        <f aca="false">D4615</f>
        <v>0</v>
      </c>
      <c r="D4618" s="2" t="n">
        <f aca="false">B4618+F4618</f>
        <v>0</v>
      </c>
      <c r="F4618" s="2" t="n">
        <f aca="false">G4618+H4618</f>
        <v>0</v>
      </c>
      <c r="G4618" s="16"/>
      <c r="H4618" s="17"/>
      <c r="I4618" s="16"/>
      <c r="J4618" s="17"/>
      <c r="K4618" s="2" t="n">
        <f aca="false">IF(AND(A4618&lt;&gt;1,A4618&lt;&gt;4),G4618-J4618+K4615-I4618,0)</f>
        <v>0</v>
      </c>
      <c r="M4618" s="6" t="str">
        <f aca="false">IF(OR(,AND(A4619=1,(F4619+F4620)&lt;&gt;F4618),B4618&gt;D4618,AND(A4619=1,J4619&lt;&gt;0,J4620&lt;&gt;0,(J4619+J4620)&lt;&gt;J4618)),"ОШИБКА","")</f>
        <v/>
      </c>
    </row>
    <row r="4619" customFormat="false" ht="15" hidden="false" customHeight="false" outlineLevel="0" collapsed="false">
      <c r="A4619" s="19"/>
      <c r="B4619" s="2" t="n">
        <f aca="false">D4616</f>
        <v>0</v>
      </c>
      <c r="D4619" s="2" t="n">
        <f aca="false">B4619+F4619</f>
        <v>0</v>
      </c>
      <c r="F4619" s="2" t="n">
        <f aca="false">G4619+H4619</f>
        <v>0</v>
      </c>
      <c r="G4619" s="16"/>
      <c r="H4619" s="17"/>
      <c r="I4619" s="16"/>
      <c r="J4619" s="17"/>
      <c r="K4619" s="2" t="n">
        <f aca="false">IF(AND(A4619&lt;&gt;1,A4619&lt;&gt;4),G4619-J4619+K4616-I4619,0)</f>
        <v>0</v>
      </c>
      <c r="M4619" s="6" t="str">
        <f aca="false">IF(OR(,AND(A4620=1,(F4620+F4621)&lt;&gt;F4619),B4619&gt;D4619,AND(A4620=1,J4620&lt;&gt;0,J4621&lt;&gt;0,(J4620+J4621)&lt;&gt;J4619)),"ОШИБКА","")</f>
        <v/>
      </c>
    </row>
    <row r="4620" customFormat="false" ht="15" hidden="false" customHeight="false" outlineLevel="0" collapsed="false">
      <c r="A4620" s="14"/>
      <c r="B4620" s="2" t="n">
        <f aca="false">D4617</f>
        <v>0</v>
      </c>
      <c r="D4620" s="2" t="n">
        <f aca="false">B4620+F4620</f>
        <v>0</v>
      </c>
      <c r="F4620" s="2" t="n">
        <f aca="false">G4620+H4620</f>
        <v>0</v>
      </c>
      <c r="G4620" s="16"/>
      <c r="H4620" s="17"/>
      <c r="I4620" s="16"/>
      <c r="J4620" s="17"/>
      <c r="K4620" s="2" t="n">
        <f aca="false">IF(AND(A4620&lt;&gt;1,A4620&lt;&gt;4),G4620-J4620+K4617-I4620,0)</f>
        <v>1</v>
      </c>
      <c r="M4620" s="6" t="str">
        <f aca="false">IF(OR(,AND(A4621=1,(F4621+F4622)&lt;&gt;F4620),B4620&gt;D4620,AND(A4621=1,J4621&lt;&gt;0,J4622&lt;&gt;0,(J4621+J4622)&lt;&gt;J4620)),"ОШИБКА","")</f>
        <v/>
      </c>
    </row>
    <row r="4621" customFormat="false" ht="15" hidden="false" customHeight="false" outlineLevel="0" collapsed="false">
      <c r="A4621" s="19"/>
      <c r="B4621" s="2" t="n">
        <f aca="false">D4618</f>
        <v>0</v>
      </c>
      <c r="D4621" s="2" t="n">
        <f aca="false">B4621+F4621</f>
        <v>0</v>
      </c>
      <c r="F4621" s="2" t="n">
        <f aca="false">G4621+H4621</f>
        <v>0</v>
      </c>
      <c r="G4621" s="16"/>
      <c r="H4621" s="17"/>
      <c r="I4621" s="16"/>
      <c r="J4621" s="17"/>
      <c r="K4621" s="2" t="n">
        <f aca="false">IF(AND(A4621&lt;&gt;1,A4621&lt;&gt;4),G4621-J4621+K4618-I4621,0)</f>
        <v>0</v>
      </c>
      <c r="M4621" s="6" t="str">
        <f aca="false">IF(OR(,AND(A4622=1,(F4622+F4623)&lt;&gt;F4621),B4621&gt;D4621,AND(A4622=1,J4622&lt;&gt;0,J4623&lt;&gt;0,(J4622+J4623)&lt;&gt;J4621)),"ОШИБКА","")</f>
        <v/>
      </c>
    </row>
    <row r="4622" customFormat="false" ht="15" hidden="false" customHeight="false" outlineLevel="0" collapsed="false">
      <c r="A4622" s="19"/>
      <c r="B4622" s="2" t="n">
        <f aca="false">D4619</f>
        <v>0</v>
      </c>
      <c r="D4622" s="2" t="n">
        <f aca="false">B4622+F4622</f>
        <v>0</v>
      </c>
      <c r="F4622" s="2" t="n">
        <f aca="false">G4622+H4622</f>
        <v>0</v>
      </c>
      <c r="G4622" s="16"/>
      <c r="H4622" s="17"/>
      <c r="I4622" s="16"/>
      <c r="J4622" s="17"/>
      <c r="K4622" s="2" t="n">
        <f aca="false">IF(AND(A4622&lt;&gt;1,A4622&lt;&gt;4),G4622-J4622+K4619-I4622,0)</f>
        <v>0</v>
      </c>
      <c r="M4622" s="6" t="str">
        <f aca="false">IF(OR(,AND(A4623=1,(F4623+F4624)&lt;&gt;F4622),B4622&gt;D4622,AND(A4623=1,J4623&lt;&gt;0,J4624&lt;&gt;0,(J4623+J4624)&lt;&gt;J4622)),"ОШИБКА","")</f>
        <v/>
      </c>
    </row>
    <row r="4623" customFormat="false" ht="15" hidden="false" customHeight="false" outlineLevel="0" collapsed="false">
      <c r="A4623" s="14"/>
      <c r="B4623" s="2" t="n">
        <f aca="false">D4620</f>
        <v>0</v>
      </c>
      <c r="D4623" s="2" t="n">
        <f aca="false">B4623+F4623</f>
        <v>0</v>
      </c>
      <c r="F4623" s="2" t="n">
        <f aca="false">G4623+H4623</f>
        <v>0</v>
      </c>
      <c r="G4623" s="16"/>
      <c r="H4623" s="17"/>
      <c r="I4623" s="16"/>
      <c r="J4623" s="17"/>
      <c r="K4623" s="2" t="n">
        <f aca="false">IF(AND(A4623&lt;&gt;1,A4623&lt;&gt;4),G4623-J4623+K4620-I4623,0)</f>
        <v>1</v>
      </c>
      <c r="M4623" s="6" t="str">
        <f aca="false">IF(OR(,AND(A4624=1,(F4624+F4625)&lt;&gt;F4623),B4623&gt;D4623,AND(A4624=1,J4624&lt;&gt;0,J4625&lt;&gt;0,(J4624+J4625)&lt;&gt;J4623)),"ОШИБКА","")</f>
        <v/>
      </c>
    </row>
    <row r="4624" customFormat="false" ht="15" hidden="false" customHeight="false" outlineLevel="0" collapsed="false">
      <c r="A4624" s="19"/>
      <c r="B4624" s="2" t="n">
        <f aca="false">D4621</f>
        <v>0</v>
      </c>
      <c r="D4624" s="2" t="n">
        <f aca="false">B4624+F4624</f>
        <v>0</v>
      </c>
      <c r="F4624" s="2" t="n">
        <f aca="false">G4624+H4624</f>
        <v>0</v>
      </c>
      <c r="G4624" s="16"/>
      <c r="H4624" s="17"/>
      <c r="I4624" s="16"/>
      <c r="J4624" s="17"/>
      <c r="K4624" s="2" t="n">
        <f aca="false">IF(AND(A4624&lt;&gt;1,A4624&lt;&gt;4),G4624-J4624+K4621-I4624,0)</f>
        <v>0</v>
      </c>
      <c r="M4624" s="6" t="str">
        <f aca="false">IF(OR(,AND(A4625=1,(F4625+F4626)&lt;&gt;F4624),B4624&gt;D4624,AND(A4625=1,J4625&lt;&gt;0,J4626&lt;&gt;0,(J4625+J4626)&lt;&gt;J4624)),"ОШИБКА","")</f>
        <v/>
      </c>
    </row>
    <row r="4625" customFormat="false" ht="15" hidden="false" customHeight="false" outlineLevel="0" collapsed="false">
      <c r="A4625" s="19"/>
      <c r="B4625" s="2" t="n">
        <f aca="false">D4622</f>
        <v>0</v>
      </c>
      <c r="D4625" s="2" t="n">
        <f aca="false">B4625+F4625</f>
        <v>0</v>
      </c>
      <c r="F4625" s="2" t="n">
        <f aca="false">G4625+H4625</f>
        <v>0</v>
      </c>
      <c r="G4625" s="16"/>
      <c r="H4625" s="17"/>
      <c r="I4625" s="16"/>
      <c r="J4625" s="17"/>
      <c r="K4625" s="2" t="n">
        <f aca="false">IF(AND(A4625&lt;&gt;1,A4625&lt;&gt;4),G4625-J4625+K4622-I4625,0)</f>
        <v>0</v>
      </c>
      <c r="M4625" s="6" t="str">
        <f aca="false">IF(OR(,AND(A4626=1,(F4626+F4627)&lt;&gt;F4625),B4625&gt;D4625,AND(A4626=1,J4626&lt;&gt;0,J4627&lt;&gt;0,(J4626+J4627)&lt;&gt;J4625)),"ОШИБКА","")</f>
        <v/>
      </c>
    </row>
    <row r="4626" customFormat="false" ht="15" hidden="false" customHeight="false" outlineLevel="0" collapsed="false">
      <c r="A4626" s="14"/>
      <c r="B4626" s="2" t="n">
        <f aca="false">D4623</f>
        <v>0</v>
      </c>
      <c r="D4626" s="2" t="n">
        <f aca="false">B4626+F4626</f>
        <v>0</v>
      </c>
      <c r="F4626" s="2" t="n">
        <f aca="false">G4626+H4626</f>
        <v>0</v>
      </c>
      <c r="G4626" s="16"/>
      <c r="H4626" s="17"/>
      <c r="I4626" s="16"/>
      <c r="J4626" s="17"/>
      <c r="K4626" s="2" t="n">
        <f aca="false">IF(AND(A4626&lt;&gt;1,A4626&lt;&gt;4),G4626-J4626+K4623-I4626,0)</f>
        <v>1</v>
      </c>
      <c r="M4626" s="6" t="str">
        <f aca="false">IF(OR(,AND(A4627=1,(F4627+F4628)&lt;&gt;F4626),B4626&gt;D4626,AND(A4627=1,J4627&lt;&gt;0,J4628&lt;&gt;0,(J4627+J4628)&lt;&gt;J4626)),"ОШИБКА","")</f>
        <v/>
      </c>
    </row>
    <row r="4627" customFormat="false" ht="15" hidden="false" customHeight="false" outlineLevel="0" collapsed="false">
      <c r="A4627" s="19"/>
      <c r="B4627" s="2" t="n">
        <f aca="false">D4624</f>
        <v>0</v>
      </c>
      <c r="D4627" s="2" t="n">
        <f aca="false">B4627+F4627</f>
        <v>0</v>
      </c>
      <c r="F4627" s="2" t="n">
        <f aca="false">G4627+H4627</f>
        <v>0</v>
      </c>
      <c r="G4627" s="16"/>
      <c r="H4627" s="17"/>
      <c r="I4627" s="16"/>
      <c r="J4627" s="17"/>
      <c r="K4627" s="2" t="n">
        <f aca="false">IF(AND(A4627&lt;&gt;1,A4627&lt;&gt;4),G4627-J4627+K4624-I4627,0)</f>
        <v>0</v>
      </c>
      <c r="M4627" s="6" t="str">
        <f aca="false">IF(OR(,AND(A4628=1,(F4628+F4629)&lt;&gt;F4627),B4627&gt;D4627,AND(A4628=1,J4628&lt;&gt;0,J4629&lt;&gt;0,(J4628+J4629)&lt;&gt;J4627)),"ОШИБКА","")</f>
        <v/>
      </c>
    </row>
    <row r="4628" customFormat="false" ht="15" hidden="false" customHeight="false" outlineLevel="0" collapsed="false">
      <c r="A4628" s="19"/>
      <c r="B4628" s="2" t="n">
        <f aca="false">D4625</f>
        <v>0</v>
      </c>
      <c r="D4628" s="2" t="n">
        <f aca="false">B4628+F4628</f>
        <v>0</v>
      </c>
      <c r="F4628" s="2" t="n">
        <f aca="false">G4628+H4628</f>
        <v>0</v>
      </c>
      <c r="G4628" s="16"/>
      <c r="H4628" s="17"/>
      <c r="I4628" s="16"/>
      <c r="J4628" s="17"/>
      <c r="K4628" s="2" t="n">
        <f aca="false">IF(AND(A4628&lt;&gt;1,A4628&lt;&gt;4),G4628-J4628+K4625-I4628,0)</f>
        <v>0</v>
      </c>
      <c r="M4628" s="6" t="str">
        <f aca="false">IF(OR(,AND(A4629=1,(F4629+F4630)&lt;&gt;F4628),B4628&gt;D4628,AND(A4629=1,J4629&lt;&gt;0,J4630&lt;&gt;0,(J4629+J4630)&lt;&gt;J4628)),"ОШИБКА","")</f>
        <v/>
      </c>
    </row>
    <row r="4629" customFormat="false" ht="15" hidden="false" customHeight="false" outlineLevel="0" collapsed="false">
      <c r="A4629" s="14"/>
      <c r="B4629" s="2" t="n">
        <f aca="false">D4626</f>
        <v>0</v>
      </c>
      <c r="D4629" s="2" t="n">
        <f aca="false">B4629+F4629</f>
        <v>0</v>
      </c>
      <c r="F4629" s="2" t="n">
        <f aca="false">G4629+H4629</f>
        <v>0</v>
      </c>
      <c r="G4629" s="16"/>
      <c r="H4629" s="17"/>
      <c r="I4629" s="16"/>
      <c r="J4629" s="17"/>
      <c r="K4629" s="2" t="n">
        <f aca="false">IF(AND(A4629&lt;&gt;1,A4629&lt;&gt;4),G4629-J4629+K4626-I4629,0)</f>
        <v>1</v>
      </c>
      <c r="M4629" s="6" t="str">
        <f aca="false">IF(OR(,AND(A4630=1,(F4630+F4631)&lt;&gt;F4629),B4629&gt;D4629,AND(A4630=1,J4630&lt;&gt;0,J4631&lt;&gt;0,(J4630+J4631)&lt;&gt;J4629)),"ОШИБКА","")</f>
        <v/>
      </c>
    </row>
    <row r="4630" customFormat="false" ht="15" hidden="false" customHeight="false" outlineLevel="0" collapsed="false">
      <c r="A4630" s="19"/>
      <c r="B4630" s="2" t="n">
        <f aca="false">D4627</f>
        <v>0</v>
      </c>
      <c r="D4630" s="2" t="n">
        <f aca="false">B4630+F4630</f>
        <v>0</v>
      </c>
      <c r="F4630" s="2" t="n">
        <f aca="false">G4630+H4630</f>
        <v>0</v>
      </c>
      <c r="G4630" s="16"/>
      <c r="H4630" s="17"/>
      <c r="I4630" s="16"/>
      <c r="J4630" s="17"/>
      <c r="K4630" s="2" t="n">
        <f aca="false">IF(AND(A4630&lt;&gt;1,A4630&lt;&gt;4),G4630-J4630+K4627-I4630,0)</f>
        <v>0</v>
      </c>
      <c r="M4630" s="6" t="str">
        <f aca="false">IF(OR(,AND(A4631=1,(F4631+F4632)&lt;&gt;F4630),B4630&gt;D4630,AND(A4631=1,J4631&lt;&gt;0,J4632&lt;&gt;0,(J4631+J4632)&lt;&gt;J4630)),"ОШИБКА","")</f>
        <v/>
      </c>
    </row>
    <row r="4631" customFormat="false" ht="15" hidden="false" customHeight="false" outlineLevel="0" collapsed="false">
      <c r="A4631" s="19"/>
      <c r="B4631" s="2" t="n">
        <f aca="false">D4628</f>
        <v>0</v>
      </c>
      <c r="D4631" s="2" t="n">
        <f aca="false">B4631+F4631</f>
        <v>0</v>
      </c>
      <c r="F4631" s="2" t="n">
        <f aca="false">G4631+H4631</f>
        <v>0</v>
      </c>
      <c r="G4631" s="16"/>
      <c r="H4631" s="17"/>
      <c r="I4631" s="16"/>
      <c r="J4631" s="17"/>
      <c r="K4631" s="2" t="n">
        <f aca="false">IF(AND(A4631&lt;&gt;1,A4631&lt;&gt;4),G4631-J4631+K4628-I4631,0)</f>
        <v>0</v>
      </c>
      <c r="M4631" s="6" t="str">
        <f aca="false">IF(OR(,AND(A4632=1,(F4632+F4633)&lt;&gt;F4631),B4631&gt;D4631,AND(A4632=1,J4632&lt;&gt;0,J4633&lt;&gt;0,(J4632+J4633)&lt;&gt;J4631)),"ОШИБКА","")</f>
        <v/>
      </c>
    </row>
    <row r="4632" customFormat="false" ht="15" hidden="false" customHeight="false" outlineLevel="0" collapsed="false">
      <c r="A4632" s="14"/>
      <c r="B4632" s="2" t="n">
        <f aca="false">D4629</f>
        <v>0</v>
      </c>
      <c r="D4632" s="2" t="n">
        <f aca="false">B4632+F4632</f>
        <v>0</v>
      </c>
      <c r="F4632" s="2" t="n">
        <f aca="false">G4632+H4632</f>
        <v>0</v>
      </c>
      <c r="G4632" s="16"/>
      <c r="H4632" s="17"/>
      <c r="I4632" s="16"/>
      <c r="J4632" s="17"/>
      <c r="K4632" s="2" t="n">
        <f aca="false">IF(AND(A4632&lt;&gt;1,A4632&lt;&gt;4),G4632-J4632+K4629-I4632,0)</f>
        <v>1</v>
      </c>
      <c r="M4632" s="6" t="str">
        <f aca="false">IF(OR(,AND(A4633=1,(F4633+F4634)&lt;&gt;F4632),B4632&gt;D4632,AND(A4633=1,J4633&lt;&gt;0,J4634&lt;&gt;0,(J4633+J4634)&lt;&gt;J4632)),"ОШИБКА","")</f>
        <v/>
      </c>
    </row>
    <row r="4633" customFormat="false" ht="15" hidden="false" customHeight="false" outlineLevel="0" collapsed="false">
      <c r="A4633" s="19"/>
      <c r="B4633" s="2" t="n">
        <f aca="false">D4630</f>
        <v>0</v>
      </c>
      <c r="D4633" s="2" t="n">
        <f aca="false">B4633+F4633</f>
        <v>0</v>
      </c>
      <c r="F4633" s="2" t="n">
        <f aca="false">G4633+H4633</f>
        <v>0</v>
      </c>
      <c r="G4633" s="16"/>
      <c r="H4633" s="17"/>
      <c r="I4633" s="16"/>
      <c r="J4633" s="17"/>
      <c r="K4633" s="2" t="n">
        <f aca="false">IF(AND(A4633&lt;&gt;1,A4633&lt;&gt;4),G4633-J4633+K4630-I4633,0)</f>
        <v>0</v>
      </c>
      <c r="M4633" s="6" t="str">
        <f aca="false">IF(OR(,AND(A4634=1,(F4634+F4635)&lt;&gt;F4633),B4633&gt;D4633,AND(A4634=1,J4634&lt;&gt;0,J4635&lt;&gt;0,(J4634+J4635)&lt;&gt;J4633)),"ОШИБКА","")</f>
        <v/>
      </c>
    </row>
    <row r="4634" customFormat="false" ht="15" hidden="false" customHeight="false" outlineLevel="0" collapsed="false">
      <c r="A4634" s="19"/>
      <c r="B4634" s="2" t="n">
        <f aca="false">D4631</f>
        <v>0</v>
      </c>
      <c r="D4634" s="2" t="n">
        <f aca="false">B4634+F4634</f>
        <v>0</v>
      </c>
      <c r="F4634" s="2" t="n">
        <f aca="false">G4634+H4634</f>
        <v>0</v>
      </c>
      <c r="G4634" s="16"/>
      <c r="H4634" s="17"/>
      <c r="I4634" s="16"/>
      <c r="J4634" s="17"/>
      <c r="K4634" s="2" t="n">
        <f aca="false">IF(AND(A4634&lt;&gt;1,A4634&lt;&gt;4),G4634-J4634+K4631-I4634,0)</f>
        <v>0</v>
      </c>
      <c r="M4634" s="6" t="str">
        <f aca="false">IF(OR(,AND(A4635=1,(F4635+F4636)&lt;&gt;F4634),B4634&gt;D4634,AND(A4635=1,J4635&lt;&gt;0,J4636&lt;&gt;0,(J4635+J4636)&lt;&gt;J4634)),"ОШИБКА","")</f>
        <v/>
      </c>
    </row>
    <row r="4635" customFormat="false" ht="15" hidden="false" customHeight="false" outlineLevel="0" collapsed="false">
      <c r="A4635" s="14"/>
      <c r="B4635" s="2" t="n">
        <f aca="false">D4632</f>
        <v>0</v>
      </c>
      <c r="D4635" s="2" t="n">
        <f aca="false">B4635+F4635</f>
        <v>0</v>
      </c>
      <c r="F4635" s="2" t="n">
        <f aca="false">G4635+H4635</f>
        <v>0</v>
      </c>
      <c r="G4635" s="16"/>
      <c r="H4635" s="17"/>
      <c r="I4635" s="16"/>
      <c r="J4635" s="17"/>
      <c r="K4635" s="2" t="n">
        <f aca="false">IF(AND(A4635&lt;&gt;1,A4635&lt;&gt;4),G4635-J4635+K4632-I4635,0)</f>
        <v>1</v>
      </c>
      <c r="M4635" s="6" t="str">
        <f aca="false">IF(OR(,AND(A4636=1,(F4636+F4637)&lt;&gt;F4635),B4635&gt;D4635,AND(A4636=1,J4636&lt;&gt;0,J4637&lt;&gt;0,(J4636+J4637)&lt;&gt;J4635)),"ОШИБКА","")</f>
        <v/>
      </c>
    </row>
    <row r="4636" customFormat="false" ht="15" hidden="false" customHeight="false" outlineLevel="0" collapsed="false">
      <c r="A4636" s="19"/>
      <c r="B4636" s="2" t="n">
        <f aca="false">D4633</f>
        <v>0</v>
      </c>
      <c r="D4636" s="2" t="n">
        <f aca="false">B4636+F4636</f>
        <v>0</v>
      </c>
      <c r="F4636" s="2" t="n">
        <f aca="false">G4636+H4636</f>
        <v>0</v>
      </c>
      <c r="G4636" s="16"/>
      <c r="H4636" s="17"/>
      <c r="I4636" s="16"/>
      <c r="J4636" s="17"/>
      <c r="K4636" s="2" t="n">
        <f aca="false">IF(AND(A4636&lt;&gt;1,A4636&lt;&gt;4),G4636-J4636+K4633-I4636,0)</f>
        <v>0</v>
      </c>
      <c r="M4636" s="6" t="str">
        <f aca="false">IF(OR(,AND(A4637=1,(F4637+F4638)&lt;&gt;F4636),B4636&gt;D4636,AND(A4637=1,J4637&lt;&gt;0,J4638&lt;&gt;0,(J4637+J4638)&lt;&gt;J4636)),"ОШИБКА","")</f>
        <v/>
      </c>
    </row>
    <row r="4637" customFormat="false" ht="15" hidden="false" customHeight="false" outlineLevel="0" collapsed="false">
      <c r="A4637" s="19"/>
      <c r="B4637" s="2" t="n">
        <f aca="false">D4634</f>
        <v>0</v>
      </c>
      <c r="D4637" s="2" t="n">
        <f aca="false">B4637+F4637</f>
        <v>0</v>
      </c>
      <c r="F4637" s="2" t="n">
        <f aca="false">G4637+H4637</f>
        <v>0</v>
      </c>
      <c r="G4637" s="16"/>
      <c r="H4637" s="17"/>
      <c r="I4637" s="16"/>
      <c r="J4637" s="17"/>
      <c r="K4637" s="2" t="n">
        <f aca="false">IF(AND(A4637&lt;&gt;1,A4637&lt;&gt;4),G4637-J4637+K4634-I4637,0)</f>
        <v>0</v>
      </c>
      <c r="M4637" s="6" t="str">
        <f aca="false">IF(OR(,AND(A4638=1,(F4638+F4639)&lt;&gt;F4637),B4637&gt;D4637,AND(A4638=1,J4638&lt;&gt;0,J4639&lt;&gt;0,(J4638+J4639)&lt;&gt;J4637)),"ОШИБКА","")</f>
        <v/>
      </c>
    </row>
    <row r="4638" customFormat="false" ht="15" hidden="false" customHeight="false" outlineLevel="0" collapsed="false">
      <c r="A4638" s="14"/>
      <c r="B4638" s="2" t="n">
        <f aca="false">D4635</f>
        <v>0</v>
      </c>
      <c r="D4638" s="2" t="n">
        <f aca="false">B4638+F4638</f>
        <v>0</v>
      </c>
      <c r="F4638" s="2" t="n">
        <f aca="false">G4638+H4638</f>
        <v>0</v>
      </c>
      <c r="G4638" s="16"/>
      <c r="H4638" s="17"/>
      <c r="I4638" s="16"/>
      <c r="J4638" s="17"/>
      <c r="K4638" s="2" t="n">
        <f aca="false">IF(AND(A4638&lt;&gt;1,A4638&lt;&gt;4),G4638-J4638+K4635-I4638,0)</f>
        <v>1</v>
      </c>
      <c r="M4638" s="6" t="str">
        <f aca="false">IF(OR(,AND(A4639=1,(F4639+F4640)&lt;&gt;F4638),B4638&gt;D4638,AND(A4639=1,J4639&lt;&gt;0,J4640&lt;&gt;0,(J4639+J4640)&lt;&gt;J4638)),"ОШИБКА","")</f>
        <v/>
      </c>
    </row>
    <row r="4639" customFormat="false" ht="15" hidden="false" customHeight="false" outlineLevel="0" collapsed="false">
      <c r="A4639" s="19"/>
      <c r="B4639" s="2" t="n">
        <f aca="false">D4636</f>
        <v>0</v>
      </c>
      <c r="D4639" s="2" t="n">
        <f aca="false">B4639+F4639</f>
        <v>0</v>
      </c>
      <c r="F4639" s="2" t="n">
        <f aca="false">G4639+H4639</f>
        <v>0</v>
      </c>
      <c r="G4639" s="16"/>
      <c r="H4639" s="17"/>
      <c r="I4639" s="16"/>
      <c r="J4639" s="17"/>
      <c r="K4639" s="2" t="n">
        <f aca="false">IF(AND(A4639&lt;&gt;1,A4639&lt;&gt;4),G4639-J4639+K4636-I4639,0)</f>
        <v>0</v>
      </c>
      <c r="M4639" s="6" t="str">
        <f aca="false">IF(OR(,AND(A4640=1,(F4640+F4641)&lt;&gt;F4639),B4639&gt;D4639,AND(A4640=1,J4640&lt;&gt;0,J4641&lt;&gt;0,(J4640+J4641)&lt;&gt;J4639)),"ОШИБКА","")</f>
        <v/>
      </c>
    </row>
    <row r="4640" customFormat="false" ht="15" hidden="false" customHeight="false" outlineLevel="0" collapsed="false">
      <c r="A4640" s="19"/>
      <c r="B4640" s="2" t="n">
        <f aca="false">D4637</f>
        <v>0</v>
      </c>
      <c r="D4640" s="2" t="n">
        <f aca="false">B4640+F4640</f>
        <v>0</v>
      </c>
      <c r="F4640" s="2" t="n">
        <f aca="false">G4640+H4640</f>
        <v>0</v>
      </c>
      <c r="G4640" s="16"/>
      <c r="H4640" s="17"/>
      <c r="I4640" s="16"/>
      <c r="J4640" s="17"/>
      <c r="K4640" s="2" t="n">
        <f aca="false">IF(AND(A4640&lt;&gt;1,A4640&lt;&gt;4),G4640-J4640+K4637-I4640,0)</f>
        <v>0</v>
      </c>
      <c r="M4640" s="6" t="str">
        <f aca="false">IF(OR(,AND(A4641=1,(F4641+F4642)&lt;&gt;F4640),B4640&gt;D4640,AND(A4641=1,J4641&lt;&gt;0,J4642&lt;&gt;0,(J4641+J4642)&lt;&gt;J4640)),"ОШИБКА","")</f>
        <v/>
      </c>
    </row>
    <row r="4641" customFormat="false" ht="15" hidden="false" customHeight="false" outlineLevel="0" collapsed="false">
      <c r="A4641" s="14"/>
      <c r="B4641" s="2" t="n">
        <f aca="false">D4638</f>
        <v>0</v>
      </c>
      <c r="D4641" s="2" t="n">
        <f aca="false">B4641+F4641</f>
        <v>0</v>
      </c>
      <c r="F4641" s="2" t="n">
        <f aca="false">G4641+H4641</f>
        <v>0</v>
      </c>
      <c r="G4641" s="16"/>
      <c r="H4641" s="17"/>
      <c r="I4641" s="16"/>
      <c r="J4641" s="17"/>
      <c r="K4641" s="2" t="n">
        <f aca="false">IF(AND(A4641&lt;&gt;1,A4641&lt;&gt;4),G4641-J4641+K4638-I4641,0)</f>
        <v>1</v>
      </c>
      <c r="M4641" s="6" t="str">
        <f aca="false">IF(OR(,AND(A4642=1,(F4642+F4643)&lt;&gt;F4641),B4641&gt;D4641,AND(A4642=1,J4642&lt;&gt;0,J4643&lt;&gt;0,(J4642+J4643)&lt;&gt;J4641)),"ОШИБКА","")</f>
        <v/>
      </c>
    </row>
    <row r="4642" customFormat="false" ht="15" hidden="false" customHeight="false" outlineLevel="0" collapsed="false">
      <c r="A4642" s="19"/>
      <c r="B4642" s="2" t="n">
        <f aca="false">D4639</f>
        <v>0</v>
      </c>
      <c r="D4642" s="2" t="n">
        <f aca="false">B4642+F4642</f>
        <v>0</v>
      </c>
      <c r="F4642" s="2" t="n">
        <f aca="false">G4642+H4642</f>
        <v>0</v>
      </c>
      <c r="G4642" s="16"/>
      <c r="H4642" s="17"/>
      <c r="I4642" s="16"/>
      <c r="J4642" s="17"/>
      <c r="K4642" s="2" t="n">
        <f aca="false">IF(AND(A4642&lt;&gt;1,A4642&lt;&gt;4),G4642-J4642+K4639-I4642,0)</f>
        <v>0</v>
      </c>
      <c r="M4642" s="6" t="str">
        <f aca="false">IF(OR(,AND(A4643=1,(F4643+F4644)&lt;&gt;F4642),B4642&gt;D4642,AND(A4643=1,J4643&lt;&gt;0,J4644&lt;&gt;0,(J4643+J4644)&lt;&gt;J4642)),"ОШИБКА","")</f>
        <v/>
      </c>
    </row>
    <row r="4643" customFormat="false" ht="15" hidden="false" customHeight="false" outlineLevel="0" collapsed="false">
      <c r="A4643" s="19"/>
      <c r="B4643" s="2" t="n">
        <f aca="false">D4640</f>
        <v>0</v>
      </c>
      <c r="D4643" s="2" t="n">
        <f aca="false">B4643+F4643</f>
        <v>0</v>
      </c>
      <c r="F4643" s="2" t="n">
        <f aca="false">G4643+H4643</f>
        <v>0</v>
      </c>
      <c r="G4643" s="16"/>
      <c r="H4643" s="17"/>
      <c r="I4643" s="16"/>
      <c r="J4643" s="17"/>
      <c r="K4643" s="2" t="n">
        <f aca="false">IF(AND(A4643&lt;&gt;1,A4643&lt;&gt;4),G4643-J4643+K4640-I4643,0)</f>
        <v>0</v>
      </c>
      <c r="M4643" s="6" t="str">
        <f aca="false">IF(OR(,AND(A4644=1,(F4644+F4645)&lt;&gt;F4643),B4643&gt;D4643,AND(A4644=1,J4644&lt;&gt;0,J4645&lt;&gt;0,(J4644+J4645)&lt;&gt;J4643)),"ОШИБКА","")</f>
        <v/>
      </c>
    </row>
    <row r="4644" customFormat="false" ht="15" hidden="false" customHeight="false" outlineLevel="0" collapsed="false">
      <c r="A4644" s="14"/>
      <c r="B4644" s="2" t="n">
        <f aca="false">D4641</f>
        <v>0</v>
      </c>
      <c r="D4644" s="2" t="n">
        <f aca="false">B4644+F4644</f>
        <v>0</v>
      </c>
      <c r="F4644" s="2" t="n">
        <f aca="false">G4644+H4644</f>
        <v>0</v>
      </c>
      <c r="G4644" s="16"/>
      <c r="H4644" s="17"/>
      <c r="I4644" s="16"/>
      <c r="J4644" s="17"/>
      <c r="K4644" s="2" t="n">
        <f aca="false">IF(AND(A4644&lt;&gt;1,A4644&lt;&gt;4),G4644-J4644+K4641-I4644,0)</f>
        <v>1</v>
      </c>
      <c r="M4644" s="6" t="str">
        <f aca="false">IF(OR(,AND(A4645=1,(F4645+F4646)&lt;&gt;F4644),B4644&gt;D4644,AND(A4645=1,J4645&lt;&gt;0,J4646&lt;&gt;0,(J4645+J4646)&lt;&gt;J4644)),"ОШИБКА","")</f>
        <v/>
      </c>
    </row>
    <row r="4645" customFormat="false" ht="15" hidden="false" customHeight="false" outlineLevel="0" collapsed="false">
      <c r="A4645" s="19"/>
      <c r="B4645" s="2" t="n">
        <f aca="false">D4642</f>
        <v>0</v>
      </c>
      <c r="D4645" s="2" t="n">
        <f aca="false">B4645+F4645</f>
        <v>0</v>
      </c>
      <c r="F4645" s="2" t="n">
        <f aca="false">G4645+H4645</f>
        <v>0</v>
      </c>
      <c r="G4645" s="16"/>
      <c r="H4645" s="17"/>
      <c r="I4645" s="16"/>
      <c r="J4645" s="17"/>
      <c r="K4645" s="2" t="n">
        <f aca="false">IF(AND(A4645&lt;&gt;1,A4645&lt;&gt;4),G4645-J4645+K4642-I4645,0)</f>
        <v>0</v>
      </c>
      <c r="M4645" s="6" t="str">
        <f aca="false">IF(OR(,AND(A4646=1,(F4646+F4647)&lt;&gt;F4645),B4645&gt;D4645,AND(A4646=1,J4646&lt;&gt;0,J4647&lt;&gt;0,(J4646+J4647)&lt;&gt;J4645)),"ОШИБКА","")</f>
        <v/>
      </c>
    </row>
    <row r="4646" customFormat="false" ht="15" hidden="false" customHeight="false" outlineLevel="0" collapsed="false">
      <c r="A4646" s="19"/>
      <c r="B4646" s="2" t="n">
        <f aca="false">D4643</f>
        <v>0</v>
      </c>
      <c r="D4646" s="2" t="n">
        <f aca="false">B4646+F4646</f>
        <v>0</v>
      </c>
      <c r="F4646" s="2" t="n">
        <f aca="false">G4646+H4646</f>
        <v>0</v>
      </c>
      <c r="G4646" s="16"/>
      <c r="H4646" s="17"/>
      <c r="I4646" s="16"/>
      <c r="J4646" s="17"/>
      <c r="K4646" s="2" t="n">
        <f aca="false">IF(AND(A4646&lt;&gt;1,A4646&lt;&gt;4),G4646-J4646+K4643-I4646,0)</f>
        <v>0</v>
      </c>
      <c r="M4646" s="6" t="str">
        <f aca="false">IF(OR(,AND(A4647=1,(F4647+F4648)&lt;&gt;F4646),B4646&gt;D4646,AND(A4647=1,J4647&lt;&gt;0,J4648&lt;&gt;0,(J4647+J4648)&lt;&gt;J4646)),"ОШИБКА","")</f>
        <v/>
      </c>
    </row>
    <row r="4647" customFormat="false" ht="15" hidden="false" customHeight="false" outlineLevel="0" collapsed="false">
      <c r="A4647" s="14"/>
      <c r="B4647" s="2" t="n">
        <f aca="false">D4644</f>
        <v>0</v>
      </c>
      <c r="D4647" s="2" t="n">
        <f aca="false">B4647+F4647</f>
        <v>0</v>
      </c>
      <c r="F4647" s="2" t="n">
        <f aca="false">G4647+H4647</f>
        <v>0</v>
      </c>
      <c r="G4647" s="16"/>
      <c r="H4647" s="17"/>
      <c r="I4647" s="16"/>
      <c r="J4647" s="17"/>
      <c r="K4647" s="2" t="n">
        <f aca="false">IF(AND(A4647&lt;&gt;1,A4647&lt;&gt;4),G4647-J4647+K4644-I4647,0)</f>
        <v>1</v>
      </c>
      <c r="M4647" s="6" t="str">
        <f aca="false">IF(OR(,AND(A4648=1,(F4648+F4649)&lt;&gt;F4647),B4647&gt;D4647,AND(A4648=1,J4648&lt;&gt;0,J4649&lt;&gt;0,(J4648+J4649)&lt;&gt;J4647)),"ОШИБКА","")</f>
        <v/>
      </c>
    </row>
    <row r="4648" customFormat="false" ht="15" hidden="false" customHeight="false" outlineLevel="0" collapsed="false">
      <c r="A4648" s="19"/>
      <c r="B4648" s="2" t="n">
        <f aca="false">D4645</f>
        <v>0</v>
      </c>
      <c r="D4648" s="2" t="n">
        <f aca="false">B4648+F4648</f>
        <v>0</v>
      </c>
      <c r="F4648" s="2" t="n">
        <f aca="false">G4648+H4648</f>
        <v>0</v>
      </c>
      <c r="G4648" s="16"/>
      <c r="H4648" s="17"/>
      <c r="I4648" s="16"/>
      <c r="J4648" s="17"/>
      <c r="K4648" s="2" t="n">
        <f aca="false">IF(AND(A4648&lt;&gt;1,A4648&lt;&gt;4),G4648-J4648+K4645-I4648,0)</f>
        <v>0</v>
      </c>
      <c r="M4648" s="6" t="str">
        <f aca="false">IF(OR(,AND(A4649=1,(F4649+F4650)&lt;&gt;F4648),B4648&gt;D4648,AND(A4649=1,J4649&lt;&gt;0,J4650&lt;&gt;0,(J4649+J4650)&lt;&gt;J4648)),"ОШИБКА","")</f>
        <v/>
      </c>
    </row>
    <row r="4649" customFormat="false" ht="15" hidden="false" customHeight="false" outlineLevel="0" collapsed="false">
      <c r="A4649" s="19"/>
      <c r="B4649" s="2" t="n">
        <f aca="false">D4646</f>
        <v>0</v>
      </c>
      <c r="D4649" s="2" t="n">
        <f aca="false">B4649+F4649</f>
        <v>0</v>
      </c>
      <c r="F4649" s="2" t="n">
        <f aca="false">G4649+H4649</f>
        <v>0</v>
      </c>
      <c r="G4649" s="16"/>
      <c r="H4649" s="17"/>
      <c r="I4649" s="16"/>
      <c r="J4649" s="17"/>
      <c r="K4649" s="2" t="n">
        <f aca="false">IF(AND(A4649&lt;&gt;1,A4649&lt;&gt;4),G4649-J4649+K4646-I4649,0)</f>
        <v>0</v>
      </c>
      <c r="M4649" s="6" t="str">
        <f aca="false">IF(OR(,AND(A4650=1,(F4650+F4651)&lt;&gt;F4649),B4649&gt;D4649,AND(A4650=1,J4650&lt;&gt;0,J4651&lt;&gt;0,(J4650+J4651)&lt;&gt;J4649)),"ОШИБКА","")</f>
        <v/>
      </c>
    </row>
    <row r="4650" customFormat="false" ht="15" hidden="false" customHeight="false" outlineLevel="0" collapsed="false">
      <c r="A4650" s="14"/>
      <c r="B4650" s="2" t="n">
        <f aca="false">D4647</f>
        <v>0</v>
      </c>
      <c r="D4650" s="2" t="n">
        <f aca="false">B4650+F4650</f>
        <v>0</v>
      </c>
      <c r="F4650" s="2" t="n">
        <f aca="false">G4650+H4650</f>
        <v>0</v>
      </c>
      <c r="G4650" s="16"/>
      <c r="H4650" s="17"/>
      <c r="I4650" s="16"/>
      <c r="J4650" s="17"/>
      <c r="K4650" s="2" t="n">
        <f aca="false">IF(AND(A4650&lt;&gt;1,A4650&lt;&gt;4),G4650-J4650+K4647-I4650,0)</f>
        <v>1</v>
      </c>
      <c r="M4650" s="6" t="str">
        <f aca="false">IF(OR(,AND(A4651=1,(F4651+F4652)&lt;&gt;F4650),B4650&gt;D4650,AND(A4651=1,J4651&lt;&gt;0,J4652&lt;&gt;0,(J4651+J4652)&lt;&gt;J4650)),"ОШИБКА","")</f>
        <v/>
      </c>
    </row>
    <row r="4651" customFormat="false" ht="15" hidden="false" customHeight="false" outlineLevel="0" collapsed="false">
      <c r="A4651" s="19"/>
      <c r="B4651" s="2" t="n">
        <f aca="false">D4648</f>
        <v>0</v>
      </c>
      <c r="D4651" s="2" t="n">
        <f aca="false">B4651+F4651</f>
        <v>0</v>
      </c>
      <c r="F4651" s="2" t="n">
        <f aca="false">G4651+H4651</f>
        <v>0</v>
      </c>
      <c r="G4651" s="16"/>
      <c r="H4651" s="17"/>
      <c r="I4651" s="16"/>
      <c r="J4651" s="17"/>
      <c r="K4651" s="2" t="n">
        <f aca="false">IF(AND(A4651&lt;&gt;1,A4651&lt;&gt;4),G4651-J4651+K4648-I4651,0)</f>
        <v>0</v>
      </c>
      <c r="M4651" s="6" t="str">
        <f aca="false">IF(OR(,AND(A4652=1,(F4652+F4653)&lt;&gt;F4651),B4651&gt;D4651,AND(A4652=1,J4652&lt;&gt;0,J4653&lt;&gt;0,(J4652+J4653)&lt;&gt;J4651)),"ОШИБКА","")</f>
        <v/>
      </c>
    </row>
    <row r="4652" customFormat="false" ht="15" hidden="false" customHeight="false" outlineLevel="0" collapsed="false">
      <c r="A4652" s="19"/>
      <c r="B4652" s="2" t="n">
        <f aca="false">D4649</f>
        <v>0</v>
      </c>
      <c r="D4652" s="2" t="n">
        <f aca="false">B4652+F4652</f>
        <v>0</v>
      </c>
      <c r="F4652" s="2" t="n">
        <f aca="false">G4652+H4652</f>
        <v>0</v>
      </c>
      <c r="G4652" s="16"/>
      <c r="H4652" s="17"/>
      <c r="I4652" s="16"/>
      <c r="J4652" s="17"/>
      <c r="K4652" s="2" t="n">
        <f aca="false">IF(AND(A4652&lt;&gt;1,A4652&lt;&gt;4),G4652-J4652+K4649-I4652,0)</f>
        <v>0</v>
      </c>
      <c r="M4652" s="6" t="str">
        <f aca="false">IF(OR(,AND(A4653=1,(F4653+F4654)&lt;&gt;F4652),B4652&gt;D4652,AND(A4653=1,J4653&lt;&gt;0,J4654&lt;&gt;0,(J4653+J4654)&lt;&gt;J4652)),"ОШИБКА","")</f>
        <v/>
      </c>
    </row>
    <row r="4653" customFormat="false" ht="15" hidden="false" customHeight="false" outlineLevel="0" collapsed="false">
      <c r="A4653" s="14"/>
      <c r="B4653" s="2" t="n">
        <f aca="false">D4650</f>
        <v>0</v>
      </c>
      <c r="D4653" s="2" t="n">
        <f aca="false">B4653+F4653</f>
        <v>0</v>
      </c>
      <c r="F4653" s="2" t="n">
        <f aca="false">G4653+H4653</f>
        <v>0</v>
      </c>
      <c r="G4653" s="16"/>
      <c r="H4653" s="17"/>
      <c r="I4653" s="16"/>
      <c r="J4653" s="17"/>
      <c r="K4653" s="2" t="n">
        <f aca="false">IF(AND(A4653&lt;&gt;1,A4653&lt;&gt;4),G4653-J4653+K4650-I4653,0)</f>
        <v>1</v>
      </c>
      <c r="M4653" s="6" t="str">
        <f aca="false">IF(OR(,AND(A4654=1,(F4654+F4655)&lt;&gt;F4653),B4653&gt;D4653,AND(A4654=1,J4654&lt;&gt;0,J4655&lt;&gt;0,(J4654+J4655)&lt;&gt;J4653)),"ОШИБКА","")</f>
        <v/>
      </c>
    </row>
    <row r="4654" customFormat="false" ht="15" hidden="false" customHeight="false" outlineLevel="0" collapsed="false">
      <c r="A4654" s="19"/>
      <c r="B4654" s="2" t="n">
        <f aca="false">D4651</f>
        <v>0</v>
      </c>
      <c r="D4654" s="2" t="n">
        <f aca="false">B4654+F4654</f>
        <v>0</v>
      </c>
      <c r="F4654" s="2" t="n">
        <f aca="false">G4654+H4654</f>
        <v>0</v>
      </c>
      <c r="G4654" s="16"/>
      <c r="H4654" s="17"/>
      <c r="I4654" s="16"/>
      <c r="J4654" s="17"/>
      <c r="K4654" s="2" t="n">
        <f aca="false">IF(AND(A4654&lt;&gt;1,A4654&lt;&gt;4),G4654-J4654+K4651-I4654,0)</f>
        <v>0</v>
      </c>
      <c r="M4654" s="6" t="str">
        <f aca="false">IF(OR(,AND(A4655=1,(F4655+F4656)&lt;&gt;F4654),B4654&gt;D4654,AND(A4655=1,J4655&lt;&gt;0,J4656&lt;&gt;0,(J4655+J4656)&lt;&gt;J4654)),"ОШИБКА","")</f>
        <v/>
      </c>
    </row>
    <row r="4655" customFormat="false" ht="15" hidden="false" customHeight="false" outlineLevel="0" collapsed="false">
      <c r="A4655" s="19"/>
      <c r="B4655" s="2" t="n">
        <f aca="false">D4652</f>
        <v>0</v>
      </c>
      <c r="D4655" s="2" t="n">
        <f aca="false">B4655+F4655</f>
        <v>0</v>
      </c>
      <c r="F4655" s="2" t="n">
        <f aca="false">G4655+H4655</f>
        <v>0</v>
      </c>
      <c r="G4655" s="16"/>
      <c r="H4655" s="17"/>
      <c r="I4655" s="16"/>
      <c r="J4655" s="17"/>
      <c r="K4655" s="2" t="n">
        <f aca="false">IF(AND(A4655&lt;&gt;1,A4655&lt;&gt;4),G4655-J4655+K4652-I4655,0)</f>
        <v>0</v>
      </c>
      <c r="M4655" s="6" t="str">
        <f aca="false">IF(OR(,AND(A4656=1,(F4656+F4657)&lt;&gt;F4655),B4655&gt;D4655,AND(A4656=1,J4656&lt;&gt;0,J4657&lt;&gt;0,(J4656+J4657)&lt;&gt;J4655)),"ОШИБКА","")</f>
        <v/>
      </c>
    </row>
    <row r="4656" customFormat="false" ht="15" hidden="false" customHeight="false" outlineLevel="0" collapsed="false">
      <c r="A4656" s="14"/>
      <c r="B4656" s="2" t="n">
        <f aca="false">D4653</f>
        <v>0</v>
      </c>
      <c r="D4656" s="2" t="n">
        <f aca="false">B4656+F4656</f>
        <v>0</v>
      </c>
      <c r="F4656" s="2" t="n">
        <f aca="false">G4656+H4656</f>
        <v>0</v>
      </c>
      <c r="G4656" s="16"/>
      <c r="H4656" s="17"/>
      <c r="I4656" s="16"/>
      <c r="J4656" s="17"/>
      <c r="K4656" s="2" t="n">
        <f aca="false">IF(AND(A4656&lt;&gt;1,A4656&lt;&gt;4),G4656-J4656+K4653-I4656,0)</f>
        <v>1</v>
      </c>
      <c r="M4656" s="6" t="str">
        <f aca="false">IF(OR(,AND(A4657=1,(F4657+F4658)&lt;&gt;F4656),B4656&gt;D4656,AND(A4657=1,J4657&lt;&gt;0,J4658&lt;&gt;0,(J4657+J4658)&lt;&gt;J4656)),"ОШИБКА","")</f>
        <v/>
      </c>
    </row>
    <row r="4657" customFormat="false" ht="15" hidden="false" customHeight="false" outlineLevel="0" collapsed="false">
      <c r="A4657" s="19"/>
      <c r="B4657" s="2" t="n">
        <f aca="false">D4654</f>
        <v>0</v>
      </c>
      <c r="D4657" s="2" t="n">
        <f aca="false">B4657+F4657</f>
        <v>0</v>
      </c>
      <c r="F4657" s="2" t="n">
        <f aca="false">G4657+H4657</f>
        <v>0</v>
      </c>
      <c r="G4657" s="16"/>
      <c r="H4657" s="17"/>
      <c r="I4657" s="16"/>
      <c r="J4657" s="17"/>
      <c r="K4657" s="2" t="n">
        <f aca="false">IF(AND(A4657&lt;&gt;1,A4657&lt;&gt;4),G4657-J4657+K4654-I4657,0)</f>
        <v>0</v>
      </c>
      <c r="M4657" s="6" t="str">
        <f aca="false">IF(OR(,AND(A4658=1,(F4658+F4659)&lt;&gt;F4657),B4657&gt;D4657,AND(A4658=1,J4658&lt;&gt;0,J4659&lt;&gt;0,(J4658+J4659)&lt;&gt;J4657)),"ОШИБКА","")</f>
        <v/>
      </c>
    </row>
    <row r="4658" customFormat="false" ht="15" hidden="false" customHeight="false" outlineLevel="0" collapsed="false">
      <c r="A4658" s="19"/>
      <c r="B4658" s="2" t="n">
        <f aca="false">D4655</f>
        <v>0</v>
      </c>
      <c r="D4658" s="2" t="n">
        <f aca="false">B4658+F4658</f>
        <v>0</v>
      </c>
      <c r="F4658" s="2" t="n">
        <f aca="false">G4658+H4658</f>
        <v>0</v>
      </c>
      <c r="G4658" s="16"/>
      <c r="H4658" s="17"/>
      <c r="I4658" s="16"/>
      <c r="J4658" s="17"/>
      <c r="K4658" s="2" t="n">
        <f aca="false">IF(AND(A4658&lt;&gt;1,A4658&lt;&gt;4),G4658-J4658+K4655-I4658,0)</f>
        <v>0</v>
      </c>
      <c r="M4658" s="6" t="str">
        <f aca="false">IF(OR(,AND(A4659=1,(F4659+F4660)&lt;&gt;F4658),B4658&gt;D4658,AND(A4659=1,J4659&lt;&gt;0,J4660&lt;&gt;0,(J4659+J4660)&lt;&gt;J4658)),"ОШИБКА","")</f>
        <v/>
      </c>
    </row>
    <row r="4659" customFormat="false" ht="15" hidden="false" customHeight="false" outlineLevel="0" collapsed="false">
      <c r="A4659" s="14"/>
      <c r="B4659" s="2" t="n">
        <f aca="false">D4656</f>
        <v>0</v>
      </c>
      <c r="D4659" s="2" t="n">
        <f aca="false">B4659+F4659</f>
        <v>0</v>
      </c>
      <c r="F4659" s="2" t="n">
        <f aca="false">G4659+H4659</f>
        <v>0</v>
      </c>
      <c r="G4659" s="16"/>
      <c r="H4659" s="17"/>
      <c r="I4659" s="16"/>
      <c r="J4659" s="17"/>
      <c r="K4659" s="2" t="n">
        <f aca="false">IF(AND(A4659&lt;&gt;1,A4659&lt;&gt;4),G4659-J4659+K4656-I4659,0)</f>
        <v>1</v>
      </c>
      <c r="M4659" s="6" t="str">
        <f aca="false">IF(OR(,AND(A4660=1,(F4660+F4661)&lt;&gt;F4659),B4659&gt;D4659,AND(A4660=1,J4660&lt;&gt;0,J4661&lt;&gt;0,(J4660+J4661)&lt;&gt;J4659)),"ОШИБКА","")</f>
        <v/>
      </c>
    </row>
    <row r="4660" customFormat="false" ht="15" hidden="false" customHeight="false" outlineLevel="0" collapsed="false">
      <c r="A4660" s="19"/>
      <c r="B4660" s="2" t="n">
        <f aca="false">D4657</f>
        <v>0</v>
      </c>
      <c r="D4660" s="2" t="n">
        <f aca="false">B4660+F4660</f>
        <v>0</v>
      </c>
      <c r="F4660" s="2" t="n">
        <f aca="false">G4660+H4660</f>
        <v>0</v>
      </c>
      <c r="G4660" s="16"/>
      <c r="H4660" s="17"/>
      <c r="I4660" s="16"/>
      <c r="J4660" s="17"/>
      <c r="K4660" s="2" t="n">
        <f aca="false">IF(AND(A4660&lt;&gt;1,A4660&lt;&gt;4),G4660-J4660+K4657-I4660,0)</f>
        <v>0</v>
      </c>
      <c r="M4660" s="6" t="str">
        <f aca="false">IF(OR(,AND(A4661=1,(F4661+F4662)&lt;&gt;F4660),B4660&gt;D4660,AND(A4661=1,J4661&lt;&gt;0,J4662&lt;&gt;0,(J4661+J4662)&lt;&gt;J4660)),"ОШИБКА","")</f>
        <v/>
      </c>
    </row>
    <row r="4661" customFormat="false" ht="15" hidden="false" customHeight="false" outlineLevel="0" collapsed="false">
      <c r="A4661" s="19"/>
      <c r="B4661" s="2" t="n">
        <f aca="false">D4658</f>
        <v>0</v>
      </c>
      <c r="D4661" s="2" t="n">
        <f aca="false">B4661+F4661</f>
        <v>0</v>
      </c>
      <c r="F4661" s="2" t="n">
        <f aca="false">G4661+H4661</f>
        <v>0</v>
      </c>
      <c r="G4661" s="16"/>
      <c r="H4661" s="17"/>
      <c r="I4661" s="16"/>
      <c r="J4661" s="17"/>
      <c r="K4661" s="2" t="n">
        <f aca="false">IF(AND(A4661&lt;&gt;1,A4661&lt;&gt;4),G4661-J4661+K4658-I4661,0)</f>
        <v>0</v>
      </c>
      <c r="M4661" s="6" t="str">
        <f aca="false">IF(OR(,AND(A4662=1,(F4662+F4663)&lt;&gt;F4661),B4661&gt;D4661,AND(A4662=1,J4662&lt;&gt;0,J4663&lt;&gt;0,(J4662+J4663)&lt;&gt;J4661)),"ОШИБКА","")</f>
        <v/>
      </c>
    </row>
    <row r="4662" customFormat="false" ht="15" hidden="false" customHeight="false" outlineLevel="0" collapsed="false">
      <c r="A4662" s="14"/>
      <c r="B4662" s="2" t="n">
        <f aca="false">D4659</f>
        <v>0</v>
      </c>
      <c r="D4662" s="2" t="n">
        <f aca="false">B4662+F4662</f>
        <v>0</v>
      </c>
      <c r="F4662" s="2" t="n">
        <f aca="false">G4662+H4662</f>
        <v>0</v>
      </c>
      <c r="G4662" s="16"/>
      <c r="H4662" s="17"/>
      <c r="I4662" s="16"/>
      <c r="J4662" s="17"/>
      <c r="K4662" s="2" t="n">
        <f aca="false">IF(AND(A4662&lt;&gt;1,A4662&lt;&gt;4),G4662-J4662+K4659-I4662,0)</f>
        <v>1</v>
      </c>
      <c r="M4662" s="6" t="str">
        <f aca="false">IF(OR(,AND(A4663=1,(F4663+F4664)&lt;&gt;F4662),B4662&gt;D4662,AND(A4663=1,J4663&lt;&gt;0,J4664&lt;&gt;0,(J4663+J4664)&lt;&gt;J4662)),"ОШИБКА","")</f>
        <v/>
      </c>
    </row>
    <row r="4663" customFormat="false" ht="15" hidden="false" customHeight="false" outlineLevel="0" collapsed="false">
      <c r="A4663" s="19"/>
      <c r="B4663" s="2" t="n">
        <f aca="false">D4660</f>
        <v>0</v>
      </c>
      <c r="D4663" s="2" t="n">
        <f aca="false">B4663+F4663</f>
        <v>0</v>
      </c>
      <c r="F4663" s="2" t="n">
        <f aca="false">G4663+H4663</f>
        <v>0</v>
      </c>
      <c r="G4663" s="16"/>
      <c r="H4663" s="17"/>
      <c r="I4663" s="16"/>
      <c r="J4663" s="17"/>
      <c r="K4663" s="2" t="n">
        <f aca="false">IF(AND(A4663&lt;&gt;1,A4663&lt;&gt;4),G4663-J4663+K4660-I4663,0)</f>
        <v>0</v>
      </c>
      <c r="M4663" s="6" t="str">
        <f aca="false">IF(OR(,AND(A4664=1,(F4664+F4665)&lt;&gt;F4663),B4663&gt;D4663,AND(A4664=1,J4664&lt;&gt;0,J4665&lt;&gt;0,(J4664+J4665)&lt;&gt;J4663)),"ОШИБКА","")</f>
        <v/>
      </c>
    </row>
    <row r="4664" customFormat="false" ht="15" hidden="false" customHeight="false" outlineLevel="0" collapsed="false">
      <c r="A4664" s="19"/>
      <c r="B4664" s="2" t="n">
        <f aca="false">D4661</f>
        <v>0</v>
      </c>
      <c r="D4664" s="2" t="n">
        <f aca="false">B4664+F4664</f>
        <v>0</v>
      </c>
      <c r="F4664" s="2" t="n">
        <f aca="false">G4664+H4664</f>
        <v>0</v>
      </c>
      <c r="G4664" s="16"/>
      <c r="H4664" s="17"/>
      <c r="I4664" s="16"/>
      <c r="J4664" s="17"/>
      <c r="K4664" s="2" t="n">
        <f aca="false">IF(AND(A4664&lt;&gt;1,A4664&lt;&gt;4),G4664-J4664+K4661-I4664,0)</f>
        <v>0</v>
      </c>
      <c r="M4664" s="6" t="str">
        <f aca="false">IF(OR(,AND(A4665=1,(F4665+F4666)&lt;&gt;F4664),B4664&gt;D4664,AND(A4665=1,J4665&lt;&gt;0,J4666&lt;&gt;0,(J4665+J4666)&lt;&gt;J4664)),"ОШИБКА","")</f>
        <v/>
      </c>
    </row>
    <row r="4665" customFormat="false" ht="15" hidden="false" customHeight="false" outlineLevel="0" collapsed="false">
      <c r="A4665" s="14"/>
      <c r="B4665" s="2" t="n">
        <f aca="false">D4662</f>
        <v>0</v>
      </c>
      <c r="D4665" s="2" t="n">
        <f aca="false">B4665+F4665</f>
        <v>0</v>
      </c>
      <c r="F4665" s="2" t="n">
        <f aca="false">G4665+H4665</f>
        <v>0</v>
      </c>
      <c r="G4665" s="16"/>
      <c r="H4665" s="17"/>
      <c r="I4665" s="16"/>
      <c r="J4665" s="17"/>
      <c r="K4665" s="2" t="n">
        <f aca="false">IF(AND(A4665&lt;&gt;1,A4665&lt;&gt;4),G4665-J4665+K4662-I4665,0)</f>
        <v>1</v>
      </c>
      <c r="M4665" s="6" t="str">
        <f aca="false">IF(OR(,AND(A4666=1,(F4666+F4667)&lt;&gt;F4665),B4665&gt;D4665,AND(A4666=1,J4666&lt;&gt;0,J4667&lt;&gt;0,(J4666+J4667)&lt;&gt;J4665)),"ОШИБКА","")</f>
        <v/>
      </c>
    </row>
    <row r="4666" customFormat="false" ht="15" hidden="false" customHeight="false" outlineLevel="0" collapsed="false">
      <c r="A4666" s="19"/>
      <c r="B4666" s="2" t="n">
        <f aca="false">D4663</f>
        <v>0</v>
      </c>
      <c r="D4666" s="2" t="n">
        <f aca="false">B4666+F4666</f>
        <v>0</v>
      </c>
      <c r="F4666" s="2" t="n">
        <f aca="false">G4666+H4666</f>
        <v>0</v>
      </c>
      <c r="G4666" s="16"/>
      <c r="H4666" s="17"/>
      <c r="I4666" s="16"/>
      <c r="J4666" s="17"/>
      <c r="K4666" s="2" t="n">
        <f aca="false">IF(AND(A4666&lt;&gt;1,A4666&lt;&gt;4),G4666-J4666+K4663-I4666,0)</f>
        <v>0</v>
      </c>
      <c r="M4666" s="6" t="str">
        <f aca="false">IF(OR(,AND(A4667=1,(F4667+F4668)&lt;&gt;F4666),B4666&gt;D4666,AND(A4667=1,J4667&lt;&gt;0,J4668&lt;&gt;0,(J4667+J4668)&lt;&gt;J4666)),"ОШИБКА","")</f>
        <v/>
      </c>
    </row>
    <row r="4667" customFormat="false" ht="15" hidden="false" customHeight="false" outlineLevel="0" collapsed="false">
      <c r="A4667" s="19"/>
      <c r="B4667" s="2" t="n">
        <f aca="false">D4664</f>
        <v>0</v>
      </c>
      <c r="D4667" s="2" t="n">
        <f aca="false">B4667+F4667</f>
        <v>0</v>
      </c>
      <c r="F4667" s="2" t="n">
        <f aca="false">G4667+H4667</f>
        <v>0</v>
      </c>
      <c r="G4667" s="16"/>
      <c r="H4667" s="17"/>
      <c r="I4667" s="16"/>
      <c r="J4667" s="17"/>
      <c r="K4667" s="2" t="n">
        <f aca="false">IF(AND(A4667&lt;&gt;1,A4667&lt;&gt;4),G4667-J4667+K4664-I4667,0)</f>
        <v>0</v>
      </c>
      <c r="M4667" s="6" t="str">
        <f aca="false">IF(OR(,AND(A4668=1,(F4668+F4669)&lt;&gt;F4667),B4667&gt;D4667,AND(A4668=1,J4668&lt;&gt;0,J4669&lt;&gt;0,(J4668+J4669)&lt;&gt;J4667)),"ОШИБКА","")</f>
        <v/>
      </c>
    </row>
    <row r="4668" customFormat="false" ht="15" hidden="false" customHeight="false" outlineLevel="0" collapsed="false">
      <c r="A4668" s="14"/>
      <c r="B4668" s="2" t="n">
        <f aca="false">D4665</f>
        <v>0</v>
      </c>
      <c r="D4668" s="2" t="n">
        <f aca="false">B4668+F4668</f>
        <v>0</v>
      </c>
      <c r="F4668" s="2" t="n">
        <f aca="false">G4668+H4668</f>
        <v>0</v>
      </c>
      <c r="G4668" s="16"/>
      <c r="H4668" s="17"/>
      <c r="I4668" s="16"/>
      <c r="J4668" s="17"/>
      <c r="K4668" s="2" t="n">
        <f aca="false">IF(AND(A4668&lt;&gt;1,A4668&lt;&gt;4),G4668-J4668+K4665-I4668,0)</f>
        <v>1</v>
      </c>
      <c r="M4668" s="6" t="str">
        <f aca="false">IF(OR(,AND(A4669=1,(F4669+F4670)&lt;&gt;F4668),B4668&gt;D4668,AND(A4669=1,J4669&lt;&gt;0,J4670&lt;&gt;0,(J4669+J4670)&lt;&gt;J4668)),"ОШИБКА","")</f>
        <v/>
      </c>
    </row>
    <row r="4669" customFormat="false" ht="15" hidden="false" customHeight="false" outlineLevel="0" collapsed="false">
      <c r="A4669" s="19"/>
      <c r="B4669" s="2" t="n">
        <f aca="false">D4666</f>
        <v>0</v>
      </c>
      <c r="D4669" s="2" t="n">
        <f aca="false">B4669+F4669</f>
        <v>0</v>
      </c>
      <c r="F4669" s="2" t="n">
        <f aca="false">G4669+H4669</f>
        <v>0</v>
      </c>
      <c r="G4669" s="16"/>
      <c r="H4669" s="17"/>
      <c r="I4669" s="16"/>
      <c r="J4669" s="17"/>
      <c r="K4669" s="2" t="n">
        <f aca="false">IF(AND(A4669&lt;&gt;1,A4669&lt;&gt;4),G4669-J4669+K4666-I4669,0)</f>
        <v>0</v>
      </c>
      <c r="M4669" s="6" t="str">
        <f aca="false">IF(OR(,AND(A4670=1,(F4670+F4671)&lt;&gt;F4669),B4669&gt;D4669,AND(A4670=1,J4670&lt;&gt;0,J4671&lt;&gt;0,(J4670+J4671)&lt;&gt;J4669)),"ОШИБКА","")</f>
        <v/>
      </c>
    </row>
    <row r="4670" customFormat="false" ht="15" hidden="false" customHeight="false" outlineLevel="0" collapsed="false">
      <c r="A4670" s="19"/>
      <c r="B4670" s="2" t="n">
        <f aca="false">D4667</f>
        <v>0</v>
      </c>
      <c r="D4670" s="2" t="n">
        <f aca="false">B4670+F4670</f>
        <v>0</v>
      </c>
      <c r="F4670" s="2" t="n">
        <f aca="false">G4670+H4670</f>
        <v>0</v>
      </c>
      <c r="G4670" s="16"/>
      <c r="H4670" s="17"/>
      <c r="I4670" s="16"/>
      <c r="J4670" s="17"/>
      <c r="K4670" s="2" t="n">
        <f aca="false">IF(AND(A4670&lt;&gt;1,A4670&lt;&gt;4),G4670-J4670+K4667-I4670,0)</f>
        <v>0</v>
      </c>
      <c r="M4670" s="6" t="str">
        <f aca="false">IF(OR(,AND(A4671=1,(F4671+F4672)&lt;&gt;F4670),B4670&gt;D4670,AND(A4671=1,J4671&lt;&gt;0,J4672&lt;&gt;0,(J4671+J4672)&lt;&gt;J4670)),"ОШИБКА","")</f>
        <v/>
      </c>
    </row>
    <row r="4671" customFormat="false" ht="15" hidden="false" customHeight="false" outlineLevel="0" collapsed="false">
      <c r="A4671" s="14"/>
      <c r="B4671" s="2" t="n">
        <f aca="false">D4668</f>
        <v>0</v>
      </c>
      <c r="D4671" s="2" t="n">
        <f aca="false">B4671+F4671</f>
        <v>0</v>
      </c>
      <c r="F4671" s="2" t="n">
        <f aca="false">G4671+H4671</f>
        <v>0</v>
      </c>
      <c r="G4671" s="16"/>
      <c r="H4671" s="17"/>
      <c r="I4671" s="16"/>
      <c r="J4671" s="17"/>
      <c r="K4671" s="2" t="n">
        <f aca="false">IF(AND(A4671&lt;&gt;1,A4671&lt;&gt;4),G4671-J4671+K4668-I4671,0)</f>
        <v>1</v>
      </c>
      <c r="M4671" s="6" t="str">
        <f aca="false">IF(OR(,AND(A4672=1,(F4672+F4673)&lt;&gt;F4671),B4671&gt;D4671,AND(A4672=1,J4672&lt;&gt;0,J4673&lt;&gt;0,(J4672+J4673)&lt;&gt;J4671)),"ОШИБКА","")</f>
        <v/>
      </c>
    </row>
    <row r="4672" customFormat="false" ht="15" hidden="false" customHeight="false" outlineLevel="0" collapsed="false">
      <c r="A4672" s="19"/>
      <c r="B4672" s="2" t="n">
        <f aca="false">D4669</f>
        <v>0</v>
      </c>
      <c r="D4672" s="2" t="n">
        <f aca="false">B4672+F4672</f>
        <v>0</v>
      </c>
      <c r="F4672" s="2" t="n">
        <f aca="false">G4672+H4672</f>
        <v>0</v>
      </c>
      <c r="G4672" s="16"/>
      <c r="H4672" s="17"/>
      <c r="I4672" s="16"/>
      <c r="J4672" s="17"/>
      <c r="K4672" s="2" t="n">
        <f aca="false">IF(AND(A4672&lt;&gt;1,A4672&lt;&gt;4),G4672-J4672+K4669-I4672,0)</f>
        <v>0</v>
      </c>
      <c r="M4672" s="6" t="str">
        <f aca="false">IF(OR(,AND(A4673=1,(F4673+F4674)&lt;&gt;F4672),B4672&gt;D4672,AND(A4673=1,J4673&lt;&gt;0,J4674&lt;&gt;0,(J4673+J4674)&lt;&gt;J4672)),"ОШИБКА","")</f>
        <v/>
      </c>
    </row>
    <row r="4673" customFormat="false" ht="15" hidden="false" customHeight="false" outlineLevel="0" collapsed="false">
      <c r="A4673" s="19"/>
      <c r="B4673" s="2" t="n">
        <f aca="false">D4670</f>
        <v>0</v>
      </c>
      <c r="D4673" s="2" t="n">
        <f aca="false">B4673+F4673</f>
        <v>0</v>
      </c>
      <c r="F4673" s="2" t="n">
        <f aca="false">G4673+H4673</f>
        <v>0</v>
      </c>
      <c r="G4673" s="16"/>
      <c r="H4673" s="17"/>
      <c r="I4673" s="16"/>
      <c r="J4673" s="17"/>
      <c r="K4673" s="2" t="n">
        <f aca="false">IF(AND(A4673&lt;&gt;1,A4673&lt;&gt;4),G4673-J4673+K4670-I4673,0)</f>
        <v>0</v>
      </c>
      <c r="M4673" s="6" t="str">
        <f aca="false">IF(OR(,AND(A4674=1,(F4674+F4675)&lt;&gt;F4673),B4673&gt;D4673,AND(A4674=1,J4674&lt;&gt;0,J4675&lt;&gt;0,(J4674+J4675)&lt;&gt;J4673)),"ОШИБКА","")</f>
        <v/>
      </c>
    </row>
    <row r="4674" customFormat="false" ht="15" hidden="false" customHeight="false" outlineLevel="0" collapsed="false">
      <c r="A4674" s="14"/>
      <c r="B4674" s="2" t="n">
        <f aca="false">D4671</f>
        <v>0</v>
      </c>
      <c r="D4674" s="2" t="n">
        <f aca="false">B4674+F4674</f>
        <v>0</v>
      </c>
      <c r="F4674" s="2" t="n">
        <f aca="false">G4674+H4674</f>
        <v>0</v>
      </c>
      <c r="G4674" s="16"/>
      <c r="H4674" s="17"/>
      <c r="I4674" s="16"/>
      <c r="J4674" s="17"/>
      <c r="K4674" s="2" t="n">
        <f aca="false">IF(AND(A4674&lt;&gt;1,A4674&lt;&gt;4),G4674-J4674+K4671-I4674,0)</f>
        <v>1</v>
      </c>
      <c r="M4674" s="6" t="str">
        <f aca="false">IF(OR(,AND(A4675=1,(F4675+F4676)&lt;&gt;F4674),B4674&gt;D4674,AND(A4675=1,J4675&lt;&gt;0,J4676&lt;&gt;0,(J4675+J4676)&lt;&gt;J4674)),"ОШИБКА","")</f>
        <v/>
      </c>
    </row>
    <row r="4675" customFormat="false" ht="15" hidden="false" customHeight="false" outlineLevel="0" collapsed="false">
      <c r="A4675" s="19"/>
      <c r="B4675" s="2" t="n">
        <f aca="false">D4672</f>
        <v>0</v>
      </c>
      <c r="D4675" s="2" t="n">
        <f aca="false">B4675+F4675</f>
        <v>0</v>
      </c>
      <c r="F4675" s="2" t="n">
        <f aca="false">G4675+H4675</f>
        <v>0</v>
      </c>
      <c r="G4675" s="16"/>
      <c r="H4675" s="17"/>
      <c r="I4675" s="16"/>
      <c r="J4675" s="17"/>
      <c r="K4675" s="2" t="n">
        <f aca="false">IF(AND(A4675&lt;&gt;1,A4675&lt;&gt;4),G4675-J4675+K4672-I4675,0)</f>
        <v>0</v>
      </c>
      <c r="M4675" s="6" t="str">
        <f aca="false">IF(OR(,AND(A4676=1,(F4676+F4677)&lt;&gt;F4675),B4675&gt;D4675,AND(A4676=1,J4676&lt;&gt;0,J4677&lt;&gt;0,(J4676+J4677)&lt;&gt;J4675)),"ОШИБКА","")</f>
        <v/>
      </c>
    </row>
    <row r="4676" customFormat="false" ht="15" hidden="false" customHeight="false" outlineLevel="0" collapsed="false">
      <c r="A4676" s="19"/>
      <c r="B4676" s="2" t="n">
        <f aca="false">D4673</f>
        <v>0</v>
      </c>
      <c r="D4676" s="2" t="n">
        <f aca="false">B4676+F4676</f>
        <v>0</v>
      </c>
      <c r="F4676" s="2" t="n">
        <f aca="false">G4676+H4676</f>
        <v>0</v>
      </c>
      <c r="G4676" s="16"/>
      <c r="H4676" s="17"/>
      <c r="I4676" s="16"/>
      <c r="J4676" s="17"/>
      <c r="K4676" s="2" t="n">
        <f aca="false">IF(AND(A4676&lt;&gt;1,A4676&lt;&gt;4),G4676-J4676+K4673-I4676,0)</f>
        <v>0</v>
      </c>
      <c r="M4676" s="6" t="str">
        <f aca="false">IF(OR(,AND(A4677=1,(F4677+F4678)&lt;&gt;F4676),B4676&gt;D4676,AND(A4677=1,J4677&lt;&gt;0,J4678&lt;&gt;0,(J4677+J4678)&lt;&gt;J4676)),"ОШИБКА","")</f>
        <v/>
      </c>
    </row>
    <row r="4677" customFormat="false" ht="15" hidden="false" customHeight="false" outlineLevel="0" collapsed="false">
      <c r="A4677" s="14"/>
      <c r="B4677" s="2" t="n">
        <f aca="false">D4674</f>
        <v>0</v>
      </c>
      <c r="D4677" s="2" t="n">
        <f aca="false">B4677+F4677</f>
        <v>0</v>
      </c>
      <c r="F4677" s="2" t="n">
        <f aca="false">G4677+H4677</f>
        <v>0</v>
      </c>
      <c r="G4677" s="16"/>
      <c r="H4677" s="17"/>
      <c r="I4677" s="16"/>
      <c r="J4677" s="17"/>
      <c r="K4677" s="2" t="n">
        <f aca="false">IF(AND(A4677&lt;&gt;1,A4677&lt;&gt;4),G4677-J4677+K4674-I4677,0)</f>
        <v>1</v>
      </c>
      <c r="M4677" s="6" t="str">
        <f aca="false">IF(OR(,AND(A4678=1,(F4678+F4679)&lt;&gt;F4677),B4677&gt;D4677,AND(A4678=1,J4678&lt;&gt;0,J4679&lt;&gt;0,(J4678+J4679)&lt;&gt;J4677)),"ОШИБКА","")</f>
        <v/>
      </c>
    </row>
    <row r="4678" customFormat="false" ht="15" hidden="false" customHeight="false" outlineLevel="0" collapsed="false">
      <c r="A4678" s="19"/>
      <c r="B4678" s="2" t="n">
        <f aca="false">D4675</f>
        <v>0</v>
      </c>
      <c r="D4678" s="2" t="n">
        <f aca="false">B4678+F4678</f>
        <v>0</v>
      </c>
      <c r="F4678" s="2" t="n">
        <f aca="false">G4678+H4678</f>
        <v>0</v>
      </c>
      <c r="G4678" s="16"/>
      <c r="H4678" s="17"/>
      <c r="I4678" s="16"/>
      <c r="J4678" s="17"/>
      <c r="K4678" s="2" t="n">
        <f aca="false">IF(AND(A4678&lt;&gt;1,A4678&lt;&gt;4),G4678-J4678+K4675-I4678,0)</f>
        <v>0</v>
      </c>
      <c r="M4678" s="6" t="str">
        <f aca="false">IF(OR(,AND(A4679=1,(F4679+F4680)&lt;&gt;F4678),B4678&gt;D4678,AND(A4679=1,J4679&lt;&gt;0,J4680&lt;&gt;0,(J4679+J4680)&lt;&gt;J4678)),"ОШИБКА","")</f>
        <v/>
      </c>
    </row>
    <row r="4679" customFormat="false" ht="15" hidden="false" customHeight="false" outlineLevel="0" collapsed="false">
      <c r="A4679" s="19"/>
      <c r="B4679" s="2" t="n">
        <f aca="false">D4676</f>
        <v>0</v>
      </c>
      <c r="D4679" s="2" t="n">
        <f aca="false">B4679+F4679</f>
        <v>0</v>
      </c>
      <c r="F4679" s="2" t="n">
        <f aca="false">G4679+H4679</f>
        <v>0</v>
      </c>
      <c r="G4679" s="16"/>
      <c r="H4679" s="17"/>
      <c r="I4679" s="16"/>
      <c r="J4679" s="17"/>
      <c r="K4679" s="2" t="n">
        <f aca="false">IF(AND(A4679&lt;&gt;1,A4679&lt;&gt;4),G4679-J4679+K4676-I4679,0)</f>
        <v>0</v>
      </c>
      <c r="M4679" s="6" t="str">
        <f aca="false">IF(OR(,AND(A4680=1,(F4680+F4681)&lt;&gt;F4679),B4679&gt;D4679,AND(A4680=1,J4680&lt;&gt;0,J4681&lt;&gt;0,(J4680+J4681)&lt;&gt;J4679)),"ОШИБКА","")</f>
        <v/>
      </c>
    </row>
    <row r="4680" customFormat="false" ht="15" hidden="false" customHeight="false" outlineLevel="0" collapsed="false">
      <c r="A4680" s="14"/>
      <c r="B4680" s="2" t="n">
        <f aca="false">D4677</f>
        <v>0</v>
      </c>
      <c r="D4680" s="2" t="n">
        <f aca="false">B4680+F4680</f>
        <v>0</v>
      </c>
      <c r="F4680" s="2" t="n">
        <f aca="false">G4680+H4680</f>
        <v>0</v>
      </c>
      <c r="G4680" s="16"/>
      <c r="H4680" s="17"/>
      <c r="I4680" s="16"/>
      <c r="J4680" s="17"/>
      <c r="K4680" s="2" t="n">
        <f aca="false">IF(AND(A4680&lt;&gt;1,A4680&lt;&gt;4),G4680-J4680+K4677-I4680,0)</f>
        <v>1</v>
      </c>
      <c r="M4680" s="6" t="str">
        <f aca="false">IF(OR(,AND(A4681=1,(F4681+F4682)&lt;&gt;F4680),B4680&gt;D4680,AND(A4681=1,J4681&lt;&gt;0,J4682&lt;&gt;0,(J4681+J4682)&lt;&gt;J4680)),"ОШИБКА","")</f>
        <v/>
      </c>
    </row>
    <row r="4681" customFormat="false" ht="15" hidden="false" customHeight="false" outlineLevel="0" collapsed="false">
      <c r="A4681" s="19"/>
      <c r="B4681" s="2" t="n">
        <f aca="false">D4678</f>
        <v>0</v>
      </c>
      <c r="D4681" s="2" t="n">
        <f aca="false">B4681+F4681</f>
        <v>0</v>
      </c>
      <c r="F4681" s="2" t="n">
        <f aca="false">G4681+H4681</f>
        <v>0</v>
      </c>
      <c r="G4681" s="16"/>
      <c r="H4681" s="17"/>
      <c r="I4681" s="16"/>
      <c r="J4681" s="17"/>
      <c r="K4681" s="2" t="n">
        <f aca="false">IF(AND(A4681&lt;&gt;1,A4681&lt;&gt;4),G4681-J4681+K4678-I4681,0)</f>
        <v>0</v>
      </c>
      <c r="M4681" s="6" t="str">
        <f aca="false">IF(OR(,AND(A4682=1,(F4682+F4683)&lt;&gt;F4681),B4681&gt;D4681,AND(A4682=1,J4682&lt;&gt;0,J4683&lt;&gt;0,(J4682+J4683)&lt;&gt;J4681)),"ОШИБКА","")</f>
        <v/>
      </c>
    </row>
    <row r="4682" customFormat="false" ht="15" hidden="false" customHeight="false" outlineLevel="0" collapsed="false">
      <c r="A4682" s="19"/>
      <c r="B4682" s="2" t="n">
        <f aca="false">D4679</f>
        <v>0</v>
      </c>
      <c r="D4682" s="2" t="n">
        <f aca="false">B4682+F4682</f>
        <v>0</v>
      </c>
      <c r="F4682" s="2" t="n">
        <f aca="false">G4682+H4682</f>
        <v>0</v>
      </c>
      <c r="G4682" s="16"/>
      <c r="H4682" s="17"/>
      <c r="I4682" s="16"/>
      <c r="J4682" s="17"/>
      <c r="K4682" s="2" t="n">
        <f aca="false">IF(AND(A4682&lt;&gt;1,A4682&lt;&gt;4),G4682-J4682+K4679-I4682,0)</f>
        <v>0</v>
      </c>
      <c r="M4682" s="6" t="str">
        <f aca="false">IF(OR(,AND(A4683=1,(F4683+F4684)&lt;&gt;F4682),B4682&gt;D4682,AND(A4683=1,J4683&lt;&gt;0,J4684&lt;&gt;0,(J4683+J4684)&lt;&gt;J4682)),"ОШИБКА","")</f>
        <v/>
      </c>
    </row>
    <row r="4683" customFormat="false" ht="15" hidden="false" customHeight="false" outlineLevel="0" collapsed="false">
      <c r="A4683" s="14"/>
      <c r="B4683" s="2" t="n">
        <f aca="false">D4680</f>
        <v>0</v>
      </c>
      <c r="D4683" s="2" t="n">
        <f aca="false">B4683+F4683</f>
        <v>0</v>
      </c>
      <c r="F4683" s="2" t="n">
        <f aca="false">G4683+H4683</f>
        <v>0</v>
      </c>
      <c r="G4683" s="16"/>
      <c r="H4683" s="17"/>
      <c r="I4683" s="16"/>
      <c r="J4683" s="17"/>
      <c r="K4683" s="2" t="n">
        <f aca="false">IF(AND(A4683&lt;&gt;1,A4683&lt;&gt;4),G4683-J4683+K4680-I4683,0)</f>
        <v>1</v>
      </c>
      <c r="M4683" s="6" t="str">
        <f aca="false">IF(OR(,AND(A4684=1,(F4684+F4685)&lt;&gt;F4683),B4683&gt;D4683,AND(A4684=1,J4684&lt;&gt;0,J4685&lt;&gt;0,(J4684+J4685)&lt;&gt;J4683)),"ОШИБКА","")</f>
        <v/>
      </c>
    </row>
    <row r="4684" customFormat="false" ht="15" hidden="false" customHeight="false" outlineLevel="0" collapsed="false">
      <c r="A4684" s="19"/>
      <c r="B4684" s="2" t="n">
        <f aca="false">D4681</f>
        <v>0</v>
      </c>
      <c r="D4684" s="2" t="n">
        <f aca="false">B4684+F4684</f>
        <v>0</v>
      </c>
      <c r="F4684" s="2" t="n">
        <f aca="false">G4684+H4684</f>
        <v>0</v>
      </c>
      <c r="G4684" s="16"/>
      <c r="H4684" s="17"/>
      <c r="I4684" s="16"/>
      <c r="J4684" s="17"/>
      <c r="K4684" s="2" t="n">
        <f aca="false">IF(AND(A4684&lt;&gt;1,A4684&lt;&gt;4),G4684-J4684+K4681-I4684,0)</f>
        <v>0</v>
      </c>
      <c r="M4684" s="6" t="str">
        <f aca="false">IF(OR(,AND(A4685=1,(F4685+F4686)&lt;&gt;F4684),B4684&gt;D4684,AND(A4685=1,J4685&lt;&gt;0,J4686&lt;&gt;0,(J4685+J4686)&lt;&gt;J4684)),"ОШИБКА","")</f>
        <v/>
      </c>
    </row>
    <row r="4685" customFormat="false" ht="15" hidden="false" customHeight="false" outlineLevel="0" collapsed="false">
      <c r="A4685" s="19"/>
      <c r="B4685" s="2" t="n">
        <f aca="false">D4682</f>
        <v>0</v>
      </c>
      <c r="D4685" s="2" t="n">
        <f aca="false">B4685+F4685</f>
        <v>0</v>
      </c>
      <c r="F4685" s="2" t="n">
        <f aca="false">G4685+H4685</f>
        <v>0</v>
      </c>
      <c r="G4685" s="16"/>
      <c r="H4685" s="17"/>
      <c r="I4685" s="16"/>
      <c r="J4685" s="17"/>
      <c r="K4685" s="2" t="n">
        <f aca="false">IF(AND(A4685&lt;&gt;1,A4685&lt;&gt;4),G4685-J4685+K4682-I4685,0)</f>
        <v>0</v>
      </c>
      <c r="M4685" s="6" t="str">
        <f aca="false">IF(OR(,AND(A4686=1,(F4686+F4687)&lt;&gt;F4685),B4685&gt;D4685,AND(A4686=1,J4686&lt;&gt;0,J4687&lt;&gt;0,(J4686+J4687)&lt;&gt;J4685)),"ОШИБКА","")</f>
        <v/>
      </c>
    </row>
    <row r="4686" customFormat="false" ht="15" hidden="false" customHeight="false" outlineLevel="0" collapsed="false">
      <c r="A4686" s="14"/>
      <c r="B4686" s="2" t="n">
        <f aca="false">D4683</f>
        <v>0</v>
      </c>
      <c r="D4686" s="2" t="n">
        <f aca="false">B4686+F4686</f>
        <v>0</v>
      </c>
      <c r="F4686" s="2" t="n">
        <f aca="false">G4686+H4686</f>
        <v>0</v>
      </c>
      <c r="G4686" s="16"/>
      <c r="H4686" s="17"/>
      <c r="I4686" s="16"/>
      <c r="J4686" s="17"/>
      <c r="K4686" s="2" t="n">
        <f aca="false">IF(AND(A4686&lt;&gt;1,A4686&lt;&gt;4),G4686-J4686+K4683-I4686,0)</f>
        <v>1</v>
      </c>
      <c r="M4686" s="6" t="str">
        <f aca="false">IF(OR(,AND(A4687=1,(F4687+F4688)&lt;&gt;F4686),B4686&gt;D4686,AND(A4687=1,J4687&lt;&gt;0,J4688&lt;&gt;0,(J4687+J4688)&lt;&gt;J4686)),"ОШИБКА","")</f>
        <v/>
      </c>
    </row>
    <row r="4687" customFormat="false" ht="15" hidden="false" customHeight="false" outlineLevel="0" collapsed="false">
      <c r="A4687" s="19"/>
      <c r="B4687" s="2" t="n">
        <f aca="false">D4684</f>
        <v>0</v>
      </c>
      <c r="D4687" s="2" t="n">
        <f aca="false">B4687+F4687</f>
        <v>0</v>
      </c>
      <c r="F4687" s="2" t="n">
        <f aca="false">G4687+H4687</f>
        <v>0</v>
      </c>
      <c r="G4687" s="16"/>
      <c r="H4687" s="17"/>
      <c r="I4687" s="16"/>
      <c r="J4687" s="17"/>
      <c r="K4687" s="2" t="n">
        <f aca="false">IF(AND(A4687&lt;&gt;1,A4687&lt;&gt;4),G4687-J4687+K4684-I4687,0)</f>
        <v>0</v>
      </c>
      <c r="M4687" s="6" t="str">
        <f aca="false">IF(OR(,AND(A4688=1,(F4688+F4689)&lt;&gt;F4687),B4687&gt;D4687,AND(A4688=1,J4688&lt;&gt;0,J4689&lt;&gt;0,(J4688+J4689)&lt;&gt;J4687)),"ОШИБКА","")</f>
        <v/>
      </c>
    </row>
    <row r="4688" customFormat="false" ht="15" hidden="false" customHeight="false" outlineLevel="0" collapsed="false">
      <c r="A4688" s="19"/>
      <c r="B4688" s="2" t="n">
        <f aca="false">D4685</f>
        <v>0</v>
      </c>
      <c r="D4688" s="2" t="n">
        <f aca="false">B4688+F4688</f>
        <v>0</v>
      </c>
      <c r="F4688" s="2" t="n">
        <f aca="false">G4688+H4688</f>
        <v>0</v>
      </c>
      <c r="G4688" s="16"/>
      <c r="H4688" s="17"/>
      <c r="I4688" s="16"/>
      <c r="J4688" s="17"/>
      <c r="K4688" s="2" t="n">
        <f aca="false">IF(AND(A4688&lt;&gt;1,A4688&lt;&gt;4),G4688-J4688+K4685-I4688,0)</f>
        <v>0</v>
      </c>
      <c r="M4688" s="6" t="str">
        <f aca="false">IF(OR(,AND(A4689=1,(F4689+F4690)&lt;&gt;F4688),B4688&gt;D4688,AND(A4689=1,J4689&lt;&gt;0,J4690&lt;&gt;0,(J4689+J4690)&lt;&gt;J4688)),"ОШИБКА","")</f>
        <v/>
      </c>
    </row>
    <row r="4689" customFormat="false" ht="15" hidden="false" customHeight="false" outlineLevel="0" collapsed="false">
      <c r="A4689" s="14"/>
      <c r="B4689" s="2" t="n">
        <f aca="false">D4686</f>
        <v>0</v>
      </c>
      <c r="D4689" s="2" t="n">
        <f aca="false">B4689+F4689</f>
        <v>0</v>
      </c>
      <c r="F4689" s="2" t="n">
        <f aca="false">G4689+H4689</f>
        <v>0</v>
      </c>
      <c r="G4689" s="16"/>
      <c r="H4689" s="17"/>
      <c r="I4689" s="16"/>
      <c r="J4689" s="17"/>
      <c r="K4689" s="2" t="n">
        <f aca="false">IF(AND(A4689&lt;&gt;1,A4689&lt;&gt;4),G4689-J4689+K4686-I4689,0)</f>
        <v>1</v>
      </c>
      <c r="M4689" s="6" t="str">
        <f aca="false">IF(OR(,AND(A4690=1,(F4690+F4691)&lt;&gt;F4689),B4689&gt;D4689,AND(A4690=1,J4690&lt;&gt;0,J4691&lt;&gt;0,(J4690+J4691)&lt;&gt;J4689)),"ОШИБКА","")</f>
        <v/>
      </c>
    </row>
    <row r="4690" customFormat="false" ht="15" hidden="false" customHeight="false" outlineLevel="0" collapsed="false">
      <c r="A4690" s="19"/>
      <c r="B4690" s="2" t="n">
        <f aca="false">D4687</f>
        <v>0</v>
      </c>
      <c r="D4690" s="2" t="n">
        <f aca="false">B4690+F4690</f>
        <v>0</v>
      </c>
      <c r="F4690" s="2" t="n">
        <f aca="false">G4690+H4690</f>
        <v>0</v>
      </c>
      <c r="G4690" s="16"/>
      <c r="H4690" s="17"/>
      <c r="I4690" s="16"/>
      <c r="J4690" s="17"/>
      <c r="K4690" s="2" t="n">
        <f aca="false">IF(AND(A4690&lt;&gt;1,A4690&lt;&gt;4),G4690-J4690+K4687-I4690,0)</f>
        <v>0</v>
      </c>
      <c r="M4690" s="6" t="str">
        <f aca="false">IF(OR(,AND(A4691=1,(F4691+F4692)&lt;&gt;F4690),B4690&gt;D4690,AND(A4691=1,J4691&lt;&gt;0,J4692&lt;&gt;0,(J4691+J4692)&lt;&gt;J4690)),"ОШИБКА","")</f>
        <v/>
      </c>
    </row>
    <row r="4691" customFormat="false" ht="15" hidden="false" customHeight="false" outlineLevel="0" collapsed="false">
      <c r="A4691" s="19"/>
      <c r="B4691" s="2" t="n">
        <f aca="false">D4688</f>
        <v>0</v>
      </c>
      <c r="D4691" s="2" t="n">
        <f aca="false">B4691+F4691</f>
        <v>0</v>
      </c>
      <c r="F4691" s="2" t="n">
        <f aca="false">G4691+H4691</f>
        <v>0</v>
      </c>
      <c r="G4691" s="16"/>
      <c r="H4691" s="17"/>
      <c r="I4691" s="16"/>
      <c r="J4691" s="17"/>
      <c r="K4691" s="2" t="n">
        <f aca="false">IF(AND(A4691&lt;&gt;1,A4691&lt;&gt;4),G4691-J4691+K4688-I4691,0)</f>
        <v>0</v>
      </c>
      <c r="M4691" s="6" t="str">
        <f aca="false">IF(OR(,AND(A4692=1,(F4692+F4693)&lt;&gt;F4691),B4691&gt;D4691,AND(A4692=1,J4692&lt;&gt;0,J4693&lt;&gt;0,(J4692+J4693)&lt;&gt;J4691)),"ОШИБКА","")</f>
        <v/>
      </c>
    </row>
    <row r="4692" customFormat="false" ht="15" hidden="false" customHeight="false" outlineLevel="0" collapsed="false">
      <c r="A4692" s="14"/>
      <c r="B4692" s="2" t="n">
        <f aca="false">D4689</f>
        <v>0</v>
      </c>
      <c r="D4692" s="2" t="n">
        <f aca="false">B4692+F4692</f>
        <v>0</v>
      </c>
      <c r="F4692" s="2" t="n">
        <f aca="false">G4692+H4692</f>
        <v>0</v>
      </c>
      <c r="G4692" s="16"/>
      <c r="H4692" s="17"/>
      <c r="I4692" s="16"/>
      <c r="J4692" s="17"/>
      <c r="K4692" s="2" t="n">
        <f aca="false">IF(AND(A4692&lt;&gt;1,A4692&lt;&gt;4),G4692-J4692+K4689-I4692,0)</f>
        <v>1</v>
      </c>
      <c r="M4692" s="6" t="str">
        <f aca="false">IF(OR(,AND(A4693=1,(F4693+F4694)&lt;&gt;F4692),B4692&gt;D4692,AND(A4693=1,J4693&lt;&gt;0,J4694&lt;&gt;0,(J4693+J4694)&lt;&gt;J4692)),"ОШИБКА","")</f>
        <v/>
      </c>
    </row>
    <row r="4693" customFormat="false" ht="15" hidden="false" customHeight="false" outlineLevel="0" collapsed="false">
      <c r="A4693" s="19"/>
      <c r="B4693" s="2" t="n">
        <f aca="false">D4690</f>
        <v>0</v>
      </c>
      <c r="D4693" s="2" t="n">
        <f aca="false">B4693+F4693</f>
        <v>0</v>
      </c>
      <c r="F4693" s="2" t="n">
        <f aca="false">G4693+H4693</f>
        <v>0</v>
      </c>
      <c r="G4693" s="16"/>
      <c r="H4693" s="17"/>
      <c r="I4693" s="16"/>
      <c r="J4693" s="17"/>
      <c r="K4693" s="2" t="n">
        <f aca="false">IF(AND(A4693&lt;&gt;1,A4693&lt;&gt;4),G4693-J4693+K4690-I4693,0)</f>
        <v>0</v>
      </c>
      <c r="M4693" s="6" t="str">
        <f aca="false">IF(OR(,AND(A4694=1,(F4694+F4695)&lt;&gt;F4693),B4693&gt;D4693,AND(A4694=1,J4694&lt;&gt;0,J4695&lt;&gt;0,(J4694+J4695)&lt;&gt;J4693)),"ОШИБКА","")</f>
        <v/>
      </c>
    </row>
    <row r="4694" customFormat="false" ht="15" hidden="false" customHeight="false" outlineLevel="0" collapsed="false">
      <c r="A4694" s="19"/>
      <c r="B4694" s="2" t="n">
        <f aca="false">D4691</f>
        <v>0</v>
      </c>
      <c r="D4694" s="2" t="n">
        <f aca="false">B4694+F4694</f>
        <v>0</v>
      </c>
      <c r="F4694" s="2" t="n">
        <f aca="false">G4694+H4694</f>
        <v>0</v>
      </c>
      <c r="G4694" s="16"/>
      <c r="H4694" s="17"/>
      <c r="I4694" s="16"/>
      <c r="J4694" s="17"/>
      <c r="K4694" s="2" t="n">
        <f aca="false">IF(AND(A4694&lt;&gt;1,A4694&lt;&gt;4),G4694-J4694+K4691-I4694,0)</f>
        <v>0</v>
      </c>
      <c r="M4694" s="6" t="str">
        <f aca="false">IF(OR(,AND(A4695=1,(F4695+F4696)&lt;&gt;F4694),B4694&gt;D4694,AND(A4695=1,J4695&lt;&gt;0,J4696&lt;&gt;0,(J4695+J4696)&lt;&gt;J4694)),"ОШИБКА","")</f>
        <v/>
      </c>
    </row>
    <row r="4695" customFormat="false" ht="15" hidden="false" customHeight="false" outlineLevel="0" collapsed="false">
      <c r="A4695" s="14"/>
      <c r="B4695" s="2" t="n">
        <f aca="false">D4692</f>
        <v>0</v>
      </c>
      <c r="D4695" s="2" t="n">
        <f aca="false">B4695+F4695</f>
        <v>0</v>
      </c>
      <c r="F4695" s="2" t="n">
        <f aca="false">G4695+H4695</f>
        <v>0</v>
      </c>
      <c r="G4695" s="16"/>
      <c r="H4695" s="17"/>
      <c r="I4695" s="16"/>
      <c r="J4695" s="17"/>
      <c r="K4695" s="2" t="n">
        <f aca="false">IF(AND(A4695&lt;&gt;1,A4695&lt;&gt;4),G4695-J4695+K4692-I4695,0)</f>
        <v>1</v>
      </c>
      <c r="M4695" s="6" t="str">
        <f aca="false">IF(OR(,AND(A4696=1,(F4696+F4697)&lt;&gt;F4695),B4695&gt;D4695,AND(A4696=1,J4696&lt;&gt;0,J4697&lt;&gt;0,(J4696+J4697)&lt;&gt;J4695)),"ОШИБКА","")</f>
        <v/>
      </c>
    </row>
    <row r="4696" customFormat="false" ht="15" hidden="false" customHeight="false" outlineLevel="0" collapsed="false">
      <c r="A4696" s="19"/>
      <c r="B4696" s="2" t="n">
        <f aca="false">D4693</f>
        <v>0</v>
      </c>
      <c r="D4696" s="2" t="n">
        <f aca="false">B4696+F4696</f>
        <v>0</v>
      </c>
      <c r="F4696" s="2" t="n">
        <f aca="false">G4696+H4696</f>
        <v>0</v>
      </c>
      <c r="G4696" s="16"/>
      <c r="H4696" s="17"/>
      <c r="I4696" s="16"/>
      <c r="J4696" s="17"/>
      <c r="K4696" s="2" t="n">
        <f aca="false">IF(AND(A4696&lt;&gt;1,A4696&lt;&gt;4),G4696-J4696+K4693-I4696,0)</f>
        <v>0</v>
      </c>
      <c r="M4696" s="6" t="str">
        <f aca="false">IF(OR(,AND(A4697=1,(F4697+F4698)&lt;&gt;F4696),B4696&gt;D4696,AND(A4697=1,J4697&lt;&gt;0,J4698&lt;&gt;0,(J4697+J4698)&lt;&gt;J4696)),"ОШИБКА","")</f>
        <v/>
      </c>
    </row>
    <row r="4697" customFormat="false" ht="15" hidden="false" customHeight="false" outlineLevel="0" collapsed="false">
      <c r="A4697" s="19"/>
      <c r="B4697" s="2" t="n">
        <f aca="false">D4694</f>
        <v>0</v>
      </c>
      <c r="D4697" s="2" t="n">
        <f aca="false">B4697+F4697</f>
        <v>0</v>
      </c>
      <c r="F4697" s="2" t="n">
        <f aca="false">G4697+H4697</f>
        <v>0</v>
      </c>
      <c r="G4697" s="16"/>
      <c r="H4697" s="17"/>
      <c r="I4697" s="16"/>
      <c r="J4697" s="17"/>
      <c r="K4697" s="2" t="n">
        <f aca="false">IF(AND(A4697&lt;&gt;1,A4697&lt;&gt;4),G4697-J4697+K4694-I4697,0)</f>
        <v>0</v>
      </c>
      <c r="M4697" s="6" t="str">
        <f aca="false">IF(OR(,AND(A4698=1,(F4698+F4699)&lt;&gt;F4697),B4697&gt;D4697,AND(A4698=1,J4698&lt;&gt;0,J4699&lt;&gt;0,(J4698+J4699)&lt;&gt;J4697)),"ОШИБКА","")</f>
        <v/>
      </c>
    </row>
    <row r="4698" customFormat="false" ht="15" hidden="false" customHeight="false" outlineLevel="0" collapsed="false">
      <c r="A4698" s="14"/>
      <c r="B4698" s="2" t="n">
        <f aca="false">D4695</f>
        <v>0</v>
      </c>
      <c r="D4698" s="2" t="n">
        <f aca="false">B4698+F4698</f>
        <v>0</v>
      </c>
      <c r="F4698" s="2" t="n">
        <f aca="false">G4698+H4698</f>
        <v>0</v>
      </c>
      <c r="G4698" s="16"/>
      <c r="H4698" s="17"/>
      <c r="I4698" s="16"/>
      <c r="J4698" s="17"/>
      <c r="K4698" s="2" t="n">
        <f aca="false">IF(AND(A4698&lt;&gt;1,A4698&lt;&gt;4),G4698-J4698+K4695-I4698,0)</f>
        <v>1</v>
      </c>
      <c r="M4698" s="6" t="str">
        <f aca="false">IF(OR(,AND(A4699=1,(F4699+F4700)&lt;&gt;F4698),B4698&gt;D4698,AND(A4699=1,J4699&lt;&gt;0,J4700&lt;&gt;0,(J4699+J4700)&lt;&gt;J4698)),"ОШИБКА","")</f>
        <v/>
      </c>
    </row>
    <row r="4699" customFormat="false" ht="15" hidden="false" customHeight="false" outlineLevel="0" collapsed="false">
      <c r="A4699" s="19"/>
      <c r="B4699" s="2" t="n">
        <f aca="false">D4696</f>
        <v>0</v>
      </c>
      <c r="D4699" s="2" t="n">
        <f aca="false">B4699+F4699</f>
        <v>0</v>
      </c>
      <c r="F4699" s="2" t="n">
        <f aca="false">G4699+H4699</f>
        <v>0</v>
      </c>
      <c r="G4699" s="16"/>
      <c r="H4699" s="17"/>
      <c r="I4699" s="16"/>
      <c r="J4699" s="17"/>
      <c r="K4699" s="2" t="n">
        <f aca="false">IF(AND(A4699&lt;&gt;1,A4699&lt;&gt;4),G4699-J4699+K4696-I4699,0)</f>
        <v>0</v>
      </c>
      <c r="M4699" s="6" t="str">
        <f aca="false">IF(OR(,AND(A4700=1,(F4700+F4701)&lt;&gt;F4699),B4699&gt;D4699,AND(A4700=1,J4700&lt;&gt;0,J4701&lt;&gt;0,(J4700+J4701)&lt;&gt;J4699)),"ОШИБКА","")</f>
        <v/>
      </c>
    </row>
    <row r="4700" customFormat="false" ht="15" hidden="false" customHeight="false" outlineLevel="0" collapsed="false">
      <c r="A4700" s="19"/>
      <c r="B4700" s="2" t="n">
        <f aca="false">D4697</f>
        <v>0</v>
      </c>
      <c r="D4700" s="2" t="n">
        <f aca="false">B4700+F4700</f>
        <v>0</v>
      </c>
      <c r="F4700" s="2" t="n">
        <f aca="false">G4700+H4700</f>
        <v>0</v>
      </c>
      <c r="G4700" s="16"/>
      <c r="H4700" s="17"/>
      <c r="I4700" s="16"/>
      <c r="J4700" s="17"/>
      <c r="K4700" s="2" t="n">
        <f aca="false">IF(AND(A4700&lt;&gt;1,A4700&lt;&gt;4),G4700-J4700+K4697-I4700,0)</f>
        <v>0</v>
      </c>
      <c r="M4700" s="6" t="str">
        <f aca="false">IF(OR(,AND(A4701=1,(F4701+F4702)&lt;&gt;F4700),B4700&gt;D4700,AND(A4701=1,J4701&lt;&gt;0,J4702&lt;&gt;0,(J4701+J4702)&lt;&gt;J4700)),"ОШИБКА","")</f>
        <v/>
      </c>
    </row>
    <row r="4701" customFormat="false" ht="15" hidden="false" customHeight="false" outlineLevel="0" collapsed="false">
      <c r="A4701" s="14"/>
      <c r="B4701" s="2" t="n">
        <f aca="false">D4698</f>
        <v>0</v>
      </c>
      <c r="D4701" s="2" t="n">
        <f aca="false">B4701+F4701</f>
        <v>0</v>
      </c>
      <c r="F4701" s="2" t="n">
        <f aca="false">G4701+H4701</f>
        <v>0</v>
      </c>
      <c r="G4701" s="16"/>
      <c r="H4701" s="17"/>
      <c r="I4701" s="16"/>
      <c r="J4701" s="17"/>
      <c r="K4701" s="2" t="n">
        <f aca="false">IF(AND(A4701&lt;&gt;1,A4701&lt;&gt;4),G4701-J4701+K4698-I4701,0)</f>
        <v>1</v>
      </c>
      <c r="M4701" s="6" t="str">
        <f aca="false">IF(OR(,AND(A4702=1,(F4702+F4703)&lt;&gt;F4701),B4701&gt;D4701,AND(A4702=1,J4702&lt;&gt;0,J4703&lt;&gt;0,(J4702+J4703)&lt;&gt;J4701)),"ОШИБКА","")</f>
        <v/>
      </c>
    </row>
    <row r="4702" customFormat="false" ht="15" hidden="false" customHeight="false" outlineLevel="0" collapsed="false">
      <c r="A4702" s="19"/>
      <c r="B4702" s="2" t="n">
        <f aca="false">D4699</f>
        <v>0</v>
      </c>
      <c r="D4702" s="2" t="n">
        <f aca="false">B4702+F4702</f>
        <v>0</v>
      </c>
      <c r="F4702" s="2" t="n">
        <f aca="false">G4702+H4702</f>
        <v>0</v>
      </c>
      <c r="G4702" s="16"/>
      <c r="H4702" s="17"/>
      <c r="I4702" s="16"/>
      <c r="J4702" s="17"/>
      <c r="K4702" s="2" t="n">
        <f aca="false">IF(AND(A4702&lt;&gt;1,A4702&lt;&gt;4),G4702-J4702+K4699-I4702,0)</f>
        <v>0</v>
      </c>
      <c r="M4702" s="6" t="str">
        <f aca="false">IF(OR(,AND(A4703=1,(F4703+F4704)&lt;&gt;F4702),B4702&gt;D4702,AND(A4703=1,J4703&lt;&gt;0,J4704&lt;&gt;0,(J4703+J4704)&lt;&gt;J4702)),"ОШИБКА","")</f>
        <v/>
      </c>
    </row>
    <row r="4703" customFormat="false" ht="15" hidden="false" customHeight="false" outlineLevel="0" collapsed="false">
      <c r="A4703" s="19"/>
      <c r="B4703" s="2" t="n">
        <f aca="false">D4700</f>
        <v>0</v>
      </c>
      <c r="D4703" s="2" t="n">
        <f aca="false">B4703+F4703</f>
        <v>0</v>
      </c>
      <c r="F4703" s="2" t="n">
        <f aca="false">G4703+H4703</f>
        <v>0</v>
      </c>
      <c r="G4703" s="16"/>
      <c r="H4703" s="17"/>
      <c r="I4703" s="16"/>
      <c r="J4703" s="17"/>
      <c r="K4703" s="2" t="n">
        <f aca="false">IF(AND(A4703&lt;&gt;1,A4703&lt;&gt;4),G4703-J4703+K4700-I4703,0)</f>
        <v>0</v>
      </c>
      <c r="M4703" s="6" t="str">
        <f aca="false">IF(OR(,AND(A4704=1,(F4704+F4705)&lt;&gt;F4703),B4703&gt;D4703,AND(A4704=1,J4704&lt;&gt;0,J4705&lt;&gt;0,(J4704+J4705)&lt;&gt;J4703)),"ОШИБКА","")</f>
        <v/>
      </c>
    </row>
    <row r="4704" customFormat="false" ht="15" hidden="false" customHeight="false" outlineLevel="0" collapsed="false">
      <c r="A4704" s="14"/>
      <c r="B4704" s="2" t="n">
        <f aca="false">D4701</f>
        <v>0</v>
      </c>
      <c r="D4704" s="2" t="n">
        <f aca="false">B4704+F4704</f>
        <v>0</v>
      </c>
      <c r="F4704" s="2" t="n">
        <f aca="false">G4704+H4704</f>
        <v>0</v>
      </c>
      <c r="G4704" s="16"/>
      <c r="H4704" s="17"/>
      <c r="I4704" s="16"/>
      <c r="J4704" s="17"/>
      <c r="K4704" s="2" t="n">
        <f aca="false">IF(AND(A4704&lt;&gt;1,A4704&lt;&gt;4),G4704-J4704+K4701-I4704,0)</f>
        <v>1</v>
      </c>
      <c r="M4704" s="6" t="str">
        <f aca="false">IF(OR(,AND(A4705=1,(F4705+F4706)&lt;&gt;F4704),B4704&gt;D4704,AND(A4705=1,J4705&lt;&gt;0,J4706&lt;&gt;0,(J4705+J4706)&lt;&gt;J4704)),"ОШИБКА","")</f>
        <v/>
      </c>
    </row>
    <row r="4705" customFormat="false" ht="15" hidden="false" customHeight="false" outlineLevel="0" collapsed="false">
      <c r="A4705" s="19"/>
      <c r="B4705" s="2" t="n">
        <f aca="false">D4702</f>
        <v>0</v>
      </c>
      <c r="D4705" s="2" t="n">
        <f aca="false">B4705+F4705</f>
        <v>0</v>
      </c>
      <c r="F4705" s="2" t="n">
        <f aca="false">G4705+H4705</f>
        <v>0</v>
      </c>
      <c r="G4705" s="16"/>
      <c r="H4705" s="17"/>
      <c r="I4705" s="16"/>
      <c r="J4705" s="17"/>
      <c r="K4705" s="2" t="n">
        <f aca="false">IF(AND(A4705&lt;&gt;1,A4705&lt;&gt;4),G4705-J4705+K4702-I4705,0)</f>
        <v>0</v>
      </c>
      <c r="M4705" s="6" t="str">
        <f aca="false">IF(OR(,AND(A4706=1,(F4706+F4707)&lt;&gt;F4705),B4705&gt;D4705,AND(A4706=1,J4706&lt;&gt;0,J4707&lt;&gt;0,(J4706+J4707)&lt;&gt;J4705)),"ОШИБКА","")</f>
        <v/>
      </c>
    </row>
    <row r="4706" customFormat="false" ht="15" hidden="false" customHeight="false" outlineLevel="0" collapsed="false">
      <c r="A4706" s="19"/>
      <c r="B4706" s="2" t="n">
        <f aca="false">D4703</f>
        <v>0</v>
      </c>
      <c r="D4706" s="2" t="n">
        <f aca="false">B4706+F4706</f>
        <v>0</v>
      </c>
      <c r="F4706" s="2" t="n">
        <f aca="false">G4706+H4706</f>
        <v>0</v>
      </c>
      <c r="G4706" s="16"/>
      <c r="H4706" s="17"/>
      <c r="I4706" s="16"/>
      <c r="J4706" s="17"/>
      <c r="K4706" s="2" t="n">
        <f aca="false">IF(AND(A4706&lt;&gt;1,A4706&lt;&gt;4),G4706-J4706+K4703-I4706,0)</f>
        <v>0</v>
      </c>
      <c r="M4706" s="6" t="str">
        <f aca="false">IF(OR(,AND(A4707=1,(F4707+F4708)&lt;&gt;F4706),B4706&gt;D4706,AND(A4707=1,J4707&lt;&gt;0,J4708&lt;&gt;0,(J4707+J4708)&lt;&gt;J4706)),"ОШИБКА","")</f>
        <v/>
      </c>
    </row>
    <row r="4707" customFormat="false" ht="15" hidden="false" customHeight="false" outlineLevel="0" collapsed="false">
      <c r="A4707" s="14"/>
      <c r="B4707" s="2" t="n">
        <f aca="false">D4704</f>
        <v>0</v>
      </c>
      <c r="D4707" s="2" t="n">
        <f aca="false">B4707+F4707</f>
        <v>0</v>
      </c>
      <c r="F4707" s="2" t="n">
        <f aca="false">G4707+H4707</f>
        <v>0</v>
      </c>
      <c r="G4707" s="16"/>
      <c r="H4707" s="17"/>
      <c r="I4707" s="16"/>
      <c r="J4707" s="17"/>
      <c r="K4707" s="2" t="n">
        <f aca="false">IF(AND(A4707&lt;&gt;1,A4707&lt;&gt;4),G4707-J4707+K4704-I4707,0)</f>
        <v>1</v>
      </c>
      <c r="M4707" s="6" t="str">
        <f aca="false">IF(OR(,AND(A4708=1,(F4708+F4709)&lt;&gt;F4707),B4707&gt;D4707,AND(A4708=1,J4708&lt;&gt;0,J4709&lt;&gt;0,(J4708+J4709)&lt;&gt;J4707)),"ОШИБКА","")</f>
        <v/>
      </c>
    </row>
    <row r="4708" customFormat="false" ht="15" hidden="false" customHeight="false" outlineLevel="0" collapsed="false">
      <c r="A4708" s="19"/>
      <c r="B4708" s="2" t="n">
        <f aca="false">D4705</f>
        <v>0</v>
      </c>
      <c r="D4708" s="2" t="n">
        <f aca="false">B4708+F4708</f>
        <v>0</v>
      </c>
      <c r="F4708" s="2" t="n">
        <f aca="false">G4708+H4708</f>
        <v>0</v>
      </c>
      <c r="G4708" s="16"/>
      <c r="H4708" s="17"/>
      <c r="I4708" s="16"/>
      <c r="J4708" s="17"/>
      <c r="K4708" s="2" t="n">
        <f aca="false">IF(AND(A4708&lt;&gt;1,A4708&lt;&gt;4),G4708-J4708+K4705-I4708,0)</f>
        <v>0</v>
      </c>
      <c r="M4708" s="6" t="str">
        <f aca="false">IF(OR(,AND(A4709=1,(F4709+F4710)&lt;&gt;F4708),B4708&gt;D4708,AND(A4709=1,J4709&lt;&gt;0,J4710&lt;&gt;0,(J4709+J4710)&lt;&gt;J4708)),"ОШИБКА","")</f>
        <v/>
      </c>
    </row>
    <row r="4709" customFormat="false" ht="15" hidden="false" customHeight="false" outlineLevel="0" collapsed="false">
      <c r="A4709" s="19"/>
      <c r="B4709" s="2" t="n">
        <f aca="false">D4706</f>
        <v>0</v>
      </c>
      <c r="D4709" s="2" t="n">
        <f aca="false">B4709+F4709</f>
        <v>0</v>
      </c>
      <c r="F4709" s="2" t="n">
        <f aca="false">G4709+H4709</f>
        <v>0</v>
      </c>
      <c r="G4709" s="16"/>
      <c r="H4709" s="17"/>
      <c r="I4709" s="16"/>
      <c r="J4709" s="17"/>
      <c r="K4709" s="2" t="n">
        <f aca="false">IF(AND(A4709&lt;&gt;1,A4709&lt;&gt;4),G4709-J4709+K4706-I4709,0)</f>
        <v>0</v>
      </c>
      <c r="M4709" s="6" t="str">
        <f aca="false">IF(OR(,AND(A4710=1,(F4710+F4711)&lt;&gt;F4709),B4709&gt;D4709,AND(A4710=1,J4710&lt;&gt;0,J4711&lt;&gt;0,(J4710+J4711)&lt;&gt;J4709)),"ОШИБКА","")</f>
        <v/>
      </c>
    </row>
    <row r="4710" customFormat="false" ht="15" hidden="false" customHeight="false" outlineLevel="0" collapsed="false">
      <c r="A4710" s="14"/>
      <c r="B4710" s="2" t="n">
        <f aca="false">D4707</f>
        <v>0</v>
      </c>
      <c r="D4710" s="2" t="n">
        <f aca="false">B4710+F4710</f>
        <v>0</v>
      </c>
      <c r="F4710" s="2" t="n">
        <f aca="false">G4710+H4710</f>
        <v>0</v>
      </c>
      <c r="G4710" s="16"/>
      <c r="H4710" s="17"/>
      <c r="I4710" s="16"/>
      <c r="J4710" s="17"/>
      <c r="K4710" s="2" t="n">
        <f aca="false">IF(AND(A4710&lt;&gt;1,A4710&lt;&gt;4),G4710-J4710+K4707-I4710,0)</f>
        <v>1</v>
      </c>
      <c r="M4710" s="6" t="str">
        <f aca="false">IF(OR(,AND(A4711=1,(F4711+F4712)&lt;&gt;F4710),B4710&gt;D4710,AND(A4711=1,J4711&lt;&gt;0,J4712&lt;&gt;0,(J4711+J4712)&lt;&gt;J4710)),"ОШИБКА","")</f>
        <v/>
      </c>
    </row>
    <row r="4711" customFormat="false" ht="15" hidden="false" customHeight="false" outlineLevel="0" collapsed="false">
      <c r="A4711" s="19"/>
      <c r="B4711" s="2" t="n">
        <f aca="false">D4708</f>
        <v>0</v>
      </c>
      <c r="D4711" s="2" t="n">
        <f aca="false">B4711+F4711</f>
        <v>0</v>
      </c>
      <c r="F4711" s="2" t="n">
        <f aca="false">G4711+H4711</f>
        <v>0</v>
      </c>
      <c r="G4711" s="16"/>
      <c r="H4711" s="17"/>
      <c r="I4711" s="16"/>
      <c r="J4711" s="17"/>
      <c r="K4711" s="2" t="n">
        <f aca="false">IF(AND(A4711&lt;&gt;1,A4711&lt;&gt;4),G4711-J4711+K4708-I4711,0)</f>
        <v>0</v>
      </c>
      <c r="M4711" s="6" t="str">
        <f aca="false">IF(OR(,AND(A4712=1,(F4712+F4713)&lt;&gt;F4711),B4711&gt;D4711,AND(A4712=1,J4712&lt;&gt;0,J4713&lt;&gt;0,(J4712+J4713)&lt;&gt;J4711)),"ОШИБКА","")</f>
        <v/>
      </c>
    </row>
    <row r="4712" customFormat="false" ht="15" hidden="false" customHeight="false" outlineLevel="0" collapsed="false">
      <c r="A4712" s="19"/>
      <c r="B4712" s="2" t="n">
        <f aca="false">D4709</f>
        <v>0</v>
      </c>
      <c r="D4712" s="2" t="n">
        <f aca="false">B4712+F4712</f>
        <v>0</v>
      </c>
      <c r="F4712" s="2" t="n">
        <f aca="false">G4712+H4712</f>
        <v>0</v>
      </c>
      <c r="G4712" s="16"/>
      <c r="H4712" s="17"/>
      <c r="I4712" s="16"/>
      <c r="J4712" s="17"/>
      <c r="K4712" s="2" t="n">
        <f aca="false">IF(AND(A4712&lt;&gt;1,A4712&lt;&gt;4),G4712-J4712+K4709-I4712,0)</f>
        <v>0</v>
      </c>
      <c r="M4712" s="6" t="str">
        <f aca="false">IF(OR(,AND(A4713=1,(F4713+F4714)&lt;&gt;F4712),B4712&gt;D4712,AND(A4713=1,J4713&lt;&gt;0,J4714&lt;&gt;0,(J4713+J4714)&lt;&gt;J4712)),"ОШИБКА","")</f>
        <v/>
      </c>
    </row>
    <row r="4713" customFormat="false" ht="15" hidden="false" customHeight="false" outlineLevel="0" collapsed="false">
      <c r="A4713" s="14"/>
      <c r="B4713" s="2" t="n">
        <f aca="false">D4710</f>
        <v>0</v>
      </c>
      <c r="D4713" s="2" t="n">
        <f aca="false">B4713+F4713</f>
        <v>0</v>
      </c>
      <c r="F4713" s="2" t="n">
        <f aca="false">G4713+H4713</f>
        <v>0</v>
      </c>
      <c r="G4713" s="16"/>
      <c r="H4713" s="17"/>
      <c r="I4713" s="16"/>
      <c r="J4713" s="17"/>
      <c r="K4713" s="2" t="n">
        <f aca="false">IF(AND(A4713&lt;&gt;1,A4713&lt;&gt;4),G4713-J4713+K4710-I4713,0)</f>
        <v>1</v>
      </c>
      <c r="M4713" s="6" t="str">
        <f aca="false">IF(OR(,AND(A4714=1,(F4714+F4715)&lt;&gt;F4713),B4713&gt;D4713,AND(A4714=1,J4714&lt;&gt;0,J4715&lt;&gt;0,(J4714+J4715)&lt;&gt;J4713)),"ОШИБКА","")</f>
        <v/>
      </c>
    </row>
    <row r="4714" customFormat="false" ht="15" hidden="false" customHeight="false" outlineLevel="0" collapsed="false">
      <c r="A4714" s="19"/>
      <c r="B4714" s="2" t="n">
        <f aca="false">D4711</f>
        <v>0</v>
      </c>
      <c r="D4714" s="2" t="n">
        <f aca="false">B4714+F4714</f>
        <v>0</v>
      </c>
      <c r="F4714" s="2" t="n">
        <f aca="false">G4714+H4714</f>
        <v>0</v>
      </c>
      <c r="G4714" s="16"/>
      <c r="H4714" s="17"/>
      <c r="I4714" s="16"/>
      <c r="J4714" s="17"/>
      <c r="K4714" s="2" t="n">
        <f aca="false">IF(AND(A4714&lt;&gt;1,A4714&lt;&gt;4),G4714-J4714+K4711-I4714,0)</f>
        <v>0</v>
      </c>
      <c r="M4714" s="6" t="str">
        <f aca="false">IF(OR(,AND(A4715=1,(F4715+F4716)&lt;&gt;F4714),B4714&gt;D4714,AND(A4715=1,J4715&lt;&gt;0,J4716&lt;&gt;0,(J4715+J4716)&lt;&gt;J4714)),"ОШИБКА","")</f>
        <v/>
      </c>
    </row>
    <row r="4715" customFormat="false" ht="15" hidden="false" customHeight="false" outlineLevel="0" collapsed="false">
      <c r="A4715" s="19"/>
      <c r="B4715" s="2" t="n">
        <f aca="false">D4712</f>
        <v>0</v>
      </c>
      <c r="D4715" s="2" t="n">
        <f aca="false">B4715+F4715</f>
        <v>0</v>
      </c>
      <c r="F4715" s="2" t="n">
        <f aca="false">G4715+H4715</f>
        <v>0</v>
      </c>
      <c r="G4715" s="16"/>
      <c r="H4715" s="17"/>
      <c r="I4715" s="16"/>
      <c r="J4715" s="17"/>
      <c r="K4715" s="2" t="n">
        <f aca="false">IF(AND(A4715&lt;&gt;1,A4715&lt;&gt;4),G4715-J4715+K4712-I4715,0)</f>
        <v>0</v>
      </c>
      <c r="M4715" s="6" t="str">
        <f aca="false">IF(OR(,AND(A4716=1,(F4716+F4717)&lt;&gt;F4715),B4715&gt;D4715,AND(A4716=1,J4716&lt;&gt;0,J4717&lt;&gt;0,(J4716+J4717)&lt;&gt;J4715)),"ОШИБКА","")</f>
        <v/>
      </c>
    </row>
    <row r="4716" customFormat="false" ht="15" hidden="false" customHeight="false" outlineLevel="0" collapsed="false">
      <c r="A4716" s="14"/>
      <c r="B4716" s="2" t="n">
        <f aca="false">D4713</f>
        <v>0</v>
      </c>
      <c r="D4716" s="2" t="n">
        <f aca="false">B4716+F4716</f>
        <v>0</v>
      </c>
      <c r="F4716" s="2" t="n">
        <f aca="false">G4716+H4716</f>
        <v>0</v>
      </c>
      <c r="G4716" s="16"/>
      <c r="H4716" s="17"/>
      <c r="I4716" s="16"/>
      <c r="J4716" s="17"/>
      <c r="K4716" s="2" t="n">
        <f aca="false">IF(AND(A4716&lt;&gt;1,A4716&lt;&gt;4),G4716-J4716+K4713-I4716,0)</f>
        <v>1</v>
      </c>
      <c r="M4716" s="6" t="str">
        <f aca="false">IF(OR(,AND(A4717=1,(F4717+F4718)&lt;&gt;F4716),B4716&gt;D4716,AND(A4717=1,J4717&lt;&gt;0,J4718&lt;&gt;0,(J4717+J4718)&lt;&gt;J4716)),"ОШИБКА","")</f>
        <v/>
      </c>
    </row>
    <row r="4717" customFormat="false" ht="15" hidden="false" customHeight="false" outlineLevel="0" collapsed="false">
      <c r="A4717" s="19"/>
      <c r="B4717" s="2" t="n">
        <f aca="false">D4714</f>
        <v>0</v>
      </c>
      <c r="D4717" s="2" t="n">
        <f aca="false">B4717+F4717</f>
        <v>0</v>
      </c>
      <c r="F4717" s="2" t="n">
        <f aca="false">G4717+H4717</f>
        <v>0</v>
      </c>
      <c r="G4717" s="16"/>
      <c r="H4717" s="17"/>
      <c r="I4717" s="16"/>
      <c r="J4717" s="17"/>
      <c r="K4717" s="2" t="n">
        <f aca="false">IF(AND(A4717&lt;&gt;1,A4717&lt;&gt;4),G4717-J4717+K4714-I4717,0)</f>
        <v>0</v>
      </c>
      <c r="M4717" s="6" t="str">
        <f aca="false">IF(OR(,AND(A4718=1,(F4718+F4719)&lt;&gt;F4717),B4717&gt;D4717,AND(A4718=1,J4718&lt;&gt;0,J4719&lt;&gt;0,(J4718+J4719)&lt;&gt;J4717)),"ОШИБКА","")</f>
        <v/>
      </c>
    </row>
    <row r="4718" customFormat="false" ht="15" hidden="false" customHeight="false" outlineLevel="0" collapsed="false">
      <c r="A4718" s="19"/>
      <c r="B4718" s="2" t="n">
        <f aca="false">D4715</f>
        <v>0</v>
      </c>
      <c r="D4718" s="2" t="n">
        <f aca="false">B4718+F4718</f>
        <v>0</v>
      </c>
      <c r="F4718" s="2" t="n">
        <f aca="false">G4718+H4718</f>
        <v>0</v>
      </c>
      <c r="G4718" s="16"/>
      <c r="H4718" s="17"/>
      <c r="I4718" s="16"/>
      <c r="J4718" s="17"/>
      <c r="K4718" s="2" t="n">
        <f aca="false">IF(AND(A4718&lt;&gt;1,A4718&lt;&gt;4),G4718-J4718+K4715-I4718,0)</f>
        <v>0</v>
      </c>
      <c r="M4718" s="6" t="str">
        <f aca="false">IF(OR(,AND(A4719=1,(F4719+F4720)&lt;&gt;F4718),B4718&gt;D4718,AND(A4719=1,J4719&lt;&gt;0,J4720&lt;&gt;0,(J4719+J4720)&lt;&gt;J4718)),"ОШИБКА","")</f>
        <v/>
      </c>
    </row>
    <row r="4719" customFormat="false" ht="15" hidden="false" customHeight="false" outlineLevel="0" collapsed="false">
      <c r="A4719" s="14"/>
      <c r="B4719" s="2" t="n">
        <f aca="false">D4716</f>
        <v>0</v>
      </c>
      <c r="D4719" s="2" t="n">
        <f aca="false">B4719+F4719</f>
        <v>0</v>
      </c>
      <c r="F4719" s="2" t="n">
        <f aca="false">G4719+H4719</f>
        <v>0</v>
      </c>
      <c r="G4719" s="16"/>
      <c r="H4719" s="17"/>
      <c r="I4719" s="16"/>
      <c r="J4719" s="17"/>
      <c r="K4719" s="2" t="n">
        <f aca="false">IF(AND(A4719&lt;&gt;1,A4719&lt;&gt;4),G4719-J4719+K4716-I4719,0)</f>
        <v>1</v>
      </c>
      <c r="M4719" s="6" t="str">
        <f aca="false">IF(OR(,AND(A4720=1,(F4720+F4721)&lt;&gt;F4719),B4719&gt;D4719,AND(A4720=1,J4720&lt;&gt;0,J4721&lt;&gt;0,(J4720+J4721)&lt;&gt;J4719)),"ОШИБКА","")</f>
        <v/>
      </c>
    </row>
    <row r="4720" customFormat="false" ht="15" hidden="false" customHeight="false" outlineLevel="0" collapsed="false">
      <c r="A4720" s="19"/>
      <c r="B4720" s="2" t="n">
        <f aca="false">D4717</f>
        <v>0</v>
      </c>
      <c r="D4720" s="2" t="n">
        <f aca="false">B4720+F4720</f>
        <v>0</v>
      </c>
      <c r="F4720" s="2" t="n">
        <f aca="false">G4720+H4720</f>
        <v>0</v>
      </c>
      <c r="G4720" s="16"/>
      <c r="H4720" s="17"/>
      <c r="I4720" s="16"/>
      <c r="J4720" s="17"/>
      <c r="K4720" s="2" t="n">
        <f aca="false">IF(AND(A4720&lt;&gt;1,A4720&lt;&gt;4),G4720-J4720+K4717-I4720,0)</f>
        <v>0</v>
      </c>
      <c r="M4720" s="6" t="str">
        <f aca="false">IF(OR(,AND(A4721=1,(F4721+F4722)&lt;&gt;F4720),B4720&gt;D4720,AND(A4721=1,J4721&lt;&gt;0,J4722&lt;&gt;0,(J4721+J4722)&lt;&gt;J4720)),"ОШИБКА","")</f>
        <v/>
      </c>
    </row>
    <row r="4721" customFormat="false" ht="15" hidden="false" customHeight="false" outlineLevel="0" collapsed="false">
      <c r="A4721" s="19"/>
      <c r="B4721" s="2" t="n">
        <f aca="false">D4718</f>
        <v>0</v>
      </c>
      <c r="D4721" s="2" t="n">
        <f aca="false">B4721+F4721</f>
        <v>0</v>
      </c>
      <c r="F4721" s="2" t="n">
        <f aca="false">G4721+H4721</f>
        <v>0</v>
      </c>
      <c r="G4721" s="16"/>
      <c r="H4721" s="17"/>
      <c r="I4721" s="16"/>
      <c r="J4721" s="17"/>
      <c r="K4721" s="2" t="n">
        <f aca="false">IF(AND(A4721&lt;&gt;1,A4721&lt;&gt;4),G4721-J4721+K4718-I4721,0)</f>
        <v>0</v>
      </c>
      <c r="M4721" s="6" t="str">
        <f aca="false">IF(OR(,AND(A4722=1,(F4722+F4723)&lt;&gt;F4721),B4721&gt;D4721,AND(A4722=1,J4722&lt;&gt;0,J4723&lt;&gt;0,(J4722+J4723)&lt;&gt;J4721)),"ОШИБКА","")</f>
        <v/>
      </c>
    </row>
    <row r="4722" customFormat="false" ht="15" hidden="false" customHeight="false" outlineLevel="0" collapsed="false">
      <c r="A4722" s="14"/>
      <c r="B4722" s="2" t="n">
        <f aca="false">D4719</f>
        <v>0</v>
      </c>
      <c r="D4722" s="2" t="n">
        <f aca="false">B4722+F4722</f>
        <v>0</v>
      </c>
      <c r="F4722" s="2" t="n">
        <f aca="false">G4722+H4722</f>
        <v>0</v>
      </c>
      <c r="G4722" s="16"/>
      <c r="H4722" s="17"/>
      <c r="I4722" s="16"/>
      <c r="J4722" s="17"/>
      <c r="K4722" s="2" t="n">
        <f aca="false">IF(AND(A4722&lt;&gt;1,A4722&lt;&gt;4),G4722-J4722+K4719-I4722,0)</f>
        <v>1</v>
      </c>
      <c r="M4722" s="6" t="str">
        <f aca="false">IF(OR(,AND(A4723=1,(F4723+F4724)&lt;&gt;F4722),B4722&gt;D4722,AND(A4723=1,J4723&lt;&gt;0,J4724&lt;&gt;0,(J4723+J4724)&lt;&gt;J4722)),"ОШИБКА","")</f>
        <v/>
      </c>
    </row>
    <row r="4723" customFormat="false" ht="15" hidden="false" customHeight="false" outlineLevel="0" collapsed="false">
      <c r="A4723" s="19"/>
      <c r="B4723" s="2" t="n">
        <f aca="false">D4720</f>
        <v>0</v>
      </c>
      <c r="D4723" s="2" t="n">
        <f aca="false">B4723+F4723</f>
        <v>0</v>
      </c>
      <c r="F4723" s="2" t="n">
        <f aca="false">G4723+H4723</f>
        <v>0</v>
      </c>
      <c r="G4723" s="16"/>
      <c r="H4723" s="17"/>
      <c r="I4723" s="16"/>
      <c r="J4723" s="17"/>
      <c r="K4723" s="2" t="n">
        <f aca="false">IF(AND(A4723&lt;&gt;1,A4723&lt;&gt;4),G4723-J4723+K4720-I4723,0)</f>
        <v>0</v>
      </c>
      <c r="M4723" s="6" t="str">
        <f aca="false">IF(OR(,AND(A4724=1,(F4724+F4725)&lt;&gt;F4723),B4723&gt;D4723,AND(A4724=1,J4724&lt;&gt;0,J4725&lt;&gt;0,(J4724+J4725)&lt;&gt;J4723)),"ОШИБКА","")</f>
        <v/>
      </c>
    </row>
    <row r="4724" customFormat="false" ht="15" hidden="false" customHeight="false" outlineLevel="0" collapsed="false">
      <c r="A4724" s="19"/>
      <c r="B4724" s="2" t="n">
        <f aca="false">D4721</f>
        <v>0</v>
      </c>
      <c r="D4724" s="2" t="n">
        <f aca="false">B4724+F4724</f>
        <v>0</v>
      </c>
      <c r="F4724" s="2" t="n">
        <f aca="false">G4724+H4724</f>
        <v>0</v>
      </c>
      <c r="G4724" s="16"/>
      <c r="H4724" s="17"/>
      <c r="I4724" s="16"/>
      <c r="J4724" s="17"/>
      <c r="K4724" s="2" t="n">
        <f aca="false">IF(AND(A4724&lt;&gt;1,A4724&lt;&gt;4),G4724-J4724+K4721-I4724,0)</f>
        <v>0</v>
      </c>
      <c r="M4724" s="6" t="str">
        <f aca="false">IF(OR(,AND(A4725=1,(F4725+F4726)&lt;&gt;F4724),B4724&gt;D4724,AND(A4725=1,J4725&lt;&gt;0,J4726&lt;&gt;0,(J4725+J4726)&lt;&gt;J4724)),"ОШИБКА","")</f>
        <v/>
      </c>
    </row>
    <row r="4725" customFormat="false" ht="15" hidden="false" customHeight="false" outlineLevel="0" collapsed="false">
      <c r="A4725" s="14"/>
      <c r="B4725" s="2" t="n">
        <f aca="false">D4722</f>
        <v>0</v>
      </c>
      <c r="D4725" s="2" t="n">
        <f aca="false">B4725+F4725</f>
        <v>0</v>
      </c>
      <c r="F4725" s="2" t="n">
        <f aca="false">G4725+H4725</f>
        <v>0</v>
      </c>
      <c r="G4725" s="16"/>
      <c r="H4725" s="17"/>
      <c r="I4725" s="16"/>
      <c r="J4725" s="17"/>
      <c r="K4725" s="2" t="n">
        <f aca="false">IF(AND(A4725&lt;&gt;1,A4725&lt;&gt;4),G4725-J4725+K4722-I4725,0)</f>
        <v>1</v>
      </c>
      <c r="M4725" s="6" t="str">
        <f aca="false">IF(OR(,AND(A4726=1,(F4726+F4727)&lt;&gt;F4725),B4725&gt;D4725,AND(A4726=1,J4726&lt;&gt;0,J4727&lt;&gt;0,(J4726+J4727)&lt;&gt;J4725)),"ОШИБКА","")</f>
        <v/>
      </c>
    </row>
    <row r="4726" customFormat="false" ht="15" hidden="false" customHeight="false" outlineLevel="0" collapsed="false">
      <c r="A4726" s="19"/>
      <c r="B4726" s="2" t="n">
        <f aca="false">D4723</f>
        <v>0</v>
      </c>
      <c r="D4726" s="2" t="n">
        <f aca="false">B4726+F4726</f>
        <v>0</v>
      </c>
      <c r="F4726" s="2" t="n">
        <f aca="false">G4726+H4726</f>
        <v>0</v>
      </c>
      <c r="G4726" s="16"/>
      <c r="H4726" s="17"/>
      <c r="I4726" s="16"/>
      <c r="J4726" s="17"/>
      <c r="K4726" s="2" t="n">
        <f aca="false">IF(AND(A4726&lt;&gt;1,A4726&lt;&gt;4),G4726-J4726+K4723-I4726,0)</f>
        <v>0</v>
      </c>
      <c r="M4726" s="6" t="str">
        <f aca="false">IF(OR(,AND(A4727=1,(F4727+F4728)&lt;&gt;F4726),B4726&gt;D4726,AND(A4727=1,J4727&lt;&gt;0,J4728&lt;&gt;0,(J4727+J4728)&lt;&gt;J4726)),"ОШИБКА","")</f>
        <v/>
      </c>
    </row>
    <row r="4727" customFormat="false" ht="15" hidden="false" customHeight="false" outlineLevel="0" collapsed="false">
      <c r="A4727" s="19"/>
      <c r="B4727" s="2" t="n">
        <f aca="false">D4724</f>
        <v>0</v>
      </c>
      <c r="D4727" s="2" t="n">
        <f aca="false">B4727+F4727</f>
        <v>0</v>
      </c>
      <c r="F4727" s="2" t="n">
        <f aca="false">G4727+H4727</f>
        <v>0</v>
      </c>
      <c r="G4727" s="16"/>
      <c r="H4727" s="17"/>
      <c r="I4727" s="16"/>
      <c r="J4727" s="17"/>
      <c r="K4727" s="2" t="n">
        <f aca="false">IF(AND(A4727&lt;&gt;1,A4727&lt;&gt;4),G4727-J4727+K4724-I4727,0)</f>
        <v>0</v>
      </c>
      <c r="M4727" s="6" t="str">
        <f aca="false">IF(OR(,AND(A4728=1,(F4728+F4729)&lt;&gt;F4727),B4727&gt;D4727,AND(A4728=1,J4728&lt;&gt;0,J4729&lt;&gt;0,(J4728+J4729)&lt;&gt;J4727)),"ОШИБКА","")</f>
        <v/>
      </c>
    </row>
    <row r="4728" customFormat="false" ht="15" hidden="false" customHeight="false" outlineLevel="0" collapsed="false">
      <c r="A4728" s="14"/>
      <c r="B4728" s="2" t="n">
        <f aca="false">D4725</f>
        <v>0</v>
      </c>
      <c r="D4728" s="2" t="n">
        <f aca="false">B4728+F4728</f>
        <v>0</v>
      </c>
      <c r="F4728" s="2" t="n">
        <f aca="false">G4728+H4728</f>
        <v>0</v>
      </c>
      <c r="G4728" s="16"/>
      <c r="H4728" s="17"/>
      <c r="I4728" s="16"/>
      <c r="J4728" s="17"/>
      <c r="K4728" s="2" t="n">
        <f aca="false">IF(AND(A4728&lt;&gt;1,A4728&lt;&gt;4),G4728-J4728+K4725-I4728,0)</f>
        <v>1</v>
      </c>
      <c r="M4728" s="6" t="str">
        <f aca="false">IF(OR(,AND(A4729=1,(F4729+F4730)&lt;&gt;F4728),B4728&gt;D4728,AND(A4729=1,J4729&lt;&gt;0,J4730&lt;&gt;0,(J4729+J4730)&lt;&gt;J4728)),"ОШИБКА","")</f>
        <v/>
      </c>
    </row>
    <row r="4729" customFormat="false" ht="15" hidden="false" customHeight="false" outlineLevel="0" collapsed="false">
      <c r="A4729" s="19"/>
      <c r="B4729" s="2" t="n">
        <f aca="false">D4726</f>
        <v>0</v>
      </c>
      <c r="D4729" s="2" t="n">
        <f aca="false">B4729+F4729</f>
        <v>0</v>
      </c>
      <c r="F4729" s="2" t="n">
        <f aca="false">G4729+H4729</f>
        <v>0</v>
      </c>
      <c r="G4729" s="16"/>
      <c r="H4729" s="17"/>
      <c r="I4729" s="16"/>
      <c r="J4729" s="17"/>
      <c r="K4729" s="2" t="n">
        <f aca="false">IF(AND(A4729&lt;&gt;1,A4729&lt;&gt;4),G4729-J4729+K4726-I4729,0)</f>
        <v>0</v>
      </c>
      <c r="M4729" s="6" t="str">
        <f aca="false">IF(OR(,AND(A4730=1,(F4730+F4731)&lt;&gt;F4729),B4729&gt;D4729,AND(A4730=1,J4730&lt;&gt;0,J4731&lt;&gt;0,(J4730+J4731)&lt;&gt;J4729)),"ОШИБКА","")</f>
        <v/>
      </c>
    </row>
    <row r="4730" customFormat="false" ht="15" hidden="false" customHeight="false" outlineLevel="0" collapsed="false">
      <c r="A4730" s="19"/>
      <c r="B4730" s="2" t="n">
        <f aca="false">D4727</f>
        <v>0</v>
      </c>
      <c r="D4730" s="2" t="n">
        <f aca="false">B4730+F4730</f>
        <v>0</v>
      </c>
      <c r="F4730" s="2" t="n">
        <f aca="false">G4730+H4730</f>
        <v>0</v>
      </c>
      <c r="G4730" s="16"/>
      <c r="H4730" s="17"/>
      <c r="I4730" s="16"/>
      <c r="J4730" s="17"/>
      <c r="K4730" s="2" t="n">
        <f aca="false">IF(AND(A4730&lt;&gt;1,A4730&lt;&gt;4),G4730-J4730+K4727-I4730,0)</f>
        <v>0</v>
      </c>
      <c r="M4730" s="6" t="str">
        <f aca="false">IF(OR(,AND(A4731=1,(F4731+F4732)&lt;&gt;F4730),B4730&gt;D4730,AND(A4731=1,J4731&lt;&gt;0,J4732&lt;&gt;0,(J4731+J4732)&lt;&gt;J4730)),"ОШИБКА","")</f>
        <v/>
      </c>
    </row>
    <row r="4731" customFormat="false" ht="15" hidden="false" customHeight="false" outlineLevel="0" collapsed="false">
      <c r="A4731" s="14"/>
      <c r="B4731" s="2" t="n">
        <f aca="false">D4728</f>
        <v>0</v>
      </c>
      <c r="D4731" s="2" t="n">
        <f aca="false">B4731+F4731</f>
        <v>0</v>
      </c>
      <c r="F4731" s="2" t="n">
        <f aca="false">G4731+H4731</f>
        <v>0</v>
      </c>
      <c r="G4731" s="16"/>
      <c r="H4731" s="17"/>
      <c r="I4731" s="16"/>
      <c r="J4731" s="17"/>
      <c r="K4731" s="2" t="n">
        <f aca="false">IF(AND(A4731&lt;&gt;1,A4731&lt;&gt;4),G4731-J4731+K4728-I4731,0)</f>
        <v>1</v>
      </c>
      <c r="M4731" s="6" t="str">
        <f aca="false">IF(OR(,AND(A4732=1,(F4732+F4733)&lt;&gt;F4731),B4731&gt;D4731,AND(A4732=1,J4732&lt;&gt;0,J4733&lt;&gt;0,(J4732+J4733)&lt;&gt;J4731)),"ОШИБКА","")</f>
        <v/>
      </c>
    </row>
    <row r="4732" customFormat="false" ht="15" hidden="false" customHeight="false" outlineLevel="0" collapsed="false">
      <c r="A4732" s="19"/>
      <c r="B4732" s="2" t="n">
        <f aca="false">D4729</f>
        <v>0</v>
      </c>
      <c r="D4732" s="2" t="n">
        <f aca="false">B4732+F4732</f>
        <v>0</v>
      </c>
      <c r="F4732" s="2" t="n">
        <f aca="false">G4732+H4732</f>
        <v>0</v>
      </c>
      <c r="G4732" s="16"/>
      <c r="H4732" s="17"/>
      <c r="I4732" s="16"/>
      <c r="J4732" s="17"/>
      <c r="K4732" s="2" t="n">
        <f aca="false">IF(AND(A4732&lt;&gt;1,A4732&lt;&gt;4),G4732-J4732+K4729-I4732,0)</f>
        <v>0</v>
      </c>
      <c r="M4732" s="6" t="str">
        <f aca="false">IF(OR(,AND(A4733=1,(F4733+F4734)&lt;&gt;F4732),B4732&gt;D4732,AND(A4733=1,J4733&lt;&gt;0,J4734&lt;&gt;0,(J4733+J4734)&lt;&gt;J4732)),"ОШИБКА","")</f>
        <v/>
      </c>
    </row>
    <row r="4733" customFormat="false" ht="15" hidden="false" customHeight="false" outlineLevel="0" collapsed="false">
      <c r="A4733" s="19"/>
      <c r="B4733" s="2" t="n">
        <f aca="false">D4730</f>
        <v>0</v>
      </c>
      <c r="D4733" s="2" t="n">
        <f aca="false">B4733+F4733</f>
        <v>0</v>
      </c>
      <c r="F4733" s="2" t="n">
        <f aca="false">G4733+H4733</f>
        <v>0</v>
      </c>
      <c r="G4733" s="16"/>
      <c r="H4733" s="17"/>
      <c r="I4733" s="16"/>
      <c r="J4733" s="17"/>
      <c r="K4733" s="2" t="n">
        <f aca="false">IF(AND(A4733&lt;&gt;1,A4733&lt;&gt;4),G4733-J4733+K4730-I4733,0)</f>
        <v>0</v>
      </c>
      <c r="M4733" s="6" t="str">
        <f aca="false">IF(OR(,AND(A4734=1,(F4734+F4735)&lt;&gt;F4733),B4733&gt;D4733,AND(A4734=1,J4734&lt;&gt;0,J4735&lt;&gt;0,(J4734+J4735)&lt;&gt;J4733)),"ОШИБКА","")</f>
        <v/>
      </c>
    </row>
    <row r="4734" customFormat="false" ht="15" hidden="false" customHeight="false" outlineLevel="0" collapsed="false">
      <c r="A4734" s="14"/>
      <c r="B4734" s="2" t="n">
        <f aca="false">D4731</f>
        <v>0</v>
      </c>
      <c r="D4734" s="2" t="n">
        <f aca="false">B4734+F4734</f>
        <v>0</v>
      </c>
      <c r="F4734" s="2" t="n">
        <f aca="false">G4734+H4734</f>
        <v>0</v>
      </c>
      <c r="G4734" s="16"/>
      <c r="H4734" s="17"/>
      <c r="I4734" s="16"/>
      <c r="J4734" s="17"/>
      <c r="K4734" s="2" t="n">
        <f aca="false">IF(AND(A4734&lt;&gt;1,A4734&lt;&gt;4),G4734-J4734+K4731-I4734,0)</f>
        <v>1</v>
      </c>
      <c r="M4734" s="6" t="str">
        <f aca="false">IF(OR(,AND(A4735=1,(F4735+F4736)&lt;&gt;F4734),B4734&gt;D4734,AND(A4735=1,J4735&lt;&gt;0,J4736&lt;&gt;0,(J4735+J4736)&lt;&gt;J4734)),"ОШИБКА","")</f>
        <v/>
      </c>
    </row>
    <row r="4735" customFormat="false" ht="15" hidden="false" customHeight="false" outlineLevel="0" collapsed="false">
      <c r="A4735" s="19"/>
      <c r="B4735" s="2" t="n">
        <f aca="false">D4732</f>
        <v>0</v>
      </c>
      <c r="D4735" s="2" t="n">
        <f aca="false">B4735+F4735</f>
        <v>0</v>
      </c>
      <c r="F4735" s="2" t="n">
        <f aca="false">G4735+H4735</f>
        <v>0</v>
      </c>
      <c r="G4735" s="16"/>
      <c r="H4735" s="17"/>
      <c r="I4735" s="16"/>
      <c r="J4735" s="17"/>
      <c r="K4735" s="2" t="n">
        <f aca="false">IF(AND(A4735&lt;&gt;1,A4735&lt;&gt;4),G4735-J4735+K4732-I4735,0)</f>
        <v>0</v>
      </c>
      <c r="M4735" s="6" t="str">
        <f aca="false">IF(OR(,AND(A4736=1,(F4736+F4737)&lt;&gt;F4735),B4735&gt;D4735,AND(A4736=1,J4736&lt;&gt;0,J4737&lt;&gt;0,(J4736+J4737)&lt;&gt;J4735)),"ОШИБКА","")</f>
        <v/>
      </c>
    </row>
    <row r="4736" customFormat="false" ht="15" hidden="false" customHeight="false" outlineLevel="0" collapsed="false">
      <c r="A4736" s="19"/>
      <c r="B4736" s="2" t="n">
        <f aca="false">D4733</f>
        <v>0</v>
      </c>
      <c r="D4736" s="2" t="n">
        <f aca="false">B4736+F4736</f>
        <v>0</v>
      </c>
      <c r="F4736" s="2" t="n">
        <f aca="false">G4736+H4736</f>
        <v>0</v>
      </c>
      <c r="G4736" s="16"/>
      <c r="H4736" s="17"/>
      <c r="I4736" s="16"/>
      <c r="J4736" s="17"/>
      <c r="K4736" s="2" t="n">
        <f aca="false">IF(AND(A4736&lt;&gt;1,A4736&lt;&gt;4),G4736-J4736+K4733-I4736,0)</f>
        <v>0</v>
      </c>
      <c r="M4736" s="6" t="str">
        <f aca="false">IF(OR(,AND(A4737=1,(F4737+F4738)&lt;&gt;F4736),B4736&gt;D4736,AND(A4737=1,J4737&lt;&gt;0,J4738&lt;&gt;0,(J4737+J4738)&lt;&gt;J4736)),"ОШИБКА","")</f>
        <v/>
      </c>
    </row>
    <row r="4737" customFormat="false" ht="15" hidden="false" customHeight="false" outlineLevel="0" collapsed="false">
      <c r="A4737" s="14"/>
      <c r="B4737" s="2" t="n">
        <f aca="false">D4734</f>
        <v>0</v>
      </c>
      <c r="D4737" s="2" t="n">
        <f aca="false">B4737+F4737</f>
        <v>0</v>
      </c>
      <c r="F4737" s="2" t="n">
        <f aca="false">G4737+H4737</f>
        <v>0</v>
      </c>
      <c r="G4737" s="16"/>
      <c r="H4737" s="17"/>
      <c r="I4737" s="16"/>
      <c r="J4737" s="17"/>
      <c r="K4737" s="2" t="n">
        <f aca="false">IF(AND(A4737&lt;&gt;1,A4737&lt;&gt;4),G4737-J4737+K4734-I4737,0)</f>
        <v>1</v>
      </c>
      <c r="M4737" s="6" t="str">
        <f aca="false">IF(OR(,AND(A4738=1,(F4738+F4739)&lt;&gt;F4737),B4737&gt;D4737,AND(A4738=1,J4738&lt;&gt;0,J4739&lt;&gt;0,(J4738+J4739)&lt;&gt;J4737)),"ОШИБКА","")</f>
        <v/>
      </c>
    </row>
    <row r="4738" customFormat="false" ht="15" hidden="false" customHeight="false" outlineLevel="0" collapsed="false">
      <c r="A4738" s="19"/>
      <c r="B4738" s="2" t="n">
        <f aca="false">D4735</f>
        <v>0</v>
      </c>
      <c r="D4738" s="2" t="n">
        <f aca="false">B4738+F4738</f>
        <v>0</v>
      </c>
      <c r="F4738" s="2" t="n">
        <f aca="false">G4738+H4738</f>
        <v>0</v>
      </c>
      <c r="G4738" s="16"/>
      <c r="H4738" s="17"/>
      <c r="I4738" s="16"/>
      <c r="J4738" s="17"/>
      <c r="K4738" s="2" t="n">
        <f aca="false">IF(AND(A4738&lt;&gt;1,A4738&lt;&gt;4),G4738-J4738+K4735-I4738,0)</f>
        <v>0</v>
      </c>
      <c r="M4738" s="6" t="str">
        <f aca="false">IF(OR(,AND(A4739=1,(F4739+F4740)&lt;&gt;F4738),B4738&gt;D4738,AND(A4739=1,J4739&lt;&gt;0,J4740&lt;&gt;0,(J4739+J4740)&lt;&gt;J4738)),"ОШИБКА","")</f>
        <v/>
      </c>
    </row>
    <row r="4739" customFormat="false" ht="15" hidden="false" customHeight="false" outlineLevel="0" collapsed="false">
      <c r="A4739" s="19"/>
      <c r="B4739" s="2" t="n">
        <f aca="false">D4736</f>
        <v>0</v>
      </c>
      <c r="D4739" s="2" t="n">
        <f aca="false">B4739+F4739</f>
        <v>0</v>
      </c>
      <c r="F4739" s="2" t="n">
        <f aca="false">G4739+H4739</f>
        <v>0</v>
      </c>
      <c r="G4739" s="16"/>
      <c r="H4739" s="17"/>
      <c r="I4739" s="16"/>
      <c r="J4739" s="17"/>
      <c r="K4739" s="2" t="n">
        <f aca="false">IF(AND(A4739&lt;&gt;1,A4739&lt;&gt;4),G4739-J4739+K4736-I4739,0)</f>
        <v>0</v>
      </c>
      <c r="M4739" s="6" t="str">
        <f aca="false">IF(OR(,AND(A4740=1,(F4740+F4741)&lt;&gt;F4739),B4739&gt;D4739,AND(A4740=1,J4740&lt;&gt;0,J4741&lt;&gt;0,(J4740+J4741)&lt;&gt;J4739)),"ОШИБКА","")</f>
        <v/>
      </c>
    </row>
    <row r="4740" customFormat="false" ht="15" hidden="false" customHeight="false" outlineLevel="0" collapsed="false">
      <c r="A4740" s="14"/>
      <c r="B4740" s="2" t="n">
        <f aca="false">D4737</f>
        <v>0</v>
      </c>
      <c r="D4740" s="2" t="n">
        <f aca="false">B4740+F4740</f>
        <v>0</v>
      </c>
      <c r="F4740" s="2" t="n">
        <f aca="false">G4740+H4740</f>
        <v>0</v>
      </c>
      <c r="G4740" s="16"/>
      <c r="H4740" s="17"/>
      <c r="I4740" s="16"/>
      <c r="J4740" s="17"/>
      <c r="K4740" s="2" t="n">
        <f aca="false">IF(AND(A4740&lt;&gt;1,A4740&lt;&gt;4),G4740-J4740+K4737-I4740,0)</f>
        <v>1</v>
      </c>
      <c r="M4740" s="6" t="str">
        <f aca="false">IF(OR(,AND(A4741=1,(F4741+F4742)&lt;&gt;F4740),B4740&gt;D4740,AND(A4741=1,J4741&lt;&gt;0,J4742&lt;&gt;0,(J4741+J4742)&lt;&gt;J4740)),"ОШИБКА","")</f>
        <v/>
      </c>
    </row>
    <row r="4741" customFormat="false" ht="15" hidden="false" customHeight="false" outlineLevel="0" collapsed="false">
      <c r="A4741" s="19"/>
      <c r="B4741" s="2" t="n">
        <f aca="false">D4738</f>
        <v>0</v>
      </c>
      <c r="D4741" s="2" t="n">
        <f aca="false">B4741+F4741</f>
        <v>0</v>
      </c>
      <c r="F4741" s="2" t="n">
        <f aca="false">G4741+H4741</f>
        <v>0</v>
      </c>
      <c r="G4741" s="16"/>
      <c r="H4741" s="17"/>
      <c r="I4741" s="16"/>
      <c r="J4741" s="17"/>
      <c r="K4741" s="2" t="n">
        <f aca="false">IF(AND(A4741&lt;&gt;1,A4741&lt;&gt;4),G4741-J4741+K4738-I4741,0)</f>
        <v>0</v>
      </c>
      <c r="M4741" s="6" t="str">
        <f aca="false">IF(OR(,AND(A4742=1,(F4742+F4743)&lt;&gt;F4741),B4741&gt;D4741,AND(A4742=1,J4742&lt;&gt;0,J4743&lt;&gt;0,(J4742+J4743)&lt;&gt;J4741)),"ОШИБКА","")</f>
        <v/>
      </c>
    </row>
    <row r="4742" customFormat="false" ht="15" hidden="false" customHeight="false" outlineLevel="0" collapsed="false">
      <c r="A4742" s="19"/>
      <c r="B4742" s="2" t="n">
        <f aca="false">D4739</f>
        <v>0</v>
      </c>
      <c r="D4742" s="2" t="n">
        <f aca="false">B4742+F4742</f>
        <v>0</v>
      </c>
      <c r="F4742" s="2" t="n">
        <f aca="false">G4742+H4742</f>
        <v>0</v>
      </c>
      <c r="G4742" s="16"/>
      <c r="H4742" s="17"/>
      <c r="I4742" s="16"/>
      <c r="J4742" s="17"/>
      <c r="K4742" s="2" t="n">
        <f aca="false">IF(AND(A4742&lt;&gt;1,A4742&lt;&gt;4),G4742-J4742+K4739-I4742,0)</f>
        <v>0</v>
      </c>
      <c r="M4742" s="6" t="str">
        <f aca="false">IF(OR(,AND(A4743=1,(F4743+F4744)&lt;&gt;F4742),B4742&gt;D4742,AND(A4743=1,J4743&lt;&gt;0,J4744&lt;&gt;0,(J4743+J4744)&lt;&gt;J4742)),"ОШИБКА","")</f>
        <v/>
      </c>
    </row>
    <row r="4743" customFormat="false" ht="15" hidden="false" customHeight="false" outlineLevel="0" collapsed="false">
      <c r="A4743" s="14"/>
      <c r="B4743" s="2" t="n">
        <f aca="false">D4740</f>
        <v>0</v>
      </c>
      <c r="D4743" s="2" t="n">
        <f aca="false">B4743+F4743</f>
        <v>0</v>
      </c>
      <c r="F4743" s="2" t="n">
        <f aca="false">G4743+H4743</f>
        <v>0</v>
      </c>
      <c r="G4743" s="16"/>
      <c r="H4743" s="17"/>
      <c r="I4743" s="16"/>
      <c r="J4743" s="17"/>
      <c r="K4743" s="2" t="n">
        <f aca="false">IF(AND(A4743&lt;&gt;1,A4743&lt;&gt;4),G4743-J4743+K4740-I4743,0)</f>
        <v>1</v>
      </c>
      <c r="M4743" s="6" t="str">
        <f aca="false">IF(OR(,AND(A4744=1,(F4744+F4745)&lt;&gt;F4743),B4743&gt;D4743,AND(A4744=1,J4744&lt;&gt;0,J4745&lt;&gt;0,(J4744+J4745)&lt;&gt;J4743)),"ОШИБКА","")</f>
        <v/>
      </c>
    </row>
    <row r="4744" customFormat="false" ht="15" hidden="false" customHeight="false" outlineLevel="0" collapsed="false">
      <c r="A4744" s="19"/>
      <c r="B4744" s="2" t="n">
        <f aca="false">D4741</f>
        <v>0</v>
      </c>
      <c r="D4744" s="2" t="n">
        <f aca="false">B4744+F4744</f>
        <v>0</v>
      </c>
      <c r="F4744" s="2" t="n">
        <f aca="false">G4744+H4744</f>
        <v>0</v>
      </c>
      <c r="G4744" s="16"/>
      <c r="H4744" s="17"/>
      <c r="I4744" s="16"/>
      <c r="J4744" s="17"/>
      <c r="K4744" s="2" t="n">
        <f aca="false">IF(AND(A4744&lt;&gt;1,A4744&lt;&gt;4),G4744-J4744+K4741-I4744,0)</f>
        <v>0</v>
      </c>
      <c r="M4744" s="6" t="str">
        <f aca="false">IF(OR(,AND(A4745=1,(F4745+F4746)&lt;&gt;F4744),B4744&gt;D4744,AND(A4745=1,J4745&lt;&gt;0,J4746&lt;&gt;0,(J4745+J4746)&lt;&gt;J4744)),"ОШИБКА","")</f>
        <v/>
      </c>
    </row>
    <row r="4745" customFormat="false" ht="15" hidden="false" customHeight="false" outlineLevel="0" collapsed="false">
      <c r="A4745" s="19"/>
      <c r="B4745" s="2" t="n">
        <f aca="false">D4742</f>
        <v>0</v>
      </c>
      <c r="D4745" s="2" t="n">
        <f aca="false">B4745+F4745</f>
        <v>0</v>
      </c>
      <c r="F4745" s="2" t="n">
        <f aca="false">G4745+H4745</f>
        <v>0</v>
      </c>
      <c r="G4745" s="16"/>
      <c r="H4745" s="17"/>
      <c r="I4745" s="16"/>
      <c r="J4745" s="17"/>
      <c r="K4745" s="2" t="n">
        <f aca="false">IF(AND(A4745&lt;&gt;1,A4745&lt;&gt;4),G4745-J4745+K4742-I4745,0)</f>
        <v>0</v>
      </c>
      <c r="M4745" s="6" t="str">
        <f aca="false">IF(OR(,AND(A4746=1,(F4746+F4747)&lt;&gt;F4745),B4745&gt;D4745,AND(A4746=1,J4746&lt;&gt;0,J4747&lt;&gt;0,(J4746+J4747)&lt;&gt;J4745)),"ОШИБКА","")</f>
        <v/>
      </c>
    </row>
    <row r="4746" customFormat="false" ht="15" hidden="false" customHeight="false" outlineLevel="0" collapsed="false">
      <c r="A4746" s="14"/>
      <c r="B4746" s="2" t="n">
        <f aca="false">D4743</f>
        <v>0</v>
      </c>
      <c r="D4746" s="2" t="n">
        <f aca="false">B4746+F4746</f>
        <v>0</v>
      </c>
      <c r="F4746" s="2" t="n">
        <f aca="false">G4746+H4746</f>
        <v>0</v>
      </c>
      <c r="G4746" s="16"/>
      <c r="H4746" s="17"/>
      <c r="I4746" s="16"/>
      <c r="J4746" s="17"/>
      <c r="K4746" s="2" t="n">
        <f aca="false">IF(AND(A4746&lt;&gt;1,A4746&lt;&gt;4),G4746-J4746+K4743-I4746,0)</f>
        <v>1</v>
      </c>
      <c r="M4746" s="6" t="str">
        <f aca="false">IF(OR(,AND(A4747=1,(F4747+F4748)&lt;&gt;F4746),B4746&gt;D4746,AND(A4747=1,J4747&lt;&gt;0,J4748&lt;&gt;0,(J4747+J4748)&lt;&gt;J4746)),"ОШИБКА","")</f>
        <v/>
      </c>
    </row>
    <row r="4747" customFormat="false" ht="15" hidden="false" customHeight="false" outlineLevel="0" collapsed="false">
      <c r="A4747" s="19"/>
      <c r="B4747" s="2" t="n">
        <f aca="false">D4744</f>
        <v>0</v>
      </c>
      <c r="D4747" s="2" t="n">
        <f aca="false">B4747+F4747</f>
        <v>0</v>
      </c>
      <c r="F4747" s="2" t="n">
        <f aca="false">G4747+H4747</f>
        <v>0</v>
      </c>
      <c r="G4747" s="16"/>
      <c r="H4747" s="17"/>
      <c r="I4747" s="16"/>
      <c r="J4747" s="17"/>
      <c r="K4747" s="2" t="n">
        <f aca="false">IF(AND(A4747&lt;&gt;1,A4747&lt;&gt;4),G4747-J4747+K4744-I4747,0)</f>
        <v>0</v>
      </c>
      <c r="M4747" s="6" t="str">
        <f aca="false">IF(OR(,AND(A4748=1,(F4748+F4749)&lt;&gt;F4747),B4747&gt;D4747,AND(A4748=1,J4748&lt;&gt;0,J4749&lt;&gt;0,(J4748+J4749)&lt;&gt;J4747)),"ОШИБКА","")</f>
        <v/>
      </c>
    </row>
    <row r="4748" customFormat="false" ht="15" hidden="false" customHeight="false" outlineLevel="0" collapsed="false">
      <c r="A4748" s="19"/>
      <c r="B4748" s="2" t="n">
        <f aca="false">D4745</f>
        <v>0</v>
      </c>
      <c r="D4748" s="2" t="n">
        <f aca="false">B4748+F4748</f>
        <v>0</v>
      </c>
      <c r="F4748" s="2" t="n">
        <f aca="false">G4748+H4748</f>
        <v>0</v>
      </c>
      <c r="G4748" s="16"/>
      <c r="H4748" s="17"/>
      <c r="I4748" s="16"/>
      <c r="J4748" s="17"/>
      <c r="K4748" s="2" t="n">
        <f aca="false">IF(AND(A4748&lt;&gt;1,A4748&lt;&gt;4),G4748-J4748+K4745-I4748,0)</f>
        <v>0</v>
      </c>
      <c r="M4748" s="6" t="str">
        <f aca="false">IF(OR(,AND(A4749=1,(F4749+F4750)&lt;&gt;F4748),B4748&gt;D4748,AND(A4749=1,J4749&lt;&gt;0,J4750&lt;&gt;0,(J4749+J4750)&lt;&gt;J4748)),"ОШИБКА","")</f>
        <v/>
      </c>
    </row>
    <row r="4749" customFormat="false" ht="15" hidden="false" customHeight="false" outlineLevel="0" collapsed="false">
      <c r="A4749" s="14"/>
      <c r="B4749" s="2" t="n">
        <f aca="false">D4746</f>
        <v>0</v>
      </c>
      <c r="D4749" s="2" t="n">
        <f aca="false">B4749+F4749</f>
        <v>0</v>
      </c>
      <c r="F4749" s="2" t="n">
        <f aca="false">G4749+H4749</f>
        <v>0</v>
      </c>
      <c r="G4749" s="16"/>
      <c r="H4749" s="17"/>
      <c r="I4749" s="16"/>
      <c r="J4749" s="17"/>
      <c r="K4749" s="2" t="n">
        <f aca="false">IF(AND(A4749&lt;&gt;1,A4749&lt;&gt;4),G4749-J4749+K4746-I4749,0)</f>
        <v>1</v>
      </c>
      <c r="M4749" s="6" t="str">
        <f aca="false">IF(OR(,AND(A4750=1,(F4750+F4751)&lt;&gt;F4749),B4749&gt;D4749,AND(A4750=1,J4750&lt;&gt;0,J4751&lt;&gt;0,(J4750+J4751)&lt;&gt;J4749)),"ОШИБКА","")</f>
        <v/>
      </c>
    </row>
    <row r="4750" customFormat="false" ht="15" hidden="false" customHeight="false" outlineLevel="0" collapsed="false">
      <c r="A4750" s="19"/>
      <c r="B4750" s="2" t="n">
        <f aca="false">D4747</f>
        <v>0</v>
      </c>
      <c r="D4750" s="2" t="n">
        <f aca="false">B4750+F4750</f>
        <v>0</v>
      </c>
      <c r="F4750" s="2" t="n">
        <f aca="false">G4750+H4750</f>
        <v>0</v>
      </c>
      <c r="G4750" s="16"/>
      <c r="H4750" s="17"/>
      <c r="I4750" s="16"/>
      <c r="J4750" s="17"/>
      <c r="K4750" s="2" t="n">
        <f aca="false">IF(AND(A4750&lt;&gt;1,A4750&lt;&gt;4),G4750-J4750+K4747-I4750,0)</f>
        <v>0</v>
      </c>
      <c r="M4750" s="6" t="str">
        <f aca="false">IF(OR(,AND(A4751=1,(F4751+F4752)&lt;&gt;F4750),B4750&gt;D4750,AND(A4751=1,J4751&lt;&gt;0,J4752&lt;&gt;0,(J4751+J4752)&lt;&gt;J4750)),"ОШИБКА","")</f>
        <v/>
      </c>
    </row>
    <row r="4751" customFormat="false" ht="15" hidden="false" customHeight="false" outlineLevel="0" collapsed="false">
      <c r="A4751" s="19"/>
      <c r="B4751" s="2" t="n">
        <f aca="false">D4748</f>
        <v>0</v>
      </c>
      <c r="D4751" s="2" t="n">
        <f aca="false">B4751+F4751</f>
        <v>0</v>
      </c>
      <c r="F4751" s="2" t="n">
        <f aca="false">G4751+H4751</f>
        <v>0</v>
      </c>
      <c r="G4751" s="16"/>
      <c r="H4751" s="17"/>
      <c r="I4751" s="16"/>
      <c r="J4751" s="17"/>
      <c r="K4751" s="2" t="n">
        <f aca="false">IF(AND(A4751&lt;&gt;1,A4751&lt;&gt;4),G4751-J4751+K4748-I4751,0)</f>
        <v>0</v>
      </c>
      <c r="M4751" s="6" t="str">
        <f aca="false">IF(OR(,AND(A4752=1,(F4752+F4753)&lt;&gt;F4751),B4751&gt;D4751,AND(A4752=1,J4752&lt;&gt;0,J4753&lt;&gt;0,(J4752+J4753)&lt;&gt;J4751)),"ОШИБКА","")</f>
        <v/>
      </c>
    </row>
    <row r="4752" customFormat="false" ht="15" hidden="false" customHeight="false" outlineLevel="0" collapsed="false">
      <c r="A4752" s="14"/>
      <c r="B4752" s="2" t="n">
        <f aca="false">D4749</f>
        <v>0</v>
      </c>
      <c r="D4752" s="2" t="n">
        <f aca="false">B4752+F4752</f>
        <v>0</v>
      </c>
      <c r="F4752" s="2" t="n">
        <f aca="false">G4752+H4752</f>
        <v>0</v>
      </c>
      <c r="G4752" s="16"/>
      <c r="H4752" s="17"/>
      <c r="I4752" s="16"/>
      <c r="J4752" s="17"/>
      <c r="K4752" s="2" t="n">
        <f aca="false">IF(AND(A4752&lt;&gt;1,A4752&lt;&gt;4),G4752-J4752+K4749-I4752,0)</f>
        <v>1</v>
      </c>
      <c r="M4752" s="6" t="str">
        <f aca="false">IF(OR(,AND(A4753=1,(F4753+F4754)&lt;&gt;F4752),B4752&gt;D4752,AND(A4753=1,J4753&lt;&gt;0,J4754&lt;&gt;0,(J4753+J4754)&lt;&gt;J4752)),"ОШИБКА","")</f>
        <v/>
      </c>
    </row>
    <row r="4753" customFormat="false" ht="15" hidden="false" customHeight="false" outlineLevel="0" collapsed="false">
      <c r="A4753" s="19"/>
      <c r="B4753" s="2" t="n">
        <f aca="false">D4750</f>
        <v>0</v>
      </c>
      <c r="D4753" s="2" t="n">
        <f aca="false">B4753+F4753</f>
        <v>0</v>
      </c>
      <c r="F4753" s="2" t="n">
        <f aca="false">G4753+H4753</f>
        <v>0</v>
      </c>
      <c r="G4753" s="16"/>
      <c r="H4753" s="17"/>
      <c r="I4753" s="16"/>
      <c r="J4753" s="17"/>
      <c r="K4753" s="2" t="n">
        <f aca="false">IF(AND(A4753&lt;&gt;1,A4753&lt;&gt;4),G4753-J4753+K4750-I4753,0)</f>
        <v>0</v>
      </c>
      <c r="M4753" s="6" t="str">
        <f aca="false">IF(OR(,AND(A4754=1,(F4754+F4755)&lt;&gt;F4753),B4753&gt;D4753,AND(A4754=1,J4754&lt;&gt;0,J4755&lt;&gt;0,(J4754+J4755)&lt;&gt;J4753)),"ОШИБКА","")</f>
        <v/>
      </c>
    </row>
    <row r="4754" customFormat="false" ht="15" hidden="false" customHeight="false" outlineLevel="0" collapsed="false">
      <c r="A4754" s="19"/>
      <c r="B4754" s="2" t="n">
        <f aca="false">D4751</f>
        <v>0</v>
      </c>
      <c r="D4754" s="2" t="n">
        <f aca="false">B4754+F4754</f>
        <v>0</v>
      </c>
      <c r="F4754" s="2" t="n">
        <f aca="false">G4754+H4754</f>
        <v>0</v>
      </c>
      <c r="G4754" s="16"/>
      <c r="H4754" s="17"/>
      <c r="I4754" s="16"/>
      <c r="J4754" s="17"/>
      <c r="K4754" s="2" t="n">
        <f aca="false">IF(AND(A4754&lt;&gt;1,A4754&lt;&gt;4),G4754-J4754+K4751-I4754,0)</f>
        <v>0</v>
      </c>
      <c r="M4754" s="6" t="str">
        <f aca="false">IF(OR(,AND(A4755=1,(F4755+F4756)&lt;&gt;F4754),B4754&gt;D4754,AND(A4755=1,J4755&lt;&gt;0,J4756&lt;&gt;0,(J4755+J4756)&lt;&gt;J4754)),"ОШИБКА","")</f>
        <v/>
      </c>
    </row>
    <row r="4755" customFormat="false" ht="15" hidden="false" customHeight="false" outlineLevel="0" collapsed="false">
      <c r="A4755" s="14"/>
      <c r="B4755" s="2" t="n">
        <f aca="false">D4752</f>
        <v>0</v>
      </c>
      <c r="D4755" s="2" t="n">
        <f aca="false">B4755+F4755</f>
        <v>0</v>
      </c>
      <c r="F4755" s="2" t="n">
        <f aca="false">G4755+H4755</f>
        <v>0</v>
      </c>
      <c r="G4755" s="16"/>
      <c r="H4755" s="17"/>
      <c r="I4755" s="16"/>
      <c r="J4755" s="17"/>
      <c r="K4755" s="2" t="n">
        <f aca="false">IF(AND(A4755&lt;&gt;1,A4755&lt;&gt;4),G4755-J4755+K4752-I4755,0)</f>
        <v>1</v>
      </c>
      <c r="M4755" s="6" t="str">
        <f aca="false">IF(OR(,AND(A4756=1,(F4756+F4757)&lt;&gt;F4755),B4755&gt;D4755,AND(A4756=1,J4756&lt;&gt;0,J4757&lt;&gt;0,(J4756+J4757)&lt;&gt;J4755)),"ОШИБКА","")</f>
        <v/>
      </c>
    </row>
    <row r="4756" customFormat="false" ht="15" hidden="false" customHeight="false" outlineLevel="0" collapsed="false">
      <c r="A4756" s="19"/>
      <c r="B4756" s="2" t="n">
        <f aca="false">D4753</f>
        <v>0</v>
      </c>
      <c r="D4756" s="2" t="n">
        <f aca="false">B4756+F4756</f>
        <v>0</v>
      </c>
      <c r="F4756" s="2" t="n">
        <f aca="false">G4756+H4756</f>
        <v>0</v>
      </c>
      <c r="G4756" s="16"/>
      <c r="H4756" s="17"/>
      <c r="I4756" s="16"/>
      <c r="J4756" s="17"/>
      <c r="K4756" s="2" t="n">
        <f aca="false">IF(AND(A4756&lt;&gt;1,A4756&lt;&gt;4),G4756-J4756+K4753-I4756,0)</f>
        <v>0</v>
      </c>
      <c r="M4756" s="6" t="str">
        <f aca="false">IF(OR(,AND(A4757=1,(F4757+F4758)&lt;&gt;F4756),B4756&gt;D4756,AND(A4757=1,J4757&lt;&gt;0,J4758&lt;&gt;0,(J4757+J4758)&lt;&gt;J4756)),"ОШИБКА","")</f>
        <v/>
      </c>
    </row>
    <row r="4757" customFormat="false" ht="15" hidden="false" customHeight="false" outlineLevel="0" collapsed="false">
      <c r="A4757" s="19"/>
      <c r="B4757" s="2" t="n">
        <f aca="false">D4754</f>
        <v>0</v>
      </c>
      <c r="D4757" s="2" t="n">
        <f aca="false">B4757+F4757</f>
        <v>0</v>
      </c>
      <c r="F4757" s="2" t="n">
        <f aca="false">G4757+H4757</f>
        <v>0</v>
      </c>
      <c r="G4757" s="16"/>
      <c r="H4757" s="17"/>
      <c r="I4757" s="16"/>
      <c r="J4757" s="17"/>
      <c r="K4757" s="2" t="n">
        <f aca="false">IF(AND(A4757&lt;&gt;1,A4757&lt;&gt;4),G4757-J4757+K4754-I4757,0)</f>
        <v>0</v>
      </c>
      <c r="M4757" s="6" t="str">
        <f aca="false">IF(OR(,AND(A4758=1,(F4758+F4759)&lt;&gt;F4757),B4757&gt;D4757,AND(A4758=1,J4758&lt;&gt;0,J4759&lt;&gt;0,(J4758+J4759)&lt;&gt;J4757)),"ОШИБКА","")</f>
        <v/>
      </c>
    </row>
    <row r="4758" customFormat="false" ht="15" hidden="false" customHeight="false" outlineLevel="0" collapsed="false">
      <c r="A4758" s="14"/>
      <c r="B4758" s="2" t="n">
        <f aca="false">D4755</f>
        <v>0</v>
      </c>
      <c r="D4758" s="2" t="n">
        <f aca="false">B4758+F4758</f>
        <v>0</v>
      </c>
      <c r="F4758" s="2" t="n">
        <f aca="false">G4758+H4758</f>
        <v>0</v>
      </c>
      <c r="G4758" s="16"/>
      <c r="H4758" s="17"/>
      <c r="I4758" s="16"/>
      <c r="J4758" s="17"/>
      <c r="K4758" s="2" t="n">
        <f aca="false">IF(AND(A4758&lt;&gt;1,A4758&lt;&gt;4),G4758-J4758+K4755-I4758,0)</f>
        <v>1</v>
      </c>
      <c r="M4758" s="6" t="str">
        <f aca="false">IF(OR(,AND(A4759=1,(F4759+F4760)&lt;&gt;F4758),B4758&gt;D4758,AND(A4759=1,J4759&lt;&gt;0,J4760&lt;&gt;0,(J4759+J4760)&lt;&gt;J4758)),"ОШИБКА","")</f>
        <v/>
      </c>
    </row>
    <row r="4759" customFormat="false" ht="15" hidden="false" customHeight="false" outlineLevel="0" collapsed="false">
      <c r="A4759" s="19"/>
      <c r="B4759" s="2" t="n">
        <f aca="false">D4756</f>
        <v>0</v>
      </c>
      <c r="D4759" s="2" t="n">
        <f aca="false">B4759+F4759</f>
        <v>0</v>
      </c>
      <c r="F4759" s="2" t="n">
        <f aca="false">G4759+H4759</f>
        <v>0</v>
      </c>
      <c r="G4759" s="16"/>
      <c r="H4759" s="17"/>
      <c r="I4759" s="16"/>
      <c r="J4759" s="17"/>
      <c r="K4759" s="2" t="n">
        <f aca="false">IF(AND(A4759&lt;&gt;1,A4759&lt;&gt;4),G4759-J4759+K4756-I4759,0)</f>
        <v>0</v>
      </c>
      <c r="M4759" s="6" t="str">
        <f aca="false">IF(OR(,AND(A4760=1,(F4760+F4761)&lt;&gt;F4759),B4759&gt;D4759,AND(A4760=1,J4760&lt;&gt;0,J4761&lt;&gt;0,(J4760+J4761)&lt;&gt;J4759)),"ОШИБКА","")</f>
        <v/>
      </c>
    </row>
    <row r="4760" customFormat="false" ht="15" hidden="false" customHeight="false" outlineLevel="0" collapsed="false">
      <c r="A4760" s="19"/>
      <c r="B4760" s="2" t="n">
        <f aca="false">D4757</f>
        <v>0</v>
      </c>
      <c r="D4760" s="2" t="n">
        <f aca="false">B4760+F4760</f>
        <v>0</v>
      </c>
      <c r="F4760" s="2" t="n">
        <f aca="false">G4760+H4760</f>
        <v>0</v>
      </c>
      <c r="G4760" s="16"/>
      <c r="H4760" s="17"/>
      <c r="I4760" s="16"/>
      <c r="J4760" s="17"/>
      <c r="K4760" s="2" t="n">
        <f aca="false">IF(AND(A4760&lt;&gt;1,A4760&lt;&gt;4),G4760-J4760+K4757-I4760,0)</f>
        <v>0</v>
      </c>
      <c r="M4760" s="6" t="str">
        <f aca="false">IF(OR(,AND(A4761=1,(F4761+F4762)&lt;&gt;F4760),B4760&gt;D4760,AND(A4761=1,J4761&lt;&gt;0,J4762&lt;&gt;0,(J4761+J4762)&lt;&gt;J4760)),"ОШИБКА","")</f>
        <v/>
      </c>
    </row>
    <row r="4761" customFormat="false" ht="15" hidden="false" customHeight="false" outlineLevel="0" collapsed="false">
      <c r="A4761" s="14"/>
      <c r="B4761" s="2" t="n">
        <f aca="false">D4758</f>
        <v>0</v>
      </c>
      <c r="D4761" s="2" t="n">
        <f aca="false">B4761+F4761</f>
        <v>0</v>
      </c>
      <c r="F4761" s="2" t="n">
        <f aca="false">G4761+H4761</f>
        <v>0</v>
      </c>
      <c r="G4761" s="16"/>
      <c r="H4761" s="17"/>
      <c r="I4761" s="16"/>
      <c r="J4761" s="17"/>
      <c r="K4761" s="2" t="n">
        <f aca="false">IF(AND(A4761&lt;&gt;1,A4761&lt;&gt;4),G4761-J4761+K4758-I4761,0)</f>
        <v>1</v>
      </c>
      <c r="M4761" s="6" t="str">
        <f aca="false">IF(OR(,AND(A4762=1,(F4762+F4763)&lt;&gt;F4761),B4761&gt;D4761,AND(A4762=1,J4762&lt;&gt;0,J4763&lt;&gt;0,(J4762+J4763)&lt;&gt;J4761)),"ОШИБКА","")</f>
        <v/>
      </c>
    </row>
    <row r="4762" customFormat="false" ht="15" hidden="false" customHeight="false" outlineLevel="0" collapsed="false">
      <c r="A4762" s="19"/>
      <c r="B4762" s="2" t="n">
        <f aca="false">D4759</f>
        <v>0</v>
      </c>
      <c r="D4762" s="2" t="n">
        <f aca="false">B4762+F4762</f>
        <v>0</v>
      </c>
      <c r="F4762" s="2" t="n">
        <f aca="false">G4762+H4762</f>
        <v>0</v>
      </c>
      <c r="G4762" s="16"/>
      <c r="H4762" s="17"/>
      <c r="I4762" s="16"/>
      <c r="J4762" s="17"/>
      <c r="K4762" s="2" t="n">
        <f aca="false">IF(AND(A4762&lt;&gt;1,A4762&lt;&gt;4),G4762-J4762+K4759-I4762,0)</f>
        <v>0</v>
      </c>
      <c r="M4762" s="6" t="str">
        <f aca="false">IF(OR(,AND(A4763=1,(F4763+F4764)&lt;&gt;F4762),B4762&gt;D4762,AND(A4763=1,J4763&lt;&gt;0,J4764&lt;&gt;0,(J4763+J4764)&lt;&gt;J4762)),"ОШИБКА","")</f>
        <v/>
      </c>
    </row>
    <row r="4763" customFormat="false" ht="15" hidden="false" customHeight="false" outlineLevel="0" collapsed="false">
      <c r="A4763" s="19"/>
      <c r="B4763" s="2" t="n">
        <f aca="false">D4760</f>
        <v>0</v>
      </c>
      <c r="D4763" s="2" t="n">
        <f aca="false">B4763+F4763</f>
        <v>0</v>
      </c>
      <c r="F4763" s="2" t="n">
        <f aca="false">G4763+H4763</f>
        <v>0</v>
      </c>
      <c r="G4763" s="16"/>
      <c r="H4763" s="17"/>
      <c r="I4763" s="16"/>
      <c r="J4763" s="17"/>
      <c r="K4763" s="2" t="n">
        <f aca="false">IF(AND(A4763&lt;&gt;1,A4763&lt;&gt;4),G4763-J4763+K4760-I4763,0)</f>
        <v>0</v>
      </c>
      <c r="M4763" s="6" t="str">
        <f aca="false">IF(OR(,AND(A4764=1,(F4764+F4765)&lt;&gt;F4763),B4763&gt;D4763,AND(A4764=1,J4764&lt;&gt;0,J4765&lt;&gt;0,(J4764+J4765)&lt;&gt;J4763)),"ОШИБКА","")</f>
        <v/>
      </c>
    </row>
    <row r="4764" customFormat="false" ht="15" hidden="false" customHeight="false" outlineLevel="0" collapsed="false">
      <c r="A4764" s="14"/>
      <c r="B4764" s="2" t="n">
        <f aca="false">D4761</f>
        <v>0</v>
      </c>
      <c r="D4764" s="2" t="n">
        <f aca="false">B4764+F4764</f>
        <v>0</v>
      </c>
      <c r="F4764" s="2" t="n">
        <f aca="false">G4764+H4764</f>
        <v>0</v>
      </c>
      <c r="G4764" s="16"/>
      <c r="H4764" s="17"/>
      <c r="I4764" s="16"/>
      <c r="J4764" s="17"/>
      <c r="K4764" s="2" t="n">
        <f aca="false">IF(AND(A4764&lt;&gt;1,A4764&lt;&gt;4),G4764-J4764+K4761-I4764,0)</f>
        <v>1</v>
      </c>
      <c r="M4764" s="6" t="str">
        <f aca="false">IF(OR(,AND(A4765=1,(F4765+F4766)&lt;&gt;F4764),B4764&gt;D4764,AND(A4765=1,J4765&lt;&gt;0,J4766&lt;&gt;0,(J4765+J4766)&lt;&gt;J4764)),"ОШИБКА","")</f>
        <v/>
      </c>
    </row>
    <row r="4765" customFormat="false" ht="15" hidden="false" customHeight="false" outlineLevel="0" collapsed="false">
      <c r="A4765" s="19"/>
      <c r="B4765" s="2" t="n">
        <f aca="false">D4762</f>
        <v>0</v>
      </c>
      <c r="D4765" s="2" t="n">
        <f aca="false">B4765+F4765</f>
        <v>0</v>
      </c>
      <c r="F4765" s="2" t="n">
        <f aca="false">G4765+H4765</f>
        <v>0</v>
      </c>
      <c r="G4765" s="16"/>
      <c r="H4765" s="17"/>
      <c r="I4765" s="16"/>
      <c r="J4765" s="17"/>
      <c r="K4765" s="2" t="n">
        <f aca="false">IF(AND(A4765&lt;&gt;1,A4765&lt;&gt;4),G4765-J4765+K4762-I4765,0)</f>
        <v>0</v>
      </c>
      <c r="M4765" s="6" t="str">
        <f aca="false">IF(OR(,AND(A4766=1,(F4766+F4767)&lt;&gt;F4765),B4765&gt;D4765,AND(A4766=1,J4766&lt;&gt;0,J4767&lt;&gt;0,(J4766+J4767)&lt;&gt;J4765)),"ОШИБКА","")</f>
        <v/>
      </c>
    </row>
    <row r="4766" customFormat="false" ht="15" hidden="false" customHeight="false" outlineLevel="0" collapsed="false">
      <c r="A4766" s="19"/>
      <c r="B4766" s="2" t="n">
        <f aca="false">D4763</f>
        <v>0</v>
      </c>
      <c r="D4766" s="2" t="n">
        <f aca="false">B4766+F4766</f>
        <v>0</v>
      </c>
      <c r="F4766" s="2" t="n">
        <f aca="false">G4766+H4766</f>
        <v>0</v>
      </c>
      <c r="G4766" s="16"/>
      <c r="H4766" s="17"/>
      <c r="I4766" s="16"/>
      <c r="J4766" s="17"/>
      <c r="K4766" s="2" t="n">
        <f aca="false">IF(AND(A4766&lt;&gt;1,A4766&lt;&gt;4),G4766-J4766+K4763-I4766,0)</f>
        <v>0</v>
      </c>
      <c r="M4766" s="6" t="str">
        <f aca="false">IF(OR(,AND(A4767=1,(F4767+F4768)&lt;&gt;F4766),B4766&gt;D4766,AND(A4767=1,J4767&lt;&gt;0,J4768&lt;&gt;0,(J4767+J4768)&lt;&gt;J4766)),"ОШИБКА","")</f>
        <v/>
      </c>
    </row>
    <row r="4767" customFormat="false" ht="15" hidden="false" customHeight="false" outlineLevel="0" collapsed="false">
      <c r="A4767" s="14"/>
      <c r="B4767" s="2" t="n">
        <f aca="false">D4764</f>
        <v>0</v>
      </c>
      <c r="D4767" s="2" t="n">
        <f aca="false">B4767+F4767</f>
        <v>0</v>
      </c>
      <c r="F4767" s="2" t="n">
        <f aca="false">G4767+H4767</f>
        <v>0</v>
      </c>
      <c r="G4767" s="16"/>
      <c r="H4767" s="17"/>
      <c r="I4767" s="16"/>
      <c r="J4767" s="17"/>
      <c r="K4767" s="2" t="n">
        <f aca="false">IF(AND(A4767&lt;&gt;1,A4767&lt;&gt;4),G4767-J4767+K4764-I4767,0)</f>
        <v>1</v>
      </c>
      <c r="M4767" s="6" t="str">
        <f aca="false">IF(OR(,AND(A4768=1,(F4768+F4769)&lt;&gt;F4767),B4767&gt;D4767,AND(A4768=1,J4768&lt;&gt;0,J4769&lt;&gt;0,(J4768+J4769)&lt;&gt;J4767)),"ОШИБКА","")</f>
        <v/>
      </c>
    </row>
    <row r="4768" customFormat="false" ht="15" hidden="false" customHeight="false" outlineLevel="0" collapsed="false">
      <c r="A4768" s="19"/>
      <c r="B4768" s="2" t="n">
        <f aca="false">D4765</f>
        <v>0</v>
      </c>
      <c r="D4768" s="2" t="n">
        <f aca="false">B4768+F4768</f>
        <v>0</v>
      </c>
      <c r="F4768" s="2" t="n">
        <f aca="false">G4768+H4768</f>
        <v>0</v>
      </c>
      <c r="G4768" s="16"/>
      <c r="H4768" s="17"/>
      <c r="I4768" s="16"/>
      <c r="J4768" s="17"/>
      <c r="K4768" s="2" t="n">
        <f aca="false">IF(AND(A4768&lt;&gt;1,A4768&lt;&gt;4),G4768-J4768+K4765-I4768,0)</f>
        <v>0</v>
      </c>
      <c r="M4768" s="6" t="str">
        <f aca="false">IF(OR(,AND(A4769=1,(F4769+F4770)&lt;&gt;F4768),B4768&gt;D4768,AND(A4769=1,J4769&lt;&gt;0,J4770&lt;&gt;0,(J4769+J4770)&lt;&gt;J4768)),"ОШИБКА","")</f>
        <v/>
      </c>
    </row>
    <row r="4769" customFormat="false" ht="15" hidden="false" customHeight="false" outlineLevel="0" collapsed="false">
      <c r="A4769" s="19"/>
      <c r="B4769" s="2" t="n">
        <f aca="false">D4766</f>
        <v>0</v>
      </c>
      <c r="D4769" s="2" t="n">
        <f aca="false">B4769+F4769</f>
        <v>0</v>
      </c>
      <c r="F4769" s="2" t="n">
        <f aca="false">G4769+H4769</f>
        <v>0</v>
      </c>
      <c r="G4769" s="16"/>
      <c r="H4769" s="17"/>
      <c r="I4769" s="16"/>
      <c r="J4769" s="17"/>
      <c r="K4769" s="2" t="n">
        <f aca="false">IF(AND(A4769&lt;&gt;1,A4769&lt;&gt;4),G4769-J4769+K4766-I4769,0)</f>
        <v>0</v>
      </c>
      <c r="M4769" s="6" t="str">
        <f aca="false">IF(OR(,AND(A4770=1,(F4770+F4771)&lt;&gt;F4769),B4769&gt;D4769,AND(A4770=1,J4770&lt;&gt;0,J4771&lt;&gt;0,(J4770+J4771)&lt;&gt;J4769)),"ОШИБКА","")</f>
        <v/>
      </c>
    </row>
    <row r="4770" customFormat="false" ht="15" hidden="false" customHeight="false" outlineLevel="0" collapsed="false">
      <c r="A4770" s="14"/>
      <c r="B4770" s="2" t="n">
        <f aca="false">D4767</f>
        <v>0</v>
      </c>
      <c r="D4770" s="2" t="n">
        <f aca="false">B4770+F4770</f>
        <v>0</v>
      </c>
      <c r="F4770" s="2" t="n">
        <f aca="false">G4770+H4770</f>
        <v>0</v>
      </c>
      <c r="G4770" s="16"/>
      <c r="H4770" s="17"/>
      <c r="I4770" s="16"/>
      <c r="J4770" s="17"/>
      <c r="K4770" s="2" t="n">
        <f aca="false">IF(AND(A4770&lt;&gt;1,A4770&lt;&gt;4),G4770-J4770+K4767-I4770,0)</f>
        <v>1</v>
      </c>
      <c r="M4770" s="6" t="str">
        <f aca="false">IF(OR(,AND(A4771=1,(F4771+F4772)&lt;&gt;F4770),B4770&gt;D4770,AND(A4771=1,J4771&lt;&gt;0,J4772&lt;&gt;0,(J4771+J4772)&lt;&gt;J4770)),"ОШИБКА","")</f>
        <v/>
      </c>
    </row>
    <row r="4771" customFormat="false" ht="15" hidden="false" customHeight="false" outlineLevel="0" collapsed="false">
      <c r="A4771" s="19"/>
      <c r="B4771" s="2" t="n">
        <f aca="false">D4768</f>
        <v>0</v>
      </c>
      <c r="D4771" s="2" t="n">
        <f aca="false">B4771+F4771</f>
        <v>0</v>
      </c>
      <c r="F4771" s="2" t="n">
        <f aca="false">G4771+H4771</f>
        <v>0</v>
      </c>
      <c r="G4771" s="16"/>
      <c r="H4771" s="17"/>
      <c r="I4771" s="16"/>
      <c r="J4771" s="17"/>
      <c r="K4771" s="2" t="n">
        <f aca="false">IF(AND(A4771&lt;&gt;1,A4771&lt;&gt;4),G4771-J4771+K4768-I4771,0)</f>
        <v>0</v>
      </c>
      <c r="M4771" s="6" t="str">
        <f aca="false">IF(OR(,AND(A4772=1,(F4772+F4773)&lt;&gt;F4771),B4771&gt;D4771,AND(A4772=1,J4772&lt;&gt;0,J4773&lt;&gt;0,(J4772+J4773)&lt;&gt;J4771)),"ОШИБКА","")</f>
        <v/>
      </c>
    </row>
    <row r="4772" customFormat="false" ht="15" hidden="false" customHeight="false" outlineLevel="0" collapsed="false">
      <c r="A4772" s="19"/>
      <c r="B4772" s="2" t="n">
        <f aca="false">D4769</f>
        <v>0</v>
      </c>
      <c r="D4772" s="2" t="n">
        <f aca="false">B4772+F4772</f>
        <v>0</v>
      </c>
      <c r="F4772" s="2" t="n">
        <f aca="false">G4772+H4772</f>
        <v>0</v>
      </c>
      <c r="G4772" s="16"/>
      <c r="H4772" s="17"/>
      <c r="I4772" s="16"/>
      <c r="J4772" s="17"/>
      <c r="K4772" s="2" t="n">
        <f aca="false">IF(AND(A4772&lt;&gt;1,A4772&lt;&gt;4),G4772-J4772+K4769-I4772,0)</f>
        <v>0</v>
      </c>
      <c r="M4772" s="6" t="str">
        <f aca="false">IF(OR(,AND(A4773=1,(F4773+F4774)&lt;&gt;F4772),B4772&gt;D4772,AND(A4773=1,J4773&lt;&gt;0,J4774&lt;&gt;0,(J4773+J4774)&lt;&gt;J4772)),"ОШИБКА","")</f>
        <v/>
      </c>
    </row>
    <row r="4773" customFormat="false" ht="15" hidden="false" customHeight="false" outlineLevel="0" collapsed="false">
      <c r="A4773" s="14"/>
      <c r="B4773" s="2" t="n">
        <f aca="false">D4770</f>
        <v>0</v>
      </c>
      <c r="D4773" s="2" t="n">
        <f aca="false">B4773+F4773</f>
        <v>0</v>
      </c>
      <c r="F4773" s="2" t="n">
        <f aca="false">G4773+H4773</f>
        <v>0</v>
      </c>
      <c r="G4773" s="16"/>
      <c r="H4773" s="17"/>
      <c r="I4773" s="16"/>
      <c r="J4773" s="17"/>
      <c r="K4773" s="2" t="n">
        <f aca="false">IF(AND(A4773&lt;&gt;1,A4773&lt;&gt;4),G4773-J4773+K4770-I4773,0)</f>
        <v>1</v>
      </c>
      <c r="M4773" s="6" t="str">
        <f aca="false">IF(OR(,AND(A4774=1,(F4774+F4775)&lt;&gt;F4773),B4773&gt;D4773,AND(A4774=1,J4774&lt;&gt;0,J4775&lt;&gt;0,(J4774+J4775)&lt;&gt;J4773)),"ОШИБКА","")</f>
        <v/>
      </c>
    </row>
    <row r="4774" customFormat="false" ht="15" hidden="false" customHeight="false" outlineLevel="0" collapsed="false">
      <c r="A4774" s="19"/>
      <c r="B4774" s="2" t="n">
        <f aca="false">D4771</f>
        <v>0</v>
      </c>
      <c r="D4774" s="2" t="n">
        <f aca="false">B4774+F4774</f>
        <v>0</v>
      </c>
      <c r="F4774" s="2" t="n">
        <f aca="false">G4774+H4774</f>
        <v>0</v>
      </c>
      <c r="G4774" s="16"/>
      <c r="H4774" s="17"/>
      <c r="I4774" s="16"/>
      <c r="J4774" s="17"/>
      <c r="K4774" s="2" t="n">
        <f aca="false">IF(AND(A4774&lt;&gt;1,A4774&lt;&gt;4),G4774-J4774+K4771-I4774,0)</f>
        <v>0</v>
      </c>
      <c r="M4774" s="6" t="str">
        <f aca="false">IF(OR(,AND(A4775=1,(F4775+F4776)&lt;&gt;F4774),B4774&gt;D4774,AND(A4775=1,J4775&lt;&gt;0,J4776&lt;&gt;0,(J4775+J4776)&lt;&gt;J4774)),"ОШИБКА","")</f>
        <v/>
      </c>
    </row>
    <row r="4775" customFormat="false" ht="15" hidden="false" customHeight="false" outlineLevel="0" collapsed="false">
      <c r="A4775" s="19"/>
      <c r="B4775" s="2" t="n">
        <f aca="false">D4772</f>
        <v>0</v>
      </c>
      <c r="D4775" s="2" t="n">
        <f aca="false">B4775+F4775</f>
        <v>0</v>
      </c>
      <c r="F4775" s="2" t="n">
        <f aca="false">G4775+H4775</f>
        <v>0</v>
      </c>
      <c r="G4775" s="16"/>
      <c r="H4775" s="17"/>
      <c r="I4775" s="16"/>
      <c r="J4775" s="17"/>
      <c r="K4775" s="2" t="n">
        <f aca="false">IF(AND(A4775&lt;&gt;1,A4775&lt;&gt;4),G4775-J4775+K4772-I4775,0)</f>
        <v>0</v>
      </c>
      <c r="M4775" s="6" t="str">
        <f aca="false">IF(OR(,AND(A4776=1,(F4776+F4777)&lt;&gt;F4775),B4775&gt;D4775,AND(A4776=1,J4776&lt;&gt;0,J4777&lt;&gt;0,(J4776+J4777)&lt;&gt;J4775)),"ОШИБКА","")</f>
        <v/>
      </c>
    </row>
    <row r="4776" customFormat="false" ht="15" hidden="false" customHeight="false" outlineLevel="0" collapsed="false">
      <c r="A4776" s="14"/>
      <c r="B4776" s="2" t="n">
        <f aca="false">D4773</f>
        <v>0</v>
      </c>
      <c r="D4776" s="2" t="n">
        <f aca="false">B4776+F4776</f>
        <v>0</v>
      </c>
      <c r="F4776" s="2" t="n">
        <f aca="false">G4776+H4776</f>
        <v>0</v>
      </c>
      <c r="G4776" s="16"/>
      <c r="H4776" s="17"/>
      <c r="I4776" s="16"/>
      <c r="J4776" s="17"/>
      <c r="K4776" s="2" t="n">
        <f aca="false">IF(AND(A4776&lt;&gt;1,A4776&lt;&gt;4),G4776-J4776+K4773-I4776,0)</f>
        <v>1</v>
      </c>
      <c r="M4776" s="6" t="str">
        <f aca="false">IF(OR(,AND(A4777=1,(F4777+F4778)&lt;&gt;F4776),B4776&gt;D4776,AND(A4777=1,J4777&lt;&gt;0,J4778&lt;&gt;0,(J4777+J4778)&lt;&gt;J4776)),"ОШИБКА","")</f>
        <v/>
      </c>
    </row>
    <row r="4777" customFormat="false" ht="15" hidden="false" customHeight="false" outlineLevel="0" collapsed="false">
      <c r="A4777" s="19"/>
      <c r="B4777" s="2" t="n">
        <f aca="false">D4774</f>
        <v>0</v>
      </c>
      <c r="D4777" s="2" t="n">
        <f aca="false">B4777+F4777</f>
        <v>0</v>
      </c>
      <c r="F4777" s="2" t="n">
        <f aca="false">G4777+H4777</f>
        <v>0</v>
      </c>
      <c r="G4777" s="16"/>
      <c r="H4777" s="17"/>
      <c r="I4777" s="16"/>
      <c r="J4777" s="17"/>
      <c r="K4777" s="2" t="n">
        <f aca="false">IF(AND(A4777&lt;&gt;1,A4777&lt;&gt;4),G4777-J4777+K4774-I4777,0)</f>
        <v>0</v>
      </c>
      <c r="M4777" s="6" t="str">
        <f aca="false">IF(OR(,AND(A4778=1,(F4778+F4779)&lt;&gt;F4777),B4777&gt;D4777,AND(A4778=1,J4778&lt;&gt;0,J4779&lt;&gt;0,(J4778+J4779)&lt;&gt;J4777)),"ОШИБКА","")</f>
        <v/>
      </c>
    </row>
    <row r="4778" customFormat="false" ht="15" hidden="false" customHeight="false" outlineLevel="0" collapsed="false">
      <c r="A4778" s="19"/>
      <c r="B4778" s="2" t="n">
        <f aca="false">D4775</f>
        <v>0</v>
      </c>
      <c r="D4778" s="2" t="n">
        <f aca="false">B4778+F4778</f>
        <v>0</v>
      </c>
      <c r="F4778" s="2" t="n">
        <f aca="false">G4778+H4778</f>
        <v>0</v>
      </c>
      <c r="G4778" s="16"/>
      <c r="H4778" s="17"/>
      <c r="I4778" s="16"/>
      <c r="J4778" s="17"/>
      <c r="K4778" s="2" t="n">
        <f aca="false">IF(AND(A4778&lt;&gt;1,A4778&lt;&gt;4),G4778-J4778+K4775-I4778,0)</f>
        <v>0</v>
      </c>
      <c r="M4778" s="6" t="str">
        <f aca="false">IF(OR(,AND(A4779=1,(F4779+F4780)&lt;&gt;F4778),B4778&gt;D4778,AND(A4779=1,J4779&lt;&gt;0,J4780&lt;&gt;0,(J4779+J4780)&lt;&gt;J4778)),"ОШИБКА","")</f>
        <v/>
      </c>
    </row>
    <row r="4779" customFormat="false" ht="15" hidden="false" customHeight="false" outlineLevel="0" collapsed="false">
      <c r="A4779" s="14"/>
      <c r="B4779" s="2" t="n">
        <f aca="false">D4776</f>
        <v>0</v>
      </c>
      <c r="D4779" s="2" t="n">
        <f aca="false">B4779+F4779</f>
        <v>0</v>
      </c>
      <c r="F4779" s="2" t="n">
        <f aca="false">G4779+H4779</f>
        <v>0</v>
      </c>
      <c r="G4779" s="16"/>
      <c r="H4779" s="17"/>
      <c r="I4779" s="16"/>
      <c r="J4779" s="17"/>
      <c r="K4779" s="2" t="n">
        <f aca="false">IF(AND(A4779&lt;&gt;1,A4779&lt;&gt;4),G4779-J4779+K4776-I4779,0)</f>
        <v>1</v>
      </c>
      <c r="M4779" s="6" t="str">
        <f aca="false">IF(OR(,AND(A4780=1,(F4780+F4781)&lt;&gt;F4779),B4779&gt;D4779,AND(A4780=1,J4780&lt;&gt;0,J4781&lt;&gt;0,(J4780+J4781)&lt;&gt;J4779)),"ОШИБКА","")</f>
        <v/>
      </c>
    </row>
    <row r="4780" customFormat="false" ht="15" hidden="false" customHeight="false" outlineLevel="0" collapsed="false">
      <c r="A4780" s="19"/>
      <c r="B4780" s="2" t="n">
        <f aca="false">D4777</f>
        <v>0</v>
      </c>
      <c r="D4780" s="2" t="n">
        <f aca="false">B4780+F4780</f>
        <v>0</v>
      </c>
      <c r="F4780" s="2" t="n">
        <f aca="false">G4780+H4780</f>
        <v>0</v>
      </c>
      <c r="G4780" s="16"/>
      <c r="H4780" s="17"/>
      <c r="I4780" s="16"/>
      <c r="J4780" s="17"/>
      <c r="K4780" s="2" t="n">
        <f aca="false">IF(AND(A4780&lt;&gt;1,A4780&lt;&gt;4),G4780-J4780+K4777-I4780,0)</f>
        <v>0</v>
      </c>
      <c r="M4780" s="6" t="str">
        <f aca="false">IF(OR(,AND(A4781=1,(F4781+F4782)&lt;&gt;F4780),B4780&gt;D4780,AND(A4781=1,J4781&lt;&gt;0,J4782&lt;&gt;0,(J4781+J4782)&lt;&gt;J4780)),"ОШИБКА","")</f>
        <v/>
      </c>
    </row>
    <row r="4781" customFormat="false" ht="15" hidden="false" customHeight="false" outlineLevel="0" collapsed="false">
      <c r="A4781" s="19"/>
      <c r="B4781" s="2" t="n">
        <f aca="false">D4778</f>
        <v>0</v>
      </c>
      <c r="D4781" s="2" t="n">
        <f aca="false">B4781+F4781</f>
        <v>0</v>
      </c>
      <c r="F4781" s="2" t="n">
        <f aca="false">G4781+H4781</f>
        <v>0</v>
      </c>
      <c r="G4781" s="16"/>
      <c r="H4781" s="17"/>
      <c r="I4781" s="16"/>
      <c r="J4781" s="17"/>
      <c r="K4781" s="2" t="n">
        <f aca="false">IF(AND(A4781&lt;&gt;1,A4781&lt;&gt;4),G4781-J4781+K4778-I4781,0)</f>
        <v>0</v>
      </c>
      <c r="M4781" s="6" t="str">
        <f aca="false">IF(OR(,AND(A4782=1,(F4782+F4783)&lt;&gt;F4781),B4781&gt;D4781,AND(A4782=1,J4782&lt;&gt;0,J4783&lt;&gt;0,(J4782+J4783)&lt;&gt;J4781)),"ОШИБКА","")</f>
        <v/>
      </c>
    </row>
    <row r="4782" customFormat="false" ht="15" hidden="false" customHeight="false" outlineLevel="0" collapsed="false">
      <c r="A4782" s="14"/>
      <c r="B4782" s="2" t="n">
        <f aca="false">D4779</f>
        <v>0</v>
      </c>
      <c r="D4782" s="2" t="n">
        <f aca="false">B4782+F4782</f>
        <v>0</v>
      </c>
      <c r="F4782" s="2" t="n">
        <f aca="false">G4782+H4782</f>
        <v>0</v>
      </c>
      <c r="G4782" s="16"/>
      <c r="H4782" s="17"/>
      <c r="I4782" s="16"/>
      <c r="J4782" s="17"/>
      <c r="K4782" s="2" t="n">
        <f aca="false">IF(AND(A4782&lt;&gt;1,A4782&lt;&gt;4),G4782-J4782+K4779-I4782,0)</f>
        <v>1</v>
      </c>
      <c r="M4782" s="6" t="str">
        <f aca="false">IF(OR(,AND(A4783=1,(F4783+F4784)&lt;&gt;F4782),B4782&gt;D4782,AND(A4783=1,J4783&lt;&gt;0,J4784&lt;&gt;0,(J4783+J4784)&lt;&gt;J4782)),"ОШИБКА","")</f>
        <v/>
      </c>
    </row>
    <row r="4783" customFormat="false" ht="15" hidden="false" customHeight="false" outlineLevel="0" collapsed="false">
      <c r="A4783" s="19"/>
      <c r="B4783" s="2" t="n">
        <f aca="false">D4780</f>
        <v>0</v>
      </c>
      <c r="D4783" s="2" t="n">
        <f aca="false">B4783+F4783</f>
        <v>0</v>
      </c>
      <c r="F4783" s="2" t="n">
        <f aca="false">G4783+H4783</f>
        <v>0</v>
      </c>
      <c r="G4783" s="16"/>
      <c r="H4783" s="17"/>
      <c r="I4783" s="16"/>
      <c r="J4783" s="17"/>
      <c r="K4783" s="2" t="n">
        <f aca="false">IF(AND(A4783&lt;&gt;1,A4783&lt;&gt;4),G4783-J4783+K4780-I4783,0)</f>
        <v>0</v>
      </c>
      <c r="M4783" s="6" t="str">
        <f aca="false">IF(OR(,AND(A4784=1,(F4784+F4785)&lt;&gt;F4783),B4783&gt;D4783,AND(A4784=1,J4784&lt;&gt;0,J4785&lt;&gt;0,(J4784+J4785)&lt;&gt;J4783)),"ОШИБКА","")</f>
        <v/>
      </c>
    </row>
    <row r="4784" customFormat="false" ht="15" hidden="false" customHeight="false" outlineLevel="0" collapsed="false">
      <c r="A4784" s="19"/>
      <c r="B4784" s="2" t="n">
        <f aca="false">D4781</f>
        <v>0</v>
      </c>
      <c r="D4784" s="2" t="n">
        <f aca="false">B4784+F4784</f>
        <v>0</v>
      </c>
      <c r="F4784" s="2" t="n">
        <f aca="false">G4784+H4784</f>
        <v>0</v>
      </c>
      <c r="G4784" s="16"/>
      <c r="H4784" s="17"/>
      <c r="I4784" s="16"/>
      <c r="J4784" s="17"/>
      <c r="K4784" s="2" t="n">
        <f aca="false">IF(AND(A4784&lt;&gt;1,A4784&lt;&gt;4),G4784-J4784+K4781-I4784,0)</f>
        <v>0</v>
      </c>
      <c r="M4784" s="6" t="str">
        <f aca="false">IF(OR(,AND(A4785=1,(F4785+F4786)&lt;&gt;F4784),B4784&gt;D4784,AND(A4785=1,J4785&lt;&gt;0,J4786&lt;&gt;0,(J4785+J4786)&lt;&gt;J4784)),"ОШИБКА","")</f>
        <v/>
      </c>
    </row>
    <row r="4785" customFormat="false" ht="15" hidden="false" customHeight="false" outlineLevel="0" collapsed="false">
      <c r="A4785" s="14"/>
      <c r="B4785" s="2" t="n">
        <f aca="false">D4782</f>
        <v>0</v>
      </c>
      <c r="D4785" s="2" t="n">
        <f aca="false">B4785+F4785</f>
        <v>0</v>
      </c>
      <c r="F4785" s="2" t="n">
        <f aca="false">G4785+H4785</f>
        <v>0</v>
      </c>
      <c r="G4785" s="16"/>
      <c r="H4785" s="17"/>
      <c r="I4785" s="16"/>
      <c r="J4785" s="17"/>
      <c r="K4785" s="2" t="n">
        <f aca="false">IF(AND(A4785&lt;&gt;1,A4785&lt;&gt;4),G4785-J4785+K4782-I4785,0)</f>
        <v>1</v>
      </c>
      <c r="M4785" s="6" t="str">
        <f aca="false">IF(OR(,AND(A4786=1,(F4786+F4787)&lt;&gt;F4785),B4785&gt;D4785,AND(A4786=1,J4786&lt;&gt;0,J4787&lt;&gt;0,(J4786+J4787)&lt;&gt;J4785)),"ОШИБКА","")</f>
        <v/>
      </c>
    </row>
    <row r="4786" customFormat="false" ht="15" hidden="false" customHeight="false" outlineLevel="0" collapsed="false">
      <c r="A4786" s="19"/>
      <c r="B4786" s="2" t="n">
        <f aca="false">D4783</f>
        <v>0</v>
      </c>
      <c r="D4786" s="2" t="n">
        <f aca="false">B4786+F4786</f>
        <v>0</v>
      </c>
      <c r="F4786" s="2" t="n">
        <f aca="false">G4786+H4786</f>
        <v>0</v>
      </c>
      <c r="G4786" s="16"/>
      <c r="H4786" s="17"/>
      <c r="I4786" s="16"/>
      <c r="J4786" s="17"/>
      <c r="K4786" s="2" t="n">
        <f aca="false">IF(AND(A4786&lt;&gt;1,A4786&lt;&gt;4),G4786-J4786+K4783-I4786,0)</f>
        <v>0</v>
      </c>
      <c r="M4786" s="6" t="str">
        <f aca="false">IF(OR(,AND(A4787=1,(F4787+F4788)&lt;&gt;F4786),B4786&gt;D4786,AND(A4787=1,J4787&lt;&gt;0,J4788&lt;&gt;0,(J4787+J4788)&lt;&gt;J4786)),"ОШИБКА","")</f>
        <v/>
      </c>
    </row>
    <row r="4787" customFormat="false" ht="15" hidden="false" customHeight="false" outlineLevel="0" collapsed="false">
      <c r="A4787" s="19"/>
      <c r="B4787" s="2" t="n">
        <f aca="false">D4784</f>
        <v>0</v>
      </c>
      <c r="D4787" s="2" t="n">
        <f aca="false">B4787+F4787</f>
        <v>0</v>
      </c>
      <c r="F4787" s="2" t="n">
        <f aca="false">G4787+H4787</f>
        <v>0</v>
      </c>
      <c r="G4787" s="16"/>
      <c r="H4787" s="17"/>
      <c r="I4787" s="16"/>
      <c r="J4787" s="17"/>
      <c r="K4787" s="2" t="n">
        <f aca="false">IF(AND(A4787&lt;&gt;1,A4787&lt;&gt;4),G4787-J4787+K4784-I4787,0)</f>
        <v>0</v>
      </c>
      <c r="M4787" s="6" t="str">
        <f aca="false">IF(OR(,AND(A4788=1,(F4788+F4789)&lt;&gt;F4787),B4787&gt;D4787,AND(A4788=1,J4788&lt;&gt;0,J4789&lt;&gt;0,(J4788+J4789)&lt;&gt;J4787)),"ОШИБКА","")</f>
        <v/>
      </c>
    </row>
    <row r="4788" customFormat="false" ht="15" hidden="false" customHeight="false" outlineLevel="0" collapsed="false">
      <c r="A4788" s="14"/>
      <c r="B4788" s="2" t="n">
        <f aca="false">D4785</f>
        <v>0</v>
      </c>
      <c r="D4788" s="2" t="n">
        <f aca="false">B4788+F4788</f>
        <v>0</v>
      </c>
      <c r="F4788" s="2" t="n">
        <f aca="false">G4788+H4788</f>
        <v>0</v>
      </c>
      <c r="G4788" s="16"/>
      <c r="H4788" s="17"/>
      <c r="I4788" s="16"/>
      <c r="J4788" s="17"/>
      <c r="K4788" s="2" t="n">
        <f aca="false">IF(AND(A4788&lt;&gt;1,A4788&lt;&gt;4),G4788-J4788+K4785-I4788,0)</f>
        <v>1</v>
      </c>
      <c r="M4788" s="6" t="str">
        <f aca="false">IF(OR(,AND(A4789=1,(F4789+F4790)&lt;&gt;F4788),B4788&gt;D4788,AND(A4789=1,J4789&lt;&gt;0,J4790&lt;&gt;0,(J4789+J4790)&lt;&gt;J4788)),"ОШИБКА","")</f>
        <v/>
      </c>
    </row>
    <row r="4789" customFormat="false" ht="15" hidden="false" customHeight="false" outlineLevel="0" collapsed="false">
      <c r="A4789" s="19"/>
      <c r="B4789" s="2" t="n">
        <f aca="false">D4786</f>
        <v>0</v>
      </c>
      <c r="D4789" s="2" t="n">
        <f aca="false">B4789+F4789</f>
        <v>0</v>
      </c>
      <c r="F4789" s="2" t="n">
        <f aca="false">G4789+H4789</f>
        <v>0</v>
      </c>
      <c r="G4789" s="16"/>
      <c r="H4789" s="17"/>
      <c r="I4789" s="16"/>
      <c r="J4789" s="17"/>
      <c r="K4789" s="2" t="n">
        <f aca="false">IF(AND(A4789&lt;&gt;1,A4789&lt;&gt;4),G4789-J4789+K4786-I4789,0)</f>
        <v>0</v>
      </c>
      <c r="M4789" s="6" t="str">
        <f aca="false">IF(OR(,AND(A4790=1,(F4790+F4791)&lt;&gt;F4789),B4789&gt;D4789,AND(A4790=1,J4790&lt;&gt;0,J4791&lt;&gt;0,(J4790+J4791)&lt;&gt;J4789)),"ОШИБКА","")</f>
        <v/>
      </c>
    </row>
    <row r="4790" customFormat="false" ht="15" hidden="false" customHeight="false" outlineLevel="0" collapsed="false">
      <c r="A4790" s="19"/>
      <c r="B4790" s="2" t="n">
        <f aca="false">D4787</f>
        <v>0</v>
      </c>
      <c r="D4790" s="2" t="n">
        <f aca="false">B4790+F4790</f>
        <v>0</v>
      </c>
      <c r="F4790" s="2" t="n">
        <f aca="false">G4790+H4790</f>
        <v>0</v>
      </c>
      <c r="G4790" s="16"/>
      <c r="H4790" s="17"/>
      <c r="I4790" s="16"/>
      <c r="J4790" s="17"/>
      <c r="K4790" s="2" t="n">
        <f aca="false">IF(AND(A4790&lt;&gt;1,A4790&lt;&gt;4),G4790-J4790+K4787-I4790,0)</f>
        <v>0</v>
      </c>
      <c r="M4790" s="6" t="str">
        <f aca="false">IF(OR(,AND(A4791=1,(F4791+F4792)&lt;&gt;F4790),B4790&gt;D4790,AND(A4791=1,J4791&lt;&gt;0,J4792&lt;&gt;0,(J4791+J4792)&lt;&gt;J4790)),"ОШИБКА","")</f>
        <v/>
      </c>
    </row>
    <row r="4791" customFormat="false" ht="15" hidden="false" customHeight="false" outlineLevel="0" collapsed="false">
      <c r="A4791" s="14"/>
      <c r="B4791" s="2" t="n">
        <f aca="false">D4788</f>
        <v>0</v>
      </c>
      <c r="D4791" s="2" t="n">
        <f aca="false">B4791+F4791</f>
        <v>0</v>
      </c>
      <c r="F4791" s="2" t="n">
        <f aca="false">G4791+H4791</f>
        <v>0</v>
      </c>
      <c r="G4791" s="16"/>
      <c r="H4791" s="17"/>
      <c r="I4791" s="16"/>
      <c r="J4791" s="17"/>
      <c r="K4791" s="2" t="n">
        <f aca="false">IF(AND(A4791&lt;&gt;1,A4791&lt;&gt;4),G4791-J4791+K4788-I4791,0)</f>
        <v>1</v>
      </c>
      <c r="M4791" s="6" t="str">
        <f aca="false">IF(OR(,AND(A4792=1,(F4792+F4793)&lt;&gt;F4791),B4791&gt;D4791,AND(A4792=1,J4792&lt;&gt;0,J4793&lt;&gt;0,(J4792+J4793)&lt;&gt;J4791)),"ОШИБКА","")</f>
        <v/>
      </c>
    </row>
    <row r="4792" customFormat="false" ht="15" hidden="false" customHeight="false" outlineLevel="0" collapsed="false">
      <c r="A4792" s="19"/>
      <c r="B4792" s="2" t="n">
        <f aca="false">D4789</f>
        <v>0</v>
      </c>
      <c r="D4792" s="2" t="n">
        <f aca="false">B4792+F4792</f>
        <v>0</v>
      </c>
      <c r="F4792" s="2" t="n">
        <f aca="false">G4792+H4792</f>
        <v>0</v>
      </c>
      <c r="G4792" s="16"/>
      <c r="H4792" s="17"/>
      <c r="I4792" s="16"/>
      <c r="J4792" s="17"/>
      <c r="K4792" s="2" t="n">
        <f aca="false">IF(AND(A4792&lt;&gt;1,A4792&lt;&gt;4),G4792-J4792+K4789-I4792,0)</f>
        <v>0</v>
      </c>
      <c r="M4792" s="6" t="str">
        <f aca="false">IF(OR(,AND(A4793=1,(F4793+F4794)&lt;&gt;F4792),B4792&gt;D4792,AND(A4793=1,J4793&lt;&gt;0,J4794&lt;&gt;0,(J4793+J4794)&lt;&gt;J4792)),"ОШИБКА","")</f>
        <v/>
      </c>
    </row>
    <row r="4793" customFormat="false" ht="15" hidden="false" customHeight="false" outlineLevel="0" collapsed="false">
      <c r="A4793" s="19"/>
      <c r="B4793" s="2" t="n">
        <f aca="false">D4790</f>
        <v>0</v>
      </c>
      <c r="D4793" s="2" t="n">
        <f aca="false">B4793+F4793</f>
        <v>0</v>
      </c>
      <c r="F4793" s="2" t="n">
        <f aca="false">G4793+H4793</f>
        <v>0</v>
      </c>
      <c r="G4793" s="16"/>
      <c r="H4793" s="17"/>
      <c r="I4793" s="16"/>
      <c r="J4793" s="17"/>
      <c r="K4793" s="2" t="n">
        <f aca="false">IF(AND(A4793&lt;&gt;1,A4793&lt;&gt;4),G4793-J4793+K4790-I4793,0)</f>
        <v>0</v>
      </c>
      <c r="M4793" s="6" t="str">
        <f aca="false">IF(OR(,AND(A4794=1,(F4794+F4795)&lt;&gt;F4793),B4793&gt;D4793,AND(A4794=1,J4794&lt;&gt;0,J4795&lt;&gt;0,(J4794+J4795)&lt;&gt;J4793)),"ОШИБКА","")</f>
        <v/>
      </c>
    </row>
    <row r="4794" customFormat="false" ht="15" hidden="false" customHeight="false" outlineLevel="0" collapsed="false">
      <c r="A4794" s="14"/>
      <c r="B4794" s="2" t="n">
        <f aca="false">D4791</f>
        <v>0</v>
      </c>
      <c r="D4794" s="2" t="n">
        <f aca="false">B4794+F4794</f>
        <v>0</v>
      </c>
      <c r="F4794" s="2" t="n">
        <f aca="false">G4794+H4794</f>
        <v>0</v>
      </c>
      <c r="G4794" s="16"/>
      <c r="H4794" s="17"/>
      <c r="I4794" s="16"/>
      <c r="J4794" s="17"/>
      <c r="K4794" s="2" t="n">
        <f aca="false">IF(AND(A4794&lt;&gt;1,A4794&lt;&gt;4),G4794-J4794+K4791-I4794,0)</f>
        <v>1</v>
      </c>
      <c r="M4794" s="6" t="str">
        <f aca="false">IF(OR(,AND(A4795=1,(F4795+F4796)&lt;&gt;F4794),B4794&gt;D4794,AND(A4795=1,J4795&lt;&gt;0,J4796&lt;&gt;0,(J4795+J4796)&lt;&gt;J4794)),"ОШИБКА","")</f>
        <v/>
      </c>
    </row>
    <row r="4795" customFormat="false" ht="15" hidden="false" customHeight="false" outlineLevel="0" collapsed="false">
      <c r="A4795" s="19"/>
      <c r="B4795" s="2" t="n">
        <f aca="false">D4792</f>
        <v>0</v>
      </c>
      <c r="D4795" s="2" t="n">
        <f aca="false">B4795+F4795</f>
        <v>0</v>
      </c>
      <c r="F4795" s="2" t="n">
        <f aca="false">G4795+H4795</f>
        <v>0</v>
      </c>
      <c r="G4795" s="16"/>
      <c r="H4795" s="17"/>
      <c r="I4795" s="16"/>
      <c r="J4795" s="17"/>
      <c r="K4795" s="2" t="n">
        <f aca="false">IF(AND(A4795&lt;&gt;1,A4795&lt;&gt;4),G4795-J4795+K4792-I4795,0)</f>
        <v>0</v>
      </c>
      <c r="M4795" s="6" t="str">
        <f aca="false">IF(OR(,AND(A4796=1,(F4796+F4797)&lt;&gt;F4795),B4795&gt;D4795,AND(A4796=1,J4796&lt;&gt;0,J4797&lt;&gt;0,(J4796+J4797)&lt;&gt;J4795)),"ОШИБКА","")</f>
        <v/>
      </c>
    </row>
    <row r="4796" customFormat="false" ht="15" hidden="false" customHeight="false" outlineLevel="0" collapsed="false">
      <c r="A4796" s="19"/>
      <c r="B4796" s="2" t="n">
        <f aca="false">D4793</f>
        <v>0</v>
      </c>
      <c r="D4796" s="2" t="n">
        <f aca="false">B4796+F4796</f>
        <v>0</v>
      </c>
      <c r="F4796" s="2" t="n">
        <f aca="false">G4796+H4796</f>
        <v>0</v>
      </c>
      <c r="G4796" s="16"/>
      <c r="H4796" s="17"/>
      <c r="I4796" s="16"/>
      <c r="J4796" s="17"/>
      <c r="K4796" s="2" t="n">
        <f aca="false">IF(AND(A4796&lt;&gt;1,A4796&lt;&gt;4),G4796-J4796+K4793-I4796,0)</f>
        <v>0</v>
      </c>
      <c r="M4796" s="6" t="str">
        <f aca="false">IF(OR(,AND(A4797=1,(F4797+F4798)&lt;&gt;F4796),B4796&gt;D4796,AND(A4797=1,J4797&lt;&gt;0,J4798&lt;&gt;0,(J4797+J4798)&lt;&gt;J4796)),"ОШИБКА","")</f>
        <v/>
      </c>
    </row>
    <row r="4797" customFormat="false" ht="15" hidden="false" customHeight="false" outlineLevel="0" collapsed="false">
      <c r="A4797" s="14"/>
      <c r="B4797" s="2" t="n">
        <f aca="false">D4794</f>
        <v>0</v>
      </c>
      <c r="D4797" s="2" t="n">
        <f aca="false">B4797+F4797</f>
        <v>0</v>
      </c>
      <c r="F4797" s="2" t="n">
        <f aca="false">G4797+H4797</f>
        <v>0</v>
      </c>
      <c r="G4797" s="16"/>
      <c r="H4797" s="17"/>
      <c r="I4797" s="16"/>
      <c r="J4797" s="17"/>
      <c r="K4797" s="2" t="n">
        <f aca="false">IF(AND(A4797&lt;&gt;1,A4797&lt;&gt;4),G4797-J4797+K4794-I4797,0)</f>
        <v>1</v>
      </c>
      <c r="M4797" s="6" t="str">
        <f aca="false">IF(OR(,AND(A4798=1,(F4798+F4799)&lt;&gt;F4797),B4797&gt;D4797,AND(A4798=1,J4798&lt;&gt;0,J4799&lt;&gt;0,(J4798+J4799)&lt;&gt;J4797)),"ОШИБКА","")</f>
        <v/>
      </c>
    </row>
    <row r="4798" customFormat="false" ht="15" hidden="false" customHeight="false" outlineLevel="0" collapsed="false">
      <c r="A4798" s="19"/>
      <c r="B4798" s="2" t="n">
        <f aca="false">D4795</f>
        <v>0</v>
      </c>
      <c r="D4798" s="2" t="n">
        <f aca="false">B4798+F4798</f>
        <v>0</v>
      </c>
      <c r="F4798" s="2" t="n">
        <f aca="false">G4798+H4798</f>
        <v>0</v>
      </c>
      <c r="G4798" s="16"/>
      <c r="H4798" s="17"/>
      <c r="I4798" s="16"/>
      <c r="J4798" s="17"/>
      <c r="K4798" s="2" t="n">
        <f aca="false">IF(AND(A4798&lt;&gt;1,A4798&lt;&gt;4),G4798-J4798+K4795-I4798,0)</f>
        <v>0</v>
      </c>
      <c r="M4798" s="6" t="str">
        <f aca="false">IF(OR(,AND(A4799=1,(F4799+F4800)&lt;&gt;F4798),B4798&gt;D4798,AND(A4799=1,J4799&lt;&gt;0,J4800&lt;&gt;0,(J4799+J4800)&lt;&gt;J4798)),"ОШИБКА","")</f>
        <v/>
      </c>
    </row>
    <row r="4799" customFormat="false" ht="15" hidden="false" customHeight="false" outlineLevel="0" collapsed="false">
      <c r="A4799" s="19"/>
      <c r="B4799" s="2" t="n">
        <f aca="false">D4796</f>
        <v>0</v>
      </c>
      <c r="D4799" s="2" t="n">
        <f aca="false">B4799+F4799</f>
        <v>0</v>
      </c>
      <c r="F4799" s="2" t="n">
        <f aca="false">G4799+H4799</f>
        <v>0</v>
      </c>
      <c r="G4799" s="16"/>
      <c r="H4799" s="17"/>
      <c r="I4799" s="16"/>
      <c r="J4799" s="17"/>
      <c r="K4799" s="2" t="n">
        <f aca="false">IF(AND(A4799&lt;&gt;1,A4799&lt;&gt;4),G4799-J4799+K4796-I4799,0)</f>
        <v>0</v>
      </c>
      <c r="M4799" s="6" t="str">
        <f aca="false">IF(OR(,AND(A4800=1,(F4800+F4801)&lt;&gt;F4799),B4799&gt;D4799,AND(A4800=1,J4800&lt;&gt;0,J4801&lt;&gt;0,(J4800+J4801)&lt;&gt;J4799)),"ОШИБКА","")</f>
        <v/>
      </c>
    </row>
    <row r="4800" customFormat="false" ht="15" hidden="false" customHeight="false" outlineLevel="0" collapsed="false">
      <c r="A4800" s="14"/>
      <c r="B4800" s="2" t="n">
        <f aca="false">D4797</f>
        <v>0</v>
      </c>
      <c r="D4800" s="2" t="n">
        <f aca="false">B4800+F4800</f>
        <v>0</v>
      </c>
      <c r="F4800" s="2" t="n">
        <f aca="false">G4800+H4800</f>
        <v>0</v>
      </c>
      <c r="G4800" s="16"/>
      <c r="H4800" s="17"/>
      <c r="I4800" s="16"/>
      <c r="J4800" s="17"/>
      <c r="K4800" s="2" t="n">
        <f aca="false">IF(AND(A4800&lt;&gt;1,A4800&lt;&gt;4),G4800-J4800+K4797-I4800,0)</f>
        <v>1</v>
      </c>
      <c r="M4800" s="6" t="str">
        <f aca="false">IF(OR(,AND(A4801=1,(F4801+F4802)&lt;&gt;F4800),B4800&gt;D4800,AND(A4801=1,J4801&lt;&gt;0,J4802&lt;&gt;0,(J4801+J4802)&lt;&gt;J4800)),"ОШИБКА","")</f>
        <v/>
      </c>
    </row>
    <row r="4801" customFormat="false" ht="15" hidden="false" customHeight="false" outlineLevel="0" collapsed="false">
      <c r="A4801" s="19"/>
      <c r="B4801" s="2" t="n">
        <f aca="false">D4798</f>
        <v>0</v>
      </c>
      <c r="D4801" s="2" t="n">
        <f aca="false">B4801+F4801</f>
        <v>0</v>
      </c>
      <c r="F4801" s="2" t="n">
        <f aca="false">G4801+H4801</f>
        <v>0</v>
      </c>
      <c r="G4801" s="16"/>
      <c r="H4801" s="17"/>
      <c r="I4801" s="16"/>
      <c r="J4801" s="17"/>
      <c r="K4801" s="2" t="n">
        <f aca="false">IF(AND(A4801&lt;&gt;1,A4801&lt;&gt;4),G4801-J4801+K4798-I4801,0)</f>
        <v>0</v>
      </c>
      <c r="M4801" s="6" t="str">
        <f aca="false">IF(OR(,AND(A4802=1,(F4802+F4803)&lt;&gt;F4801),B4801&gt;D4801,AND(A4802=1,J4802&lt;&gt;0,J4803&lt;&gt;0,(J4802+J4803)&lt;&gt;J4801)),"ОШИБКА","")</f>
        <v/>
      </c>
    </row>
    <row r="4802" customFormat="false" ht="15" hidden="false" customHeight="false" outlineLevel="0" collapsed="false">
      <c r="A4802" s="19"/>
      <c r="B4802" s="2" t="n">
        <f aca="false">D4799</f>
        <v>0</v>
      </c>
      <c r="D4802" s="2" t="n">
        <f aca="false">B4802+F4802</f>
        <v>0</v>
      </c>
      <c r="F4802" s="2" t="n">
        <f aca="false">G4802+H4802</f>
        <v>0</v>
      </c>
      <c r="G4802" s="16"/>
      <c r="H4802" s="17"/>
      <c r="I4802" s="16"/>
      <c r="J4802" s="17"/>
      <c r="K4802" s="2" t="n">
        <f aca="false">IF(AND(A4802&lt;&gt;1,A4802&lt;&gt;4),G4802-J4802+K4799-I4802,0)</f>
        <v>0</v>
      </c>
      <c r="M4802" s="6" t="str">
        <f aca="false">IF(OR(,AND(A4803=1,(F4803+F4804)&lt;&gt;F4802),B4802&gt;D4802,AND(A4803=1,J4803&lt;&gt;0,J4804&lt;&gt;0,(J4803+J4804)&lt;&gt;J4802)),"ОШИБКА","")</f>
        <v/>
      </c>
    </row>
    <row r="4803" customFormat="false" ht="15" hidden="false" customHeight="false" outlineLevel="0" collapsed="false">
      <c r="A4803" s="14"/>
      <c r="B4803" s="2" t="n">
        <f aca="false">D4800</f>
        <v>0</v>
      </c>
      <c r="D4803" s="2" t="n">
        <f aca="false">B4803+F4803</f>
        <v>0</v>
      </c>
      <c r="F4803" s="2" t="n">
        <f aca="false">G4803+H4803</f>
        <v>0</v>
      </c>
      <c r="G4803" s="16"/>
      <c r="H4803" s="17"/>
      <c r="I4803" s="16"/>
      <c r="J4803" s="17"/>
      <c r="K4803" s="2" t="n">
        <f aca="false">IF(AND(A4803&lt;&gt;1,A4803&lt;&gt;4),G4803-J4803+K4800-I4803,0)</f>
        <v>1</v>
      </c>
      <c r="M4803" s="6" t="str">
        <f aca="false">IF(OR(,AND(A4804=1,(F4804+F4805)&lt;&gt;F4803),B4803&gt;D4803,AND(A4804=1,J4804&lt;&gt;0,J4805&lt;&gt;0,(J4804+J4805)&lt;&gt;J4803)),"ОШИБКА","")</f>
        <v/>
      </c>
    </row>
    <row r="4804" customFormat="false" ht="15" hidden="false" customHeight="false" outlineLevel="0" collapsed="false">
      <c r="A4804" s="19"/>
      <c r="B4804" s="2" t="n">
        <f aca="false">D4801</f>
        <v>0</v>
      </c>
      <c r="D4804" s="2" t="n">
        <f aca="false">B4804+F4804</f>
        <v>0</v>
      </c>
      <c r="F4804" s="2" t="n">
        <f aca="false">G4804+H4804</f>
        <v>0</v>
      </c>
      <c r="G4804" s="16"/>
      <c r="H4804" s="17"/>
      <c r="I4804" s="16"/>
      <c r="J4804" s="17"/>
      <c r="K4804" s="2" t="n">
        <f aca="false">IF(AND(A4804&lt;&gt;1,A4804&lt;&gt;4),G4804-J4804+K4801-I4804,0)</f>
        <v>0</v>
      </c>
      <c r="M4804" s="6" t="str">
        <f aca="false">IF(OR(,AND(A4805=1,(F4805+F4806)&lt;&gt;F4804),B4804&gt;D4804,AND(A4805=1,J4805&lt;&gt;0,J4806&lt;&gt;0,(J4805+J4806)&lt;&gt;J4804)),"ОШИБКА","")</f>
        <v/>
      </c>
    </row>
    <row r="4805" customFormat="false" ht="15" hidden="false" customHeight="false" outlineLevel="0" collapsed="false">
      <c r="A4805" s="19"/>
      <c r="B4805" s="2" t="n">
        <f aca="false">D4802</f>
        <v>0</v>
      </c>
      <c r="D4805" s="2" t="n">
        <f aca="false">B4805+F4805</f>
        <v>0</v>
      </c>
      <c r="F4805" s="2" t="n">
        <f aca="false">G4805+H4805</f>
        <v>0</v>
      </c>
      <c r="G4805" s="16"/>
      <c r="H4805" s="17"/>
      <c r="I4805" s="16"/>
      <c r="J4805" s="17"/>
      <c r="K4805" s="2" t="n">
        <f aca="false">IF(AND(A4805&lt;&gt;1,A4805&lt;&gt;4),G4805-J4805+K4802-I4805,0)</f>
        <v>0</v>
      </c>
      <c r="M4805" s="6" t="str">
        <f aca="false">IF(OR(,AND(A4806=1,(F4806+F4807)&lt;&gt;F4805),B4805&gt;D4805,AND(A4806=1,J4806&lt;&gt;0,J4807&lt;&gt;0,(J4806+J4807)&lt;&gt;J4805)),"ОШИБКА","")</f>
        <v/>
      </c>
    </row>
    <row r="4806" customFormat="false" ht="15" hidden="false" customHeight="false" outlineLevel="0" collapsed="false">
      <c r="A4806" s="14"/>
      <c r="B4806" s="2" t="n">
        <f aca="false">D4803</f>
        <v>0</v>
      </c>
      <c r="D4806" s="2" t="n">
        <f aca="false">B4806+F4806</f>
        <v>0</v>
      </c>
      <c r="F4806" s="2" t="n">
        <f aca="false">G4806+H4806</f>
        <v>0</v>
      </c>
      <c r="G4806" s="16"/>
      <c r="H4806" s="17"/>
      <c r="I4806" s="16"/>
      <c r="J4806" s="17"/>
      <c r="K4806" s="2" t="n">
        <f aca="false">IF(AND(A4806&lt;&gt;1,A4806&lt;&gt;4),G4806-J4806+K4803-I4806,0)</f>
        <v>1</v>
      </c>
      <c r="M4806" s="6" t="str">
        <f aca="false">IF(OR(,AND(A4807=1,(F4807+F4808)&lt;&gt;F4806),B4806&gt;D4806,AND(A4807=1,J4807&lt;&gt;0,J4808&lt;&gt;0,(J4807+J4808)&lt;&gt;J4806)),"ОШИБКА","")</f>
        <v/>
      </c>
    </row>
    <row r="4807" customFormat="false" ht="15" hidden="false" customHeight="false" outlineLevel="0" collapsed="false">
      <c r="A4807" s="19"/>
      <c r="B4807" s="2" t="n">
        <f aca="false">D4804</f>
        <v>0</v>
      </c>
      <c r="D4807" s="2" t="n">
        <f aca="false">B4807+F4807</f>
        <v>0</v>
      </c>
      <c r="F4807" s="2" t="n">
        <f aca="false">G4807+H4807</f>
        <v>0</v>
      </c>
      <c r="G4807" s="16"/>
      <c r="H4807" s="17"/>
      <c r="I4807" s="16"/>
      <c r="J4807" s="17"/>
      <c r="K4807" s="2" t="n">
        <f aca="false">IF(AND(A4807&lt;&gt;1,A4807&lt;&gt;4),G4807-J4807+K4804-I4807,0)</f>
        <v>0</v>
      </c>
      <c r="M4807" s="6" t="str">
        <f aca="false">IF(OR(,AND(A4808=1,(F4808+F4809)&lt;&gt;F4807),B4807&gt;D4807,AND(A4808=1,J4808&lt;&gt;0,J4809&lt;&gt;0,(J4808+J4809)&lt;&gt;J4807)),"ОШИБКА","")</f>
        <v/>
      </c>
    </row>
    <row r="4808" customFormat="false" ht="15" hidden="false" customHeight="false" outlineLevel="0" collapsed="false">
      <c r="A4808" s="19"/>
      <c r="B4808" s="2" t="n">
        <f aca="false">D4805</f>
        <v>0</v>
      </c>
      <c r="D4808" s="2" t="n">
        <f aca="false">B4808+F4808</f>
        <v>0</v>
      </c>
      <c r="F4808" s="2" t="n">
        <f aca="false">G4808+H4808</f>
        <v>0</v>
      </c>
      <c r="G4808" s="16"/>
      <c r="H4808" s="17"/>
      <c r="I4808" s="16"/>
      <c r="J4808" s="17"/>
      <c r="K4808" s="2" t="n">
        <f aca="false">IF(AND(A4808&lt;&gt;1,A4808&lt;&gt;4),G4808-J4808+K4805-I4808,0)</f>
        <v>0</v>
      </c>
      <c r="M4808" s="6" t="str">
        <f aca="false">IF(OR(,AND(A4809=1,(F4809+F4810)&lt;&gt;F4808),B4808&gt;D4808,AND(A4809=1,J4809&lt;&gt;0,J4810&lt;&gt;0,(J4809+J4810)&lt;&gt;J4808)),"ОШИБКА","")</f>
        <v/>
      </c>
    </row>
    <row r="4809" customFormat="false" ht="15" hidden="false" customHeight="false" outlineLevel="0" collapsed="false">
      <c r="A4809" s="14"/>
      <c r="B4809" s="2" t="n">
        <f aca="false">D4806</f>
        <v>0</v>
      </c>
      <c r="D4809" s="2" t="n">
        <f aca="false">B4809+F4809</f>
        <v>0</v>
      </c>
      <c r="F4809" s="2" t="n">
        <f aca="false">G4809+H4809</f>
        <v>0</v>
      </c>
      <c r="G4809" s="16"/>
      <c r="H4809" s="17"/>
      <c r="I4809" s="16"/>
      <c r="J4809" s="17"/>
      <c r="K4809" s="2" t="n">
        <f aca="false">IF(AND(A4809&lt;&gt;1,A4809&lt;&gt;4),G4809-J4809+K4806-I4809,0)</f>
        <v>1</v>
      </c>
      <c r="M4809" s="6" t="str">
        <f aca="false">IF(OR(,AND(A4810=1,(F4810+F4811)&lt;&gt;F4809),B4809&gt;D4809,AND(A4810=1,J4810&lt;&gt;0,J4811&lt;&gt;0,(J4810+J4811)&lt;&gt;J4809)),"ОШИБКА","")</f>
        <v/>
      </c>
    </row>
    <row r="4810" customFormat="false" ht="15" hidden="false" customHeight="false" outlineLevel="0" collapsed="false">
      <c r="A4810" s="19"/>
      <c r="B4810" s="2" t="n">
        <f aca="false">D4807</f>
        <v>0</v>
      </c>
      <c r="D4810" s="2" t="n">
        <f aca="false">B4810+F4810</f>
        <v>0</v>
      </c>
      <c r="F4810" s="2" t="n">
        <f aca="false">G4810+H4810</f>
        <v>0</v>
      </c>
      <c r="G4810" s="16"/>
      <c r="H4810" s="17"/>
      <c r="I4810" s="16"/>
      <c r="J4810" s="17"/>
      <c r="K4810" s="2" t="n">
        <f aca="false">IF(AND(A4810&lt;&gt;1,A4810&lt;&gt;4),G4810-J4810+K4807-I4810,0)</f>
        <v>0</v>
      </c>
      <c r="M4810" s="6" t="str">
        <f aca="false">IF(OR(,AND(A4811=1,(F4811+F4812)&lt;&gt;F4810),B4810&gt;D4810,AND(A4811=1,J4811&lt;&gt;0,J4812&lt;&gt;0,(J4811+J4812)&lt;&gt;J4810)),"ОШИБКА","")</f>
        <v/>
      </c>
    </row>
    <row r="4811" customFormat="false" ht="15" hidden="false" customHeight="false" outlineLevel="0" collapsed="false">
      <c r="A4811" s="19"/>
      <c r="B4811" s="2" t="n">
        <f aca="false">D4808</f>
        <v>0</v>
      </c>
      <c r="D4811" s="2" t="n">
        <f aca="false">B4811+F4811</f>
        <v>0</v>
      </c>
      <c r="F4811" s="2" t="n">
        <f aca="false">G4811+H4811</f>
        <v>0</v>
      </c>
      <c r="G4811" s="16"/>
      <c r="H4811" s="17"/>
      <c r="I4811" s="16"/>
      <c r="J4811" s="17"/>
      <c r="K4811" s="2" t="n">
        <f aca="false">IF(AND(A4811&lt;&gt;1,A4811&lt;&gt;4),G4811-J4811+K4808-I4811,0)</f>
        <v>0</v>
      </c>
      <c r="M4811" s="6" t="str">
        <f aca="false">IF(OR(,AND(A4812=1,(F4812+F4813)&lt;&gt;F4811),B4811&gt;D4811,AND(A4812=1,J4812&lt;&gt;0,J4813&lt;&gt;0,(J4812+J4813)&lt;&gt;J4811)),"ОШИБКА","")</f>
        <v/>
      </c>
    </row>
    <row r="4812" customFormat="false" ht="15" hidden="false" customHeight="false" outlineLevel="0" collapsed="false">
      <c r="A4812" s="14"/>
      <c r="B4812" s="2" t="n">
        <f aca="false">D4809</f>
        <v>0</v>
      </c>
      <c r="D4812" s="2" t="n">
        <f aca="false">B4812+F4812</f>
        <v>0</v>
      </c>
      <c r="F4812" s="2" t="n">
        <f aca="false">G4812+H4812</f>
        <v>0</v>
      </c>
      <c r="G4812" s="16"/>
      <c r="H4812" s="17"/>
      <c r="I4812" s="16"/>
      <c r="J4812" s="17"/>
      <c r="K4812" s="2" t="n">
        <f aca="false">IF(AND(A4812&lt;&gt;1,A4812&lt;&gt;4),G4812-J4812+K4809-I4812,0)</f>
        <v>1</v>
      </c>
      <c r="M4812" s="6" t="str">
        <f aca="false">IF(OR(,AND(A4813=1,(F4813+F4814)&lt;&gt;F4812),B4812&gt;D4812,AND(A4813=1,J4813&lt;&gt;0,J4814&lt;&gt;0,(J4813+J4814)&lt;&gt;J4812)),"ОШИБКА","")</f>
        <v/>
      </c>
    </row>
    <row r="4813" customFormat="false" ht="15" hidden="false" customHeight="false" outlineLevel="0" collapsed="false">
      <c r="A4813" s="19"/>
      <c r="B4813" s="2" t="n">
        <f aca="false">D4810</f>
        <v>0</v>
      </c>
      <c r="D4813" s="2" t="n">
        <f aca="false">B4813+F4813</f>
        <v>0</v>
      </c>
      <c r="F4813" s="2" t="n">
        <f aca="false">G4813+H4813</f>
        <v>0</v>
      </c>
      <c r="G4813" s="16"/>
      <c r="H4813" s="17"/>
      <c r="I4813" s="16"/>
      <c r="J4813" s="17"/>
      <c r="K4813" s="2" t="n">
        <f aca="false">IF(AND(A4813&lt;&gt;1,A4813&lt;&gt;4),G4813-J4813+K4810-I4813,0)</f>
        <v>0</v>
      </c>
      <c r="M4813" s="6" t="str">
        <f aca="false">IF(OR(,AND(A4814=1,(F4814+F4815)&lt;&gt;F4813),B4813&gt;D4813,AND(A4814=1,J4814&lt;&gt;0,J4815&lt;&gt;0,(J4814+J4815)&lt;&gt;J4813)),"ОШИБКА","")</f>
        <v/>
      </c>
    </row>
    <row r="4814" customFormat="false" ht="15" hidden="false" customHeight="false" outlineLevel="0" collapsed="false">
      <c r="A4814" s="19"/>
      <c r="B4814" s="2" t="n">
        <f aca="false">D4811</f>
        <v>0</v>
      </c>
      <c r="D4814" s="2" t="n">
        <f aca="false">B4814+F4814</f>
        <v>0</v>
      </c>
      <c r="F4814" s="2" t="n">
        <f aca="false">G4814+H4814</f>
        <v>0</v>
      </c>
      <c r="G4814" s="16"/>
      <c r="H4814" s="17"/>
      <c r="I4814" s="16"/>
      <c r="J4814" s="17"/>
      <c r="K4814" s="2" t="n">
        <f aca="false">IF(AND(A4814&lt;&gt;1,A4814&lt;&gt;4),G4814-J4814+K4811-I4814,0)</f>
        <v>0</v>
      </c>
      <c r="M4814" s="6" t="str">
        <f aca="false">IF(OR(,AND(A4815=1,(F4815+F4816)&lt;&gt;F4814),B4814&gt;D4814,AND(A4815=1,J4815&lt;&gt;0,J4816&lt;&gt;0,(J4815+J4816)&lt;&gt;J4814)),"ОШИБКА","")</f>
        <v/>
      </c>
    </row>
    <row r="4815" customFormat="false" ht="15" hidden="false" customHeight="false" outlineLevel="0" collapsed="false">
      <c r="A4815" s="14"/>
      <c r="B4815" s="2" t="n">
        <f aca="false">D4812</f>
        <v>0</v>
      </c>
      <c r="D4815" s="2" t="n">
        <f aca="false">B4815+F4815</f>
        <v>0</v>
      </c>
      <c r="F4815" s="2" t="n">
        <f aca="false">G4815+H4815</f>
        <v>0</v>
      </c>
      <c r="G4815" s="16"/>
      <c r="H4815" s="17"/>
      <c r="I4815" s="16"/>
      <c r="J4815" s="17"/>
      <c r="K4815" s="2" t="n">
        <f aca="false">IF(AND(A4815&lt;&gt;1,A4815&lt;&gt;4),G4815-J4815+K4812-I4815,0)</f>
        <v>1</v>
      </c>
      <c r="M4815" s="6" t="str">
        <f aca="false">IF(OR(,AND(A4816=1,(F4816+F4817)&lt;&gt;F4815),B4815&gt;D4815,AND(A4816=1,J4816&lt;&gt;0,J4817&lt;&gt;0,(J4816+J4817)&lt;&gt;J4815)),"ОШИБКА","")</f>
        <v/>
      </c>
    </row>
    <row r="4816" customFormat="false" ht="15" hidden="false" customHeight="false" outlineLevel="0" collapsed="false">
      <c r="A4816" s="19"/>
      <c r="B4816" s="2" t="n">
        <f aca="false">D4813</f>
        <v>0</v>
      </c>
      <c r="D4816" s="2" t="n">
        <f aca="false">B4816+F4816</f>
        <v>0</v>
      </c>
      <c r="F4816" s="2" t="n">
        <f aca="false">G4816+H4816</f>
        <v>0</v>
      </c>
      <c r="G4816" s="16"/>
      <c r="H4816" s="17"/>
      <c r="I4816" s="16"/>
      <c r="J4816" s="17"/>
      <c r="K4816" s="2" t="n">
        <f aca="false">IF(AND(A4816&lt;&gt;1,A4816&lt;&gt;4),G4816-J4816+K4813-I4816,0)</f>
        <v>0</v>
      </c>
      <c r="M4816" s="6" t="str">
        <f aca="false">IF(OR(,AND(A4817=1,(F4817+F4818)&lt;&gt;F4816),B4816&gt;D4816,AND(A4817=1,J4817&lt;&gt;0,J4818&lt;&gt;0,(J4817+J4818)&lt;&gt;J4816)),"ОШИБКА","")</f>
        <v/>
      </c>
    </row>
    <row r="4817" customFormat="false" ht="15" hidden="false" customHeight="false" outlineLevel="0" collapsed="false">
      <c r="A4817" s="19"/>
      <c r="B4817" s="2" t="n">
        <f aca="false">D4814</f>
        <v>0</v>
      </c>
      <c r="D4817" s="2" t="n">
        <f aca="false">B4817+F4817</f>
        <v>0</v>
      </c>
      <c r="F4817" s="2" t="n">
        <f aca="false">G4817+H4817</f>
        <v>0</v>
      </c>
      <c r="G4817" s="16"/>
      <c r="H4817" s="17"/>
      <c r="I4817" s="16"/>
      <c r="J4817" s="17"/>
      <c r="K4817" s="2" t="n">
        <f aca="false">IF(AND(A4817&lt;&gt;1,A4817&lt;&gt;4),G4817-J4817+K4814-I4817,0)</f>
        <v>0</v>
      </c>
      <c r="M4817" s="6" t="str">
        <f aca="false">IF(OR(,AND(A4818=1,(F4818+F4819)&lt;&gt;F4817),B4817&gt;D4817,AND(A4818=1,J4818&lt;&gt;0,J4819&lt;&gt;0,(J4818+J4819)&lt;&gt;J4817)),"ОШИБКА","")</f>
        <v/>
      </c>
    </row>
    <row r="4818" customFormat="false" ht="15" hidden="false" customHeight="false" outlineLevel="0" collapsed="false">
      <c r="A4818" s="14"/>
      <c r="B4818" s="2" t="n">
        <f aca="false">D4815</f>
        <v>0</v>
      </c>
      <c r="D4818" s="2" t="n">
        <f aca="false">B4818+F4818</f>
        <v>0</v>
      </c>
      <c r="F4818" s="2" t="n">
        <f aca="false">G4818+H4818</f>
        <v>0</v>
      </c>
      <c r="G4818" s="16"/>
      <c r="H4818" s="17"/>
      <c r="I4818" s="16"/>
      <c r="J4818" s="17"/>
      <c r="K4818" s="2" t="n">
        <f aca="false">IF(AND(A4818&lt;&gt;1,A4818&lt;&gt;4),G4818-J4818+K4815-I4818,0)</f>
        <v>1</v>
      </c>
      <c r="M4818" s="6" t="str">
        <f aca="false">IF(OR(,AND(A4819=1,(F4819+F4820)&lt;&gt;F4818),B4818&gt;D4818,AND(A4819=1,J4819&lt;&gt;0,J4820&lt;&gt;0,(J4819+J4820)&lt;&gt;J4818)),"ОШИБКА","")</f>
        <v/>
      </c>
    </row>
    <row r="4819" customFormat="false" ht="15" hidden="false" customHeight="false" outlineLevel="0" collapsed="false">
      <c r="A4819" s="19"/>
      <c r="B4819" s="2" t="n">
        <f aca="false">D4816</f>
        <v>0</v>
      </c>
      <c r="D4819" s="2" t="n">
        <f aca="false">B4819+F4819</f>
        <v>0</v>
      </c>
      <c r="F4819" s="2" t="n">
        <f aca="false">G4819+H4819</f>
        <v>0</v>
      </c>
      <c r="G4819" s="16"/>
      <c r="H4819" s="17"/>
      <c r="I4819" s="16"/>
      <c r="J4819" s="17"/>
      <c r="K4819" s="2" t="n">
        <f aca="false">IF(AND(A4819&lt;&gt;1,A4819&lt;&gt;4),G4819-J4819+K4816-I4819,0)</f>
        <v>0</v>
      </c>
      <c r="M4819" s="6" t="str">
        <f aca="false">IF(OR(,AND(A4820=1,(F4820+F4821)&lt;&gt;F4819),B4819&gt;D4819,AND(A4820=1,J4820&lt;&gt;0,J4821&lt;&gt;0,(J4820+J4821)&lt;&gt;J4819)),"ОШИБКА","")</f>
        <v/>
      </c>
    </row>
    <row r="4820" customFormat="false" ht="15" hidden="false" customHeight="false" outlineLevel="0" collapsed="false">
      <c r="A4820" s="19"/>
      <c r="B4820" s="2" t="n">
        <f aca="false">D4817</f>
        <v>0</v>
      </c>
      <c r="D4820" s="2" t="n">
        <f aca="false">B4820+F4820</f>
        <v>0</v>
      </c>
      <c r="F4820" s="2" t="n">
        <f aca="false">G4820+H4820</f>
        <v>0</v>
      </c>
      <c r="G4820" s="16"/>
      <c r="H4820" s="17"/>
      <c r="I4820" s="16"/>
      <c r="J4820" s="17"/>
      <c r="K4820" s="2" t="n">
        <f aca="false">IF(AND(A4820&lt;&gt;1,A4820&lt;&gt;4),G4820-J4820+K4817-I4820,0)</f>
        <v>0</v>
      </c>
      <c r="M4820" s="6" t="str">
        <f aca="false">IF(OR(,AND(A4821=1,(F4821+F4822)&lt;&gt;F4820),B4820&gt;D4820,AND(A4821=1,J4821&lt;&gt;0,J4822&lt;&gt;0,(J4821+J4822)&lt;&gt;J4820)),"ОШИБКА","")</f>
        <v/>
      </c>
    </row>
    <row r="4821" customFormat="false" ht="15" hidden="false" customHeight="false" outlineLevel="0" collapsed="false">
      <c r="A4821" s="14"/>
      <c r="B4821" s="2" t="n">
        <f aca="false">D4818</f>
        <v>0</v>
      </c>
      <c r="D4821" s="2" t="n">
        <f aca="false">B4821+F4821</f>
        <v>0</v>
      </c>
      <c r="F4821" s="2" t="n">
        <f aca="false">G4821+H4821</f>
        <v>0</v>
      </c>
      <c r="G4821" s="16"/>
      <c r="H4821" s="17"/>
      <c r="I4821" s="16"/>
      <c r="J4821" s="17"/>
      <c r="K4821" s="2" t="n">
        <f aca="false">IF(AND(A4821&lt;&gt;1,A4821&lt;&gt;4),G4821-J4821+K4818-I4821,0)</f>
        <v>1</v>
      </c>
      <c r="M4821" s="6" t="str">
        <f aca="false">IF(OR(,AND(A4822=1,(F4822+F4823)&lt;&gt;F4821),B4821&gt;D4821,AND(A4822=1,J4822&lt;&gt;0,J4823&lt;&gt;0,(J4822+J4823)&lt;&gt;J4821)),"ОШИБКА","")</f>
        <v/>
      </c>
    </row>
    <row r="4822" customFormat="false" ht="15" hidden="false" customHeight="false" outlineLevel="0" collapsed="false">
      <c r="A4822" s="19"/>
      <c r="B4822" s="2" t="n">
        <f aca="false">D4819</f>
        <v>0</v>
      </c>
      <c r="D4822" s="2" t="n">
        <f aca="false">B4822+F4822</f>
        <v>0</v>
      </c>
      <c r="F4822" s="2" t="n">
        <f aca="false">G4822+H4822</f>
        <v>0</v>
      </c>
      <c r="G4822" s="16"/>
      <c r="H4822" s="17"/>
      <c r="I4822" s="16"/>
      <c r="J4822" s="17"/>
      <c r="K4822" s="2" t="n">
        <f aca="false">IF(AND(A4822&lt;&gt;1,A4822&lt;&gt;4),G4822-J4822+K4819-I4822,0)</f>
        <v>0</v>
      </c>
      <c r="M4822" s="6" t="str">
        <f aca="false">IF(OR(,AND(A4823=1,(F4823+F4824)&lt;&gt;F4822),B4822&gt;D4822,AND(A4823=1,J4823&lt;&gt;0,J4824&lt;&gt;0,(J4823+J4824)&lt;&gt;J4822)),"ОШИБКА","")</f>
        <v/>
      </c>
    </row>
    <row r="4823" customFormat="false" ht="15" hidden="false" customHeight="false" outlineLevel="0" collapsed="false">
      <c r="A4823" s="19"/>
      <c r="B4823" s="2" t="n">
        <f aca="false">D4820</f>
        <v>0</v>
      </c>
      <c r="D4823" s="2" t="n">
        <f aca="false">B4823+F4823</f>
        <v>0</v>
      </c>
      <c r="F4823" s="2" t="n">
        <f aca="false">G4823+H4823</f>
        <v>0</v>
      </c>
      <c r="G4823" s="16"/>
      <c r="H4823" s="17"/>
      <c r="I4823" s="16"/>
      <c r="J4823" s="17"/>
      <c r="K4823" s="2" t="n">
        <f aca="false">IF(AND(A4823&lt;&gt;1,A4823&lt;&gt;4),G4823-J4823+K4820-I4823,0)</f>
        <v>0</v>
      </c>
      <c r="M4823" s="6" t="str">
        <f aca="false">IF(OR(,AND(A4824=1,(F4824+F4825)&lt;&gt;F4823),B4823&gt;D4823,AND(A4824=1,J4824&lt;&gt;0,J4825&lt;&gt;0,(J4824+J4825)&lt;&gt;J4823)),"ОШИБКА","")</f>
        <v/>
      </c>
    </row>
    <row r="4824" customFormat="false" ht="15" hidden="false" customHeight="false" outlineLevel="0" collapsed="false">
      <c r="A4824" s="14"/>
      <c r="B4824" s="2" t="n">
        <f aca="false">D4821</f>
        <v>0</v>
      </c>
      <c r="D4824" s="2" t="n">
        <f aca="false">B4824+F4824</f>
        <v>0</v>
      </c>
      <c r="F4824" s="2" t="n">
        <f aca="false">G4824+H4824</f>
        <v>0</v>
      </c>
      <c r="G4824" s="16"/>
      <c r="H4824" s="17"/>
      <c r="I4824" s="16"/>
      <c r="J4824" s="17"/>
      <c r="K4824" s="2" t="n">
        <f aca="false">IF(AND(A4824&lt;&gt;1,A4824&lt;&gt;4),G4824-J4824+K4821-I4824,0)</f>
        <v>1</v>
      </c>
      <c r="M4824" s="6" t="str">
        <f aca="false">IF(OR(,AND(A4825=1,(F4825+F4826)&lt;&gt;F4824),B4824&gt;D4824,AND(A4825=1,J4825&lt;&gt;0,J4826&lt;&gt;0,(J4825+J4826)&lt;&gt;J4824)),"ОШИБКА","")</f>
        <v/>
      </c>
    </row>
    <row r="4825" customFormat="false" ht="15" hidden="false" customHeight="false" outlineLevel="0" collapsed="false">
      <c r="A4825" s="19"/>
      <c r="B4825" s="2" t="n">
        <f aca="false">D4822</f>
        <v>0</v>
      </c>
      <c r="D4825" s="2" t="n">
        <f aca="false">B4825+F4825</f>
        <v>0</v>
      </c>
      <c r="F4825" s="2" t="n">
        <f aca="false">G4825+H4825</f>
        <v>0</v>
      </c>
      <c r="G4825" s="16"/>
      <c r="H4825" s="17"/>
      <c r="I4825" s="16"/>
      <c r="J4825" s="17"/>
      <c r="K4825" s="2" t="n">
        <f aca="false">IF(AND(A4825&lt;&gt;1,A4825&lt;&gt;4),G4825-J4825+K4822-I4825,0)</f>
        <v>0</v>
      </c>
      <c r="M4825" s="6" t="str">
        <f aca="false">IF(OR(,AND(A4826=1,(F4826+F4827)&lt;&gt;F4825),B4825&gt;D4825,AND(A4826=1,J4826&lt;&gt;0,J4827&lt;&gt;0,(J4826+J4827)&lt;&gt;J4825)),"ОШИБКА","")</f>
        <v/>
      </c>
    </row>
    <row r="4826" customFormat="false" ht="15" hidden="false" customHeight="false" outlineLevel="0" collapsed="false">
      <c r="A4826" s="19"/>
      <c r="B4826" s="2" t="n">
        <f aca="false">D4823</f>
        <v>0</v>
      </c>
      <c r="D4826" s="2" t="n">
        <f aca="false">B4826+F4826</f>
        <v>0</v>
      </c>
      <c r="F4826" s="2" t="n">
        <f aca="false">G4826+H4826</f>
        <v>0</v>
      </c>
      <c r="G4826" s="16"/>
      <c r="H4826" s="17"/>
      <c r="I4826" s="16"/>
      <c r="J4826" s="17"/>
      <c r="K4826" s="2" t="n">
        <f aca="false">IF(AND(A4826&lt;&gt;1,A4826&lt;&gt;4),G4826-J4826+K4823-I4826,0)</f>
        <v>0</v>
      </c>
      <c r="M4826" s="6" t="str">
        <f aca="false">IF(OR(,AND(A4827=1,(F4827+F4828)&lt;&gt;F4826),B4826&gt;D4826,AND(A4827=1,J4827&lt;&gt;0,J4828&lt;&gt;0,(J4827+J4828)&lt;&gt;J4826)),"ОШИБКА","")</f>
        <v/>
      </c>
    </row>
    <row r="4827" customFormat="false" ht="15" hidden="false" customHeight="false" outlineLevel="0" collapsed="false">
      <c r="A4827" s="14"/>
      <c r="B4827" s="2" t="n">
        <f aca="false">D4824</f>
        <v>0</v>
      </c>
      <c r="D4827" s="2" t="n">
        <f aca="false">B4827+F4827</f>
        <v>0</v>
      </c>
      <c r="F4827" s="2" t="n">
        <f aca="false">G4827+H4827</f>
        <v>0</v>
      </c>
      <c r="G4827" s="16"/>
      <c r="H4827" s="17"/>
      <c r="I4827" s="16"/>
      <c r="J4827" s="17"/>
      <c r="K4827" s="2" t="n">
        <f aca="false">IF(AND(A4827&lt;&gt;1,A4827&lt;&gt;4),G4827-J4827+K4824-I4827,0)</f>
        <v>1</v>
      </c>
      <c r="M4827" s="6" t="str">
        <f aca="false">IF(OR(,AND(A4828=1,(F4828+F4829)&lt;&gt;F4827),B4827&gt;D4827,AND(A4828=1,J4828&lt;&gt;0,J4829&lt;&gt;0,(J4828+J4829)&lt;&gt;J4827)),"ОШИБКА","")</f>
        <v/>
      </c>
    </row>
    <row r="4828" customFormat="false" ht="15" hidden="false" customHeight="false" outlineLevel="0" collapsed="false">
      <c r="A4828" s="19"/>
      <c r="B4828" s="2" t="n">
        <f aca="false">D4825</f>
        <v>0</v>
      </c>
      <c r="D4828" s="2" t="n">
        <f aca="false">B4828+F4828</f>
        <v>0</v>
      </c>
      <c r="F4828" s="2" t="n">
        <f aca="false">G4828+H4828</f>
        <v>0</v>
      </c>
      <c r="G4828" s="16"/>
      <c r="H4828" s="17"/>
      <c r="I4828" s="16"/>
      <c r="J4828" s="17"/>
      <c r="K4828" s="2" t="n">
        <f aca="false">IF(AND(A4828&lt;&gt;1,A4828&lt;&gt;4),G4828-J4828+K4825-I4828,0)</f>
        <v>0</v>
      </c>
      <c r="M4828" s="6" t="str">
        <f aca="false">IF(OR(,AND(A4829=1,(F4829+F4830)&lt;&gt;F4828),B4828&gt;D4828,AND(A4829=1,J4829&lt;&gt;0,J4830&lt;&gt;0,(J4829+J4830)&lt;&gt;J4828)),"ОШИБКА","")</f>
        <v/>
      </c>
    </row>
    <row r="4829" customFormat="false" ht="15" hidden="false" customHeight="false" outlineLevel="0" collapsed="false">
      <c r="A4829" s="19"/>
      <c r="B4829" s="2" t="n">
        <f aca="false">D4826</f>
        <v>0</v>
      </c>
      <c r="D4829" s="2" t="n">
        <f aca="false">B4829+F4829</f>
        <v>0</v>
      </c>
      <c r="F4829" s="2" t="n">
        <f aca="false">G4829+H4829</f>
        <v>0</v>
      </c>
      <c r="G4829" s="16"/>
      <c r="H4829" s="17"/>
      <c r="I4829" s="16"/>
      <c r="J4829" s="17"/>
      <c r="K4829" s="2" t="n">
        <f aca="false">IF(AND(A4829&lt;&gt;1,A4829&lt;&gt;4),G4829-J4829+K4826-I4829,0)</f>
        <v>0</v>
      </c>
      <c r="M4829" s="6" t="str">
        <f aca="false">IF(OR(,AND(A4830=1,(F4830+F4831)&lt;&gt;F4829),B4829&gt;D4829,AND(A4830=1,J4830&lt;&gt;0,J4831&lt;&gt;0,(J4830+J4831)&lt;&gt;J4829)),"ОШИБКА","")</f>
        <v/>
      </c>
    </row>
    <row r="4830" customFormat="false" ht="15" hidden="false" customHeight="false" outlineLevel="0" collapsed="false">
      <c r="A4830" s="14"/>
      <c r="B4830" s="2" t="n">
        <f aca="false">D4827</f>
        <v>0</v>
      </c>
      <c r="D4830" s="2" t="n">
        <f aca="false">B4830+F4830</f>
        <v>0</v>
      </c>
      <c r="F4830" s="2" t="n">
        <f aca="false">G4830+H4830</f>
        <v>0</v>
      </c>
      <c r="G4830" s="16"/>
      <c r="H4830" s="17"/>
      <c r="I4830" s="16"/>
      <c r="J4830" s="17"/>
      <c r="K4830" s="2" t="n">
        <f aca="false">IF(AND(A4830&lt;&gt;1,A4830&lt;&gt;4),G4830-J4830+K4827-I4830,0)</f>
        <v>1</v>
      </c>
      <c r="M4830" s="6" t="str">
        <f aca="false">IF(OR(,AND(A4831=1,(F4831+F4832)&lt;&gt;F4830),B4830&gt;D4830,AND(A4831=1,J4831&lt;&gt;0,J4832&lt;&gt;0,(J4831+J4832)&lt;&gt;J4830)),"ОШИБКА","")</f>
        <v/>
      </c>
    </row>
    <row r="4831" customFormat="false" ht="15" hidden="false" customHeight="false" outlineLevel="0" collapsed="false">
      <c r="A4831" s="19"/>
      <c r="B4831" s="2" t="n">
        <f aca="false">D4828</f>
        <v>0</v>
      </c>
      <c r="D4831" s="2" t="n">
        <f aca="false">B4831+F4831</f>
        <v>0</v>
      </c>
      <c r="F4831" s="2" t="n">
        <f aca="false">G4831+H4831</f>
        <v>0</v>
      </c>
      <c r="G4831" s="16"/>
      <c r="H4831" s="17"/>
      <c r="I4831" s="16"/>
      <c r="J4831" s="17"/>
      <c r="K4831" s="2" t="n">
        <f aca="false">IF(AND(A4831&lt;&gt;1,A4831&lt;&gt;4),G4831-J4831+K4828-I4831,0)</f>
        <v>0</v>
      </c>
      <c r="M4831" s="6" t="str">
        <f aca="false">IF(OR(,AND(A4832=1,(F4832+F4833)&lt;&gt;F4831),B4831&gt;D4831,AND(A4832=1,J4832&lt;&gt;0,J4833&lt;&gt;0,(J4832+J4833)&lt;&gt;J4831)),"ОШИБКА","")</f>
        <v/>
      </c>
    </row>
    <row r="4832" customFormat="false" ht="15" hidden="false" customHeight="false" outlineLevel="0" collapsed="false">
      <c r="A4832" s="19"/>
      <c r="B4832" s="2" t="n">
        <f aca="false">D4829</f>
        <v>0</v>
      </c>
      <c r="D4832" s="2" t="n">
        <f aca="false">B4832+F4832</f>
        <v>0</v>
      </c>
      <c r="F4832" s="2" t="n">
        <f aca="false">G4832+H4832</f>
        <v>0</v>
      </c>
      <c r="G4832" s="16"/>
      <c r="H4832" s="17"/>
      <c r="I4832" s="16"/>
      <c r="J4832" s="17"/>
      <c r="K4832" s="2" t="n">
        <f aca="false">IF(AND(A4832&lt;&gt;1,A4832&lt;&gt;4),G4832-J4832+K4829-I4832,0)</f>
        <v>0</v>
      </c>
      <c r="M4832" s="6" t="str">
        <f aca="false">IF(OR(,AND(A4833=1,(F4833+F4834)&lt;&gt;F4832),B4832&gt;D4832,AND(A4833=1,J4833&lt;&gt;0,J4834&lt;&gt;0,(J4833+J4834)&lt;&gt;J4832)),"ОШИБКА","")</f>
        <v/>
      </c>
    </row>
    <row r="4833" customFormat="false" ht="15" hidden="false" customHeight="false" outlineLevel="0" collapsed="false">
      <c r="A4833" s="14"/>
      <c r="B4833" s="2" t="n">
        <f aca="false">D4830</f>
        <v>0</v>
      </c>
      <c r="D4833" s="2" t="n">
        <f aca="false">B4833+F4833</f>
        <v>0</v>
      </c>
      <c r="F4833" s="2" t="n">
        <f aca="false">G4833+H4833</f>
        <v>0</v>
      </c>
      <c r="G4833" s="16"/>
      <c r="H4833" s="17"/>
      <c r="I4833" s="16"/>
      <c r="J4833" s="17"/>
      <c r="K4833" s="2" t="n">
        <f aca="false">IF(AND(A4833&lt;&gt;1,A4833&lt;&gt;4),G4833-J4833+K4830-I4833,0)</f>
        <v>1</v>
      </c>
      <c r="M4833" s="6" t="str">
        <f aca="false">IF(OR(,AND(A4834=1,(F4834+F4835)&lt;&gt;F4833),B4833&gt;D4833,AND(A4834=1,J4834&lt;&gt;0,J4835&lt;&gt;0,(J4834+J4835)&lt;&gt;J4833)),"ОШИБКА","")</f>
        <v/>
      </c>
    </row>
    <row r="4834" customFormat="false" ht="15" hidden="false" customHeight="false" outlineLevel="0" collapsed="false">
      <c r="A4834" s="19"/>
      <c r="B4834" s="2" t="n">
        <f aca="false">D4831</f>
        <v>0</v>
      </c>
      <c r="D4834" s="2" t="n">
        <f aca="false">B4834+F4834</f>
        <v>0</v>
      </c>
      <c r="F4834" s="2" t="n">
        <f aca="false">G4834+H4834</f>
        <v>0</v>
      </c>
      <c r="G4834" s="16"/>
      <c r="H4834" s="17"/>
      <c r="I4834" s="16"/>
      <c r="J4834" s="17"/>
      <c r="K4834" s="2" t="n">
        <f aca="false">IF(AND(A4834&lt;&gt;1,A4834&lt;&gt;4),G4834-J4834+K4831-I4834,0)</f>
        <v>0</v>
      </c>
      <c r="M4834" s="6" t="str">
        <f aca="false">IF(OR(,AND(A4835=1,(F4835+F4836)&lt;&gt;F4834),B4834&gt;D4834,AND(A4835=1,J4835&lt;&gt;0,J4836&lt;&gt;0,(J4835+J4836)&lt;&gt;J4834)),"ОШИБКА","")</f>
        <v/>
      </c>
    </row>
    <row r="4835" customFormat="false" ht="15" hidden="false" customHeight="false" outlineLevel="0" collapsed="false">
      <c r="A4835" s="19"/>
      <c r="B4835" s="2" t="n">
        <f aca="false">D4832</f>
        <v>0</v>
      </c>
      <c r="D4835" s="2" t="n">
        <f aca="false">B4835+F4835</f>
        <v>0</v>
      </c>
      <c r="F4835" s="2" t="n">
        <f aca="false">G4835+H4835</f>
        <v>0</v>
      </c>
      <c r="G4835" s="16"/>
      <c r="H4835" s="17"/>
      <c r="I4835" s="16"/>
      <c r="J4835" s="17"/>
      <c r="K4835" s="2" t="n">
        <f aca="false">IF(AND(A4835&lt;&gt;1,A4835&lt;&gt;4),G4835-J4835+K4832-I4835,0)</f>
        <v>0</v>
      </c>
      <c r="M4835" s="6" t="str">
        <f aca="false">IF(OR(,AND(A4836=1,(F4836+F4837)&lt;&gt;F4835),B4835&gt;D4835,AND(A4836=1,J4836&lt;&gt;0,J4837&lt;&gt;0,(J4836+J4837)&lt;&gt;J4835)),"ОШИБКА","")</f>
        <v/>
      </c>
    </row>
    <row r="4836" customFormat="false" ht="15" hidden="false" customHeight="false" outlineLevel="0" collapsed="false">
      <c r="A4836" s="14"/>
      <c r="B4836" s="2" t="n">
        <f aca="false">D4833</f>
        <v>0</v>
      </c>
      <c r="D4836" s="2" t="n">
        <f aca="false">B4836+F4836</f>
        <v>0</v>
      </c>
      <c r="F4836" s="2" t="n">
        <f aca="false">G4836+H4836</f>
        <v>0</v>
      </c>
      <c r="G4836" s="16"/>
      <c r="H4836" s="17"/>
      <c r="I4836" s="16"/>
      <c r="J4836" s="17"/>
      <c r="K4836" s="2" t="n">
        <f aca="false">IF(AND(A4836&lt;&gt;1,A4836&lt;&gt;4),G4836-J4836+K4833-I4836,0)</f>
        <v>1</v>
      </c>
      <c r="M4836" s="6" t="str">
        <f aca="false">IF(OR(,AND(A4837=1,(F4837+F4838)&lt;&gt;F4836),B4836&gt;D4836,AND(A4837=1,J4837&lt;&gt;0,J4838&lt;&gt;0,(J4837+J4838)&lt;&gt;J4836)),"ОШИБКА","")</f>
        <v/>
      </c>
    </row>
    <row r="4837" customFormat="false" ht="15" hidden="false" customHeight="false" outlineLevel="0" collapsed="false">
      <c r="A4837" s="19"/>
      <c r="B4837" s="2" t="n">
        <f aca="false">D4834</f>
        <v>0</v>
      </c>
      <c r="D4837" s="2" t="n">
        <f aca="false">B4837+F4837</f>
        <v>0</v>
      </c>
      <c r="F4837" s="2" t="n">
        <f aca="false">G4837+H4837</f>
        <v>0</v>
      </c>
      <c r="G4837" s="16"/>
      <c r="H4837" s="17"/>
      <c r="I4837" s="16"/>
      <c r="J4837" s="17"/>
      <c r="K4837" s="2" t="n">
        <f aca="false">IF(AND(A4837&lt;&gt;1,A4837&lt;&gt;4),G4837-J4837+K4834-I4837,0)</f>
        <v>0</v>
      </c>
      <c r="M4837" s="6" t="str">
        <f aca="false">IF(OR(,AND(A4838=1,(F4838+F4839)&lt;&gt;F4837),B4837&gt;D4837,AND(A4838=1,J4838&lt;&gt;0,J4839&lt;&gt;0,(J4838+J4839)&lt;&gt;J4837)),"ОШИБКА","")</f>
        <v/>
      </c>
    </row>
    <row r="4838" customFormat="false" ht="15" hidden="false" customHeight="false" outlineLevel="0" collapsed="false">
      <c r="A4838" s="19"/>
      <c r="B4838" s="2" t="n">
        <f aca="false">D4835</f>
        <v>0</v>
      </c>
      <c r="D4838" s="2" t="n">
        <f aca="false">B4838+F4838</f>
        <v>0</v>
      </c>
      <c r="F4838" s="2" t="n">
        <f aca="false">G4838+H4838</f>
        <v>0</v>
      </c>
      <c r="G4838" s="16"/>
      <c r="H4838" s="17"/>
      <c r="I4838" s="16"/>
      <c r="J4838" s="17"/>
      <c r="K4838" s="2" t="n">
        <f aca="false">IF(AND(A4838&lt;&gt;1,A4838&lt;&gt;4),G4838-J4838+K4835-I4838,0)</f>
        <v>0</v>
      </c>
      <c r="M4838" s="6" t="str">
        <f aca="false">IF(OR(,AND(A4839=1,(F4839+F4840)&lt;&gt;F4838),B4838&gt;D4838,AND(A4839=1,J4839&lt;&gt;0,J4840&lt;&gt;0,(J4839+J4840)&lt;&gt;J4838)),"ОШИБКА","")</f>
        <v/>
      </c>
    </row>
    <row r="4839" customFormat="false" ht="15" hidden="false" customHeight="false" outlineLevel="0" collapsed="false">
      <c r="A4839" s="14"/>
      <c r="B4839" s="2" t="n">
        <f aca="false">D4836</f>
        <v>0</v>
      </c>
      <c r="D4839" s="2" t="n">
        <f aca="false">B4839+F4839</f>
        <v>0</v>
      </c>
      <c r="F4839" s="2" t="n">
        <f aca="false">G4839+H4839</f>
        <v>0</v>
      </c>
      <c r="G4839" s="16"/>
      <c r="H4839" s="17"/>
      <c r="I4839" s="16"/>
      <c r="J4839" s="17"/>
      <c r="K4839" s="2" t="n">
        <f aca="false">IF(AND(A4839&lt;&gt;1,A4839&lt;&gt;4),G4839-J4839+K4836-I4839,0)</f>
        <v>1</v>
      </c>
      <c r="M4839" s="6" t="str">
        <f aca="false">IF(OR(,AND(A4840=1,(F4840+F4841)&lt;&gt;F4839),B4839&gt;D4839,AND(A4840=1,J4840&lt;&gt;0,J4841&lt;&gt;0,(J4840+J4841)&lt;&gt;J4839)),"ОШИБКА","")</f>
        <v/>
      </c>
    </row>
    <row r="4840" customFormat="false" ht="15" hidden="false" customHeight="false" outlineLevel="0" collapsed="false">
      <c r="A4840" s="19"/>
      <c r="B4840" s="2" t="n">
        <f aca="false">D4837</f>
        <v>0</v>
      </c>
      <c r="D4840" s="2" t="n">
        <f aca="false">B4840+F4840</f>
        <v>0</v>
      </c>
      <c r="F4840" s="2" t="n">
        <f aca="false">G4840+H4840</f>
        <v>0</v>
      </c>
      <c r="G4840" s="16"/>
      <c r="H4840" s="17"/>
      <c r="I4840" s="16"/>
      <c r="J4840" s="17"/>
      <c r="K4840" s="2" t="n">
        <f aca="false">IF(AND(A4840&lt;&gt;1,A4840&lt;&gt;4),G4840-J4840+K4837-I4840,0)</f>
        <v>0</v>
      </c>
      <c r="M4840" s="6" t="str">
        <f aca="false">IF(OR(,AND(A4841=1,(F4841+F4842)&lt;&gt;F4840),B4840&gt;D4840,AND(A4841=1,J4841&lt;&gt;0,J4842&lt;&gt;0,(J4841+J4842)&lt;&gt;J4840)),"ОШИБКА","")</f>
        <v/>
      </c>
    </row>
    <row r="4841" customFormat="false" ht="15" hidden="false" customHeight="false" outlineLevel="0" collapsed="false">
      <c r="A4841" s="19"/>
      <c r="B4841" s="2" t="n">
        <f aca="false">D4838</f>
        <v>0</v>
      </c>
      <c r="D4841" s="2" t="n">
        <f aca="false">B4841+F4841</f>
        <v>0</v>
      </c>
      <c r="F4841" s="2" t="n">
        <f aca="false">G4841+H4841</f>
        <v>0</v>
      </c>
      <c r="G4841" s="16"/>
      <c r="H4841" s="17"/>
      <c r="I4841" s="16"/>
      <c r="J4841" s="17"/>
      <c r="K4841" s="2" t="n">
        <f aca="false">IF(AND(A4841&lt;&gt;1,A4841&lt;&gt;4),G4841-J4841+K4838-I4841,0)</f>
        <v>0</v>
      </c>
      <c r="M4841" s="6" t="str">
        <f aca="false">IF(OR(,AND(A4842=1,(F4842+F4843)&lt;&gt;F4841),B4841&gt;D4841,AND(A4842=1,J4842&lt;&gt;0,J4843&lt;&gt;0,(J4842+J4843)&lt;&gt;J4841)),"ОШИБКА","")</f>
        <v/>
      </c>
    </row>
    <row r="4842" customFormat="false" ht="15" hidden="false" customHeight="false" outlineLevel="0" collapsed="false">
      <c r="A4842" s="14"/>
      <c r="B4842" s="2" t="n">
        <f aca="false">D4839</f>
        <v>0</v>
      </c>
      <c r="D4842" s="2" t="n">
        <f aca="false">B4842+F4842</f>
        <v>0</v>
      </c>
      <c r="F4842" s="2" t="n">
        <f aca="false">G4842+H4842</f>
        <v>0</v>
      </c>
      <c r="G4842" s="16"/>
      <c r="H4842" s="17"/>
      <c r="I4842" s="16"/>
      <c r="J4842" s="17"/>
      <c r="K4842" s="2" t="n">
        <f aca="false">IF(AND(A4842&lt;&gt;1,A4842&lt;&gt;4),G4842-J4842+K4839-I4842,0)</f>
        <v>1</v>
      </c>
      <c r="M4842" s="6" t="str">
        <f aca="false">IF(OR(,AND(A4843=1,(F4843+F4844)&lt;&gt;F4842),B4842&gt;D4842,AND(A4843=1,J4843&lt;&gt;0,J4844&lt;&gt;0,(J4843+J4844)&lt;&gt;J4842)),"ОШИБКА","")</f>
        <v/>
      </c>
    </row>
    <row r="4843" customFormat="false" ht="15" hidden="false" customHeight="false" outlineLevel="0" collapsed="false">
      <c r="A4843" s="19"/>
      <c r="B4843" s="2" t="n">
        <f aca="false">D4840</f>
        <v>0</v>
      </c>
      <c r="D4843" s="2" t="n">
        <f aca="false">B4843+F4843</f>
        <v>0</v>
      </c>
      <c r="F4843" s="2" t="n">
        <f aca="false">G4843+H4843</f>
        <v>0</v>
      </c>
      <c r="G4843" s="16"/>
      <c r="H4843" s="17"/>
      <c r="I4843" s="16"/>
      <c r="J4843" s="17"/>
      <c r="K4843" s="2" t="n">
        <f aca="false">IF(AND(A4843&lt;&gt;1,A4843&lt;&gt;4),G4843-J4843+K4840-I4843,0)</f>
        <v>0</v>
      </c>
      <c r="M4843" s="6" t="str">
        <f aca="false">IF(OR(,AND(A4844=1,(F4844+F4845)&lt;&gt;F4843),B4843&gt;D4843,AND(A4844=1,J4844&lt;&gt;0,J4845&lt;&gt;0,(J4844+J4845)&lt;&gt;J4843)),"ОШИБКА","")</f>
        <v/>
      </c>
    </row>
    <row r="4844" customFormat="false" ht="15" hidden="false" customHeight="false" outlineLevel="0" collapsed="false">
      <c r="A4844" s="19"/>
      <c r="B4844" s="2" t="n">
        <f aca="false">D4841</f>
        <v>0</v>
      </c>
      <c r="D4844" s="2" t="n">
        <f aca="false">B4844+F4844</f>
        <v>0</v>
      </c>
      <c r="F4844" s="2" t="n">
        <f aca="false">G4844+H4844</f>
        <v>0</v>
      </c>
      <c r="G4844" s="16"/>
      <c r="H4844" s="17"/>
      <c r="I4844" s="16"/>
      <c r="J4844" s="17"/>
      <c r="K4844" s="2" t="n">
        <f aca="false">IF(AND(A4844&lt;&gt;1,A4844&lt;&gt;4),G4844-J4844+K4841-I4844,0)</f>
        <v>0</v>
      </c>
      <c r="M4844" s="6" t="str">
        <f aca="false">IF(OR(,AND(A4845=1,(F4845+F4846)&lt;&gt;F4844),B4844&gt;D4844,AND(A4845=1,J4845&lt;&gt;0,J4846&lt;&gt;0,(J4845+J4846)&lt;&gt;J4844)),"ОШИБКА","")</f>
        <v/>
      </c>
    </row>
    <row r="4845" customFormat="false" ht="15" hidden="false" customHeight="false" outlineLevel="0" collapsed="false">
      <c r="A4845" s="14"/>
      <c r="B4845" s="2" t="n">
        <f aca="false">D4842</f>
        <v>0</v>
      </c>
      <c r="D4845" s="2" t="n">
        <f aca="false">B4845+F4845</f>
        <v>0</v>
      </c>
      <c r="F4845" s="2" t="n">
        <f aca="false">G4845+H4845</f>
        <v>0</v>
      </c>
      <c r="G4845" s="16"/>
      <c r="H4845" s="17"/>
      <c r="I4845" s="16"/>
      <c r="J4845" s="17"/>
      <c r="K4845" s="2" t="n">
        <f aca="false">IF(AND(A4845&lt;&gt;1,A4845&lt;&gt;4),G4845-J4845+K4842-I4845,0)</f>
        <v>1</v>
      </c>
      <c r="M4845" s="6" t="str">
        <f aca="false">IF(OR(,AND(A4846=1,(F4846+F4847)&lt;&gt;F4845),B4845&gt;D4845,AND(A4846=1,J4846&lt;&gt;0,J4847&lt;&gt;0,(J4846+J4847)&lt;&gt;J4845)),"ОШИБКА","")</f>
        <v/>
      </c>
    </row>
    <row r="4846" customFormat="false" ht="15" hidden="false" customHeight="false" outlineLevel="0" collapsed="false">
      <c r="A4846" s="19"/>
      <c r="B4846" s="2" t="n">
        <f aca="false">D4843</f>
        <v>0</v>
      </c>
      <c r="D4846" s="2" t="n">
        <f aca="false">B4846+F4846</f>
        <v>0</v>
      </c>
      <c r="F4846" s="2" t="n">
        <f aca="false">G4846+H4846</f>
        <v>0</v>
      </c>
      <c r="G4846" s="16"/>
      <c r="H4846" s="17"/>
      <c r="I4846" s="16"/>
      <c r="J4846" s="17"/>
      <c r="K4846" s="2" t="n">
        <f aca="false">IF(AND(A4846&lt;&gt;1,A4846&lt;&gt;4),G4846-J4846+K4843-I4846,0)</f>
        <v>0</v>
      </c>
      <c r="M4846" s="6" t="str">
        <f aca="false">IF(OR(,AND(A4847=1,(F4847+F4848)&lt;&gt;F4846),B4846&gt;D4846,AND(A4847=1,J4847&lt;&gt;0,J4848&lt;&gt;0,(J4847+J4848)&lt;&gt;J4846)),"ОШИБКА","")</f>
        <v/>
      </c>
    </row>
    <row r="4847" customFormat="false" ht="15" hidden="false" customHeight="false" outlineLevel="0" collapsed="false">
      <c r="A4847" s="19"/>
      <c r="B4847" s="2" t="n">
        <f aca="false">D4844</f>
        <v>0</v>
      </c>
      <c r="D4847" s="2" t="n">
        <f aca="false">B4847+F4847</f>
        <v>0</v>
      </c>
      <c r="F4847" s="2" t="n">
        <f aca="false">G4847+H4847</f>
        <v>0</v>
      </c>
      <c r="G4847" s="16"/>
      <c r="H4847" s="17"/>
      <c r="I4847" s="16"/>
      <c r="J4847" s="17"/>
      <c r="K4847" s="2" t="n">
        <f aca="false">IF(AND(A4847&lt;&gt;1,A4847&lt;&gt;4),G4847-J4847+K4844-I4847,0)</f>
        <v>0</v>
      </c>
      <c r="M4847" s="6" t="str">
        <f aca="false">IF(OR(,AND(A4848=1,(F4848+F4849)&lt;&gt;F4847),B4847&gt;D4847,AND(A4848=1,J4848&lt;&gt;0,J4849&lt;&gt;0,(J4848+J4849)&lt;&gt;J4847)),"ОШИБКА","")</f>
        <v/>
      </c>
    </row>
    <row r="4848" customFormat="false" ht="15" hidden="false" customHeight="false" outlineLevel="0" collapsed="false">
      <c r="A4848" s="14"/>
      <c r="B4848" s="2" t="n">
        <f aca="false">D4845</f>
        <v>0</v>
      </c>
      <c r="D4848" s="2" t="n">
        <f aca="false">B4848+F4848</f>
        <v>0</v>
      </c>
      <c r="F4848" s="2" t="n">
        <f aca="false">G4848+H4848</f>
        <v>0</v>
      </c>
      <c r="G4848" s="16"/>
      <c r="H4848" s="17"/>
      <c r="I4848" s="16"/>
      <c r="J4848" s="17"/>
      <c r="K4848" s="2" t="n">
        <f aca="false">IF(AND(A4848&lt;&gt;1,A4848&lt;&gt;4),G4848-J4848+K4845-I4848,0)</f>
        <v>1</v>
      </c>
      <c r="M4848" s="6" t="str">
        <f aca="false">IF(OR(,AND(A4849=1,(F4849+F4850)&lt;&gt;F4848),B4848&gt;D4848,AND(A4849=1,J4849&lt;&gt;0,J4850&lt;&gt;0,(J4849+J4850)&lt;&gt;J4848)),"ОШИБКА","")</f>
        <v/>
      </c>
    </row>
    <row r="4849" customFormat="false" ht="15" hidden="false" customHeight="false" outlineLevel="0" collapsed="false">
      <c r="A4849" s="19"/>
      <c r="B4849" s="2" t="n">
        <f aca="false">D4846</f>
        <v>0</v>
      </c>
      <c r="D4849" s="2" t="n">
        <f aca="false">B4849+F4849</f>
        <v>0</v>
      </c>
      <c r="F4849" s="2" t="n">
        <f aca="false">G4849+H4849</f>
        <v>0</v>
      </c>
      <c r="G4849" s="16"/>
      <c r="H4849" s="17"/>
      <c r="I4849" s="16"/>
      <c r="J4849" s="17"/>
      <c r="K4849" s="2" t="n">
        <f aca="false">IF(AND(A4849&lt;&gt;1,A4849&lt;&gt;4),G4849-J4849+K4846-I4849,0)</f>
        <v>0</v>
      </c>
      <c r="M4849" s="6" t="str">
        <f aca="false">IF(OR(,AND(A4850=1,(F4850+F4851)&lt;&gt;F4849),B4849&gt;D4849,AND(A4850=1,J4850&lt;&gt;0,J4851&lt;&gt;0,(J4850+J4851)&lt;&gt;J4849)),"ОШИБКА","")</f>
        <v/>
      </c>
    </row>
    <row r="4850" customFormat="false" ht="15" hidden="false" customHeight="false" outlineLevel="0" collapsed="false">
      <c r="A4850" s="19"/>
      <c r="B4850" s="2" t="n">
        <f aca="false">D4847</f>
        <v>0</v>
      </c>
      <c r="D4850" s="2" t="n">
        <f aca="false">B4850+F4850</f>
        <v>0</v>
      </c>
      <c r="F4850" s="2" t="n">
        <f aca="false">G4850+H4850</f>
        <v>0</v>
      </c>
      <c r="G4850" s="16"/>
      <c r="H4850" s="17"/>
      <c r="I4850" s="16"/>
      <c r="J4850" s="17"/>
      <c r="K4850" s="2" t="n">
        <f aca="false">IF(AND(A4850&lt;&gt;1,A4850&lt;&gt;4),G4850-J4850+K4847-I4850,0)</f>
        <v>0</v>
      </c>
      <c r="M4850" s="6" t="str">
        <f aca="false">IF(OR(,AND(A4851=1,(F4851+F4852)&lt;&gt;F4850),B4850&gt;D4850,AND(A4851=1,J4851&lt;&gt;0,J4852&lt;&gt;0,(J4851+J4852)&lt;&gt;J4850)),"ОШИБКА","")</f>
        <v/>
      </c>
    </row>
    <row r="4851" customFormat="false" ht="15" hidden="false" customHeight="false" outlineLevel="0" collapsed="false">
      <c r="A4851" s="14"/>
      <c r="B4851" s="2" t="n">
        <f aca="false">D4848</f>
        <v>0</v>
      </c>
      <c r="D4851" s="2" t="n">
        <f aca="false">B4851+F4851</f>
        <v>0</v>
      </c>
      <c r="F4851" s="2" t="n">
        <f aca="false">G4851+H4851</f>
        <v>0</v>
      </c>
      <c r="G4851" s="16"/>
      <c r="H4851" s="17"/>
      <c r="I4851" s="16"/>
      <c r="J4851" s="17"/>
      <c r="K4851" s="2" t="n">
        <f aca="false">IF(AND(A4851&lt;&gt;1,A4851&lt;&gt;4),G4851-J4851+K4848-I4851,0)</f>
        <v>1</v>
      </c>
      <c r="M4851" s="6" t="str">
        <f aca="false">IF(OR(,AND(A4852=1,(F4852+F4853)&lt;&gt;F4851),B4851&gt;D4851,AND(A4852=1,J4852&lt;&gt;0,J4853&lt;&gt;0,(J4852+J4853)&lt;&gt;J4851)),"ОШИБКА","")</f>
        <v/>
      </c>
    </row>
    <row r="4852" customFormat="false" ht="15" hidden="false" customHeight="false" outlineLevel="0" collapsed="false">
      <c r="A4852" s="19"/>
      <c r="B4852" s="2" t="n">
        <f aca="false">D4849</f>
        <v>0</v>
      </c>
      <c r="D4852" s="2" t="n">
        <f aca="false">B4852+F4852</f>
        <v>0</v>
      </c>
      <c r="F4852" s="2" t="n">
        <f aca="false">G4852+H4852</f>
        <v>0</v>
      </c>
      <c r="G4852" s="16"/>
      <c r="H4852" s="17"/>
      <c r="I4852" s="16"/>
      <c r="J4852" s="17"/>
      <c r="K4852" s="2" t="n">
        <f aca="false">IF(AND(A4852&lt;&gt;1,A4852&lt;&gt;4),G4852-J4852+K4849-I4852,0)</f>
        <v>0</v>
      </c>
      <c r="M4852" s="6" t="str">
        <f aca="false">IF(OR(,AND(A4853=1,(F4853+F4854)&lt;&gt;F4852),B4852&gt;D4852,AND(A4853=1,J4853&lt;&gt;0,J4854&lt;&gt;0,(J4853+J4854)&lt;&gt;J4852)),"ОШИБКА","")</f>
        <v/>
      </c>
    </row>
    <row r="4853" customFormat="false" ht="15" hidden="false" customHeight="false" outlineLevel="0" collapsed="false">
      <c r="A4853" s="19"/>
      <c r="B4853" s="2" t="n">
        <f aca="false">D4850</f>
        <v>0</v>
      </c>
      <c r="D4853" s="2" t="n">
        <f aca="false">B4853+F4853</f>
        <v>0</v>
      </c>
      <c r="F4853" s="2" t="n">
        <f aca="false">G4853+H4853</f>
        <v>0</v>
      </c>
      <c r="G4853" s="16"/>
      <c r="H4853" s="17"/>
      <c r="I4853" s="16"/>
      <c r="J4853" s="17"/>
      <c r="K4853" s="2" t="n">
        <f aca="false">IF(AND(A4853&lt;&gt;1,A4853&lt;&gt;4),G4853-J4853+K4850-I4853,0)</f>
        <v>0</v>
      </c>
      <c r="M4853" s="6" t="str">
        <f aca="false">IF(OR(,AND(A4854=1,(F4854+F4855)&lt;&gt;F4853),B4853&gt;D4853,AND(A4854=1,J4854&lt;&gt;0,J4855&lt;&gt;0,(J4854+J4855)&lt;&gt;J4853)),"ОШИБКА","")</f>
        <v/>
      </c>
    </row>
    <row r="4854" customFormat="false" ht="15" hidden="false" customHeight="false" outlineLevel="0" collapsed="false">
      <c r="A4854" s="14"/>
      <c r="B4854" s="2" t="n">
        <f aca="false">D4851</f>
        <v>0</v>
      </c>
      <c r="D4854" s="2" t="n">
        <f aca="false">B4854+F4854</f>
        <v>0</v>
      </c>
      <c r="F4854" s="2" t="n">
        <f aca="false">G4854+H4854</f>
        <v>0</v>
      </c>
      <c r="G4854" s="16"/>
      <c r="H4854" s="17"/>
      <c r="I4854" s="16"/>
      <c r="J4854" s="17"/>
      <c r="K4854" s="2" t="n">
        <f aca="false">IF(AND(A4854&lt;&gt;1,A4854&lt;&gt;4),G4854-J4854+K4851-I4854,0)</f>
        <v>1</v>
      </c>
      <c r="M4854" s="6" t="str">
        <f aca="false">IF(OR(,AND(A4855=1,(F4855+F4856)&lt;&gt;F4854),B4854&gt;D4854,AND(A4855=1,J4855&lt;&gt;0,J4856&lt;&gt;0,(J4855+J4856)&lt;&gt;J4854)),"ОШИБКА","")</f>
        <v/>
      </c>
    </row>
    <row r="4855" customFormat="false" ht="15" hidden="false" customHeight="false" outlineLevel="0" collapsed="false">
      <c r="A4855" s="19"/>
      <c r="B4855" s="2" t="n">
        <f aca="false">D4852</f>
        <v>0</v>
      </c>
      <c r="D4855" s="2" t="n">
        <f aca="false">B4855+F4855</f>
        <v>0</v>
      </c>
      <c r="F4855" s="2" t="n">
        <f aca="false">G4855+H4855</f>
        <v>0</v>
      </c>
      <c r="G4855" s="16"/>
      <c r="H4855" s="17"/>
      <c r="I4855" s="16"/>
      <c r="J4855" s="17"/>
      <c r="K4855" s="2" t="n">
        <f aca="false">IF(AND(A4855&lt;&gt;1,A4855&lt;&gt;4),G4855-J4855+K4852-I4855,0)</f>
        <v>0</v>
      </c>
      <c r="M4855" s="6" t="str">
        <f aca="false">IF(OR(,AND(A4856=1,(F4856+F4857)&lt;&gt;F4855),B4855&gt;D4855,AND(A4856=1,J4856&lt;&gt;0,J4857&lt;&gt;0,(J4856+J4857)&lt;&gt;J4855)),"ОШИБКА","")</f>
        <v/>
      </c>
    </row>
    <row r="4856" customFormat="false" ht="15" hidden="false" customHeight="false" outlineLevel="0" collapsed="false">
      <c r="A4856" s="19"/>
      <c r="B4856" s="2" t="n">
        <f aca="false">D4853</f>
        <v>0</v>
      </c>
      <c r="D4856" s="2" t="n">
        <f aca="false">B4856+F4856</f>
        <v>0</v>
      </c>
      <c r="F4856" s="2" t="n">
        <f aca="false">G4856+H4856</f>
        <v>0</v>
      </c>
      <c r="G4856" s="16"/>
      <c r="H4856" s="17"/>
      <c r="I4856" s="16"/>
      <c r="J4856" s="17"/>
      <c r="K4856" s="2" t="n">
        <f aca="false">IF(AND(A4856&lt;&gt;1,A4856&lt;&gt;4),G4856-J4856+K4853-I4856,0)</f>
        <v>0</v>
      </c>
      <c r="M4856" s="6" t="str">
        <f aca="false">IF(OR(,AND(A4857=1,(F4857+F4858)&lt;&gt;F4856),B4856&gt;D4856,AND(A4857=1,J4857&lt;&gt;0,J4858&lt;&gt;0,(J4857+J4858)&lt;&gt;J4856)),"ОШИБКА","")</f>
        <v/>
      </c>
    </row>
    <row r="4857" customFormat="false" ht="15" hidden="false" customHeight="false" outlineLevel="0" collapsed="false">
      <c r="A4857" s="14"/>
      <c r="B4857" s="2" t="n">
        <f aca="false">D4854</f>
        <v>0</v>
      </c>
      <c r="D4857" s="2" t="n">
        <f aca="false">B4857+F4857</f>
        <v>0</v>
      </c>
      <c r="F4857" s="2" t="n">
        <f aca="false">G4857+H4857</f>
        <v>0</v>
      </c>
      <c r="G4857" s="16"/>
      <c r="H4857" s="17"/>
      <c r="I4857" s="16"/>
      <c r="J4857" s="17"/>
      <c r="K4857" s="2" t="n">
        <f aca="false">IF(AND(A4857&lt;&gt;1,A4857&lt;&gt;4),G4857-J4857+K4854-I4857,0)</f>
        <v>1</v>
      </c>
      <c r="M4857" s="6" t="str">
        <f aca="false">IF(OR(,AND(A4858=1,(F4858+F4859)&lt;&gt;F4857),B4857&gt;D4857,AND(A4858=1,J4858&lt;&gt;0,J4859&lt;&gt;0,(J4858+J4859)&lt;&gt;J4857)),"ОШИБКА","")</f>
        <v/>
      </c>
    </row>
    <row r="4858" customFormat="false" ht="15" hidden="false" customHeight="false" outlineLevel="0" collapsed="false">
      <c r="A4858" s="19"/>
      <c r="B4858" s="2" t="n">
        <f aca="false">D4855</f>
        <v>0</v>
      </c>
      <c r="D4858" s="2" t="n">
        <f aca="false">B4858+F4858</f>
        <v>0</v>
      </c>
      <c r="F4858" s="2" t="n">
        <f aca="false">G4858+H4858</f>
        <v>0</v>
      </c>
      <c r="G4858" s="16"/>
      <c r="H4858" s="17"/>
      <c r="I4858" s="16"/>
      <c r="J4858" s="17"/>
      <c r="K4858" s="2" t="n">
        <f aca="false">IF(AND(A4858&lt;&gt;1,A4858&lt;&gt;4),G4858-J4858+K4855-I4858,0)</f>
        <v>0</v>
      </c>
      <c r="M4858" s="6" t="str">
        <f aca="false">IF(OR(,AND(A4859=1,(F4859+F4860)&lt;&gt;F4858),B4858&gt;D4858,AND(A4859=1,J4859&lt;&gt;0,J4860&lt;&gt;0,(J4859+J4860)&lt;&gt;J4858)),"ОШИБКА","")</f>
        <v/>
      </c>
    </row>
    <row r="4859" customFormat="false" ht="15" hidden="false" customHeight="false" outlineLevel="0" collapsed="false">
      <c r="A4859" s="19"/>
      <c r="B4859" s="2" t="n">
        <f aca="false">D4856</f>
        <v>0</v>
      </c>
      <c r="D4859" s="2" t="n">
        <f aca="false">B4859+F4859</f>
        <v>0</v>
      </c>
      <c r="F4859" s="2" t="n">
        <f aca="false">G4859+H4859</f>
        <v>0</v>
      </c>
      <c r="G4859" s="16"/>
      <c r="H4859" s="17"/>
      <c r="I4859" s="16"/>
      <c r="J4859" s="17"/>
      <c r="K4859" s="2" t="n">
        <f aca="false">IF(AND(A4859&lt;&gt;1,A4859&lt;&gt;4),G4859-J4859+K4856-I4859,0)</f>
        <v>0</v>
      </c>
      <c r="M4859" s="6" t="str">
        <f aca="false">IF(OR(,AND(A4860=1,(F4860+F4861)&lt;&gt;F4859),B4859&gt;D4859,AND(A4860=1,J4860&lt;&gt;0,J4861&lt;&gt;0,(J4860+J4861)&lt;&gt;J4859)),"ОШИБКА","")</f>
        <v/>
      </c>
    </row>
    <row r="4860" customFormat="false" ht="15" hidden="false" customHeight="false" outlineLevel="0" collapsed="false">
      <c r="A4860" s="14"/>
      <c r="B4860" s="2" t="n">
        <f aca="false">D4857</f>
        <v>0</v>
      </c>
      <c r="D4860" s="2" t="n">
        <f aca="false">B4860+F4860</f>
        <v>0</v>
      </c>
      <c r="F4860" s="2" t="n">
        <f aca="false">G4860+H4860</f>
        <v>0</v>
      </c>
      <c r="G4860" s="16"/>
      <c r="H4860" s="17"/>
      <c r="I4860" s="16"/>
      <c r="J4860" s="17"/>
      <c r="K4860" s="2" t="n">
        <f aca="false">IF(AND(A4860&lt;&gt;1,A4860&lt;&gt;4),G4860-J4860+K4857-I4860,0)</f>
        <v>1</v>
      </c>
      <c r="M4860" s="6" t="str">
        <f aca="false">IF(OR(,AND(A4861=1,(F4861+F4862)&lt;&gt;F4860),B4860&gt;D4860,AND(A4861=1,J4861&lt;&gt;0,J4862&lt;&gt;0,(J4861+J4862)&lt;&gt;J4860)),"ОШИБКА","")</f>
        <v/>
      </c>
    </row>
    <row r="4861" customFormat="false" ht="15" hidden="false" customHeight="false" outlineLevel="0" collapsed="false">
      <c r="A4861" s="19"/>
      <c r="B4861" s="2" t="n">
        <f aca="false">D4858</f>
        <v>0</v>
      </c>
      <c r="D4861" s="2" t="n">
        <f aca="false">B4861+F4861</f>
        <v>0</v>
      </c>
      <c r="F4861" s="2" t="n">
        <f aca="false">G4861+H4861</f>
        <v>0</v>
      </c>
      <c r="G4861" s="16"/>
      <c r="H4861" s="17"/>
      <c r="I4861" s="16"/>
      <c r="J4861" s="17"/>
      <c r="K4861" s="2" t="n">
        <f aca="false">IF(AND(A4861&lt;&gt;1,A4861&lt;&gt;4),G4861-J4861+K4858-I4861,0)</f>
        <v>0</v>
      </c>
      <c r="M4861" s="6" t="str">
        <f aca="false">IF(OR(,AND(A4862=1,(F4862+F4863)&lt;&gt;F4861),B4861&gt;D4861,AND(A4862=1,J4862&lt;&gt;0,J4863&lt;&gt;0,(J4862+J4863)&lt;&gt;J4861)),"ОШИБКА","")</f>
        <v/>
      </c>
    </row>
    <row r="4862" customFormat="false" ht="15" hidden="false" customHeight="false" outlineLevel="0" collapsed="false">
      <c r="A4862" s="19"/>
      <c r="B4862" s="2" t="n">
        <f aca="false">D4859</f>
        <v>0</v>
      </c>
      <c r="D4862" s="2" t="n">
        <f aca="false">B4862+F4862</f>
        <v>0</v>
      </c>
      <c r="F4862" s="2" t="n">
        <f aca="false">G4862+H4862</f>
        <v>0</v>
      </c>
      <c r="G4862" s="16"/>
      <c r="H4862" s="17"/>
      <c r="I4862" s="16"/>
      <c r="J4862" s="17"/>
      <c r="K4862" s="2" t="n">
        <f aca="false">IF(AND(A4862&lt;&gt;1,A4862&lt;&gt;4),G4862-J4862+K4859-I4862,0)</f>
        <v>0</v>
      </c>
      <c r="M4862" s="6" t="str">
        <f aca="false">IF(OR(,AND(A4863=1,(F4863+F4864)&lt;&gt;F4862),B4862&gt;D4862,AND(A4863=1,J4863&lt;&gt;0,J4864&lt;&gt;0,(J4863+J4864)&lt;&gt;J4862)),"ОШИБКА","")</f>
        <v/>
      </c>
    </row>
    <row r="4863" customFormat="false" ht="15" hidden="false" customHeight="false" outlineLevel="0" collapsed="false">
      <c r="A4863" s="14"/>
      <c r="B4863" s="2" t="n">
        <f aca="false">D4860</f>
        <v>0</v>
      </c>
      <c r="D4863" s="2" t="n">
        <f aca="false">B4863+F4863</f>
        <v>0</v>
      </c>
      <c r="F4863" s="2" t="n">
        <f aca="false">G4863+H4863</f>
        <v>0</v>
      </c>
      <c r="G4863" s="16"/>
      <c r="H4863" s="17"/>
      <c r="I4863" s="16"/>
      <c r="J4863" s="17"/>
      <c r="K4863" s="2" t="n">
        <f aca="false">IF(AND(A4863&lt;&gt;1,A4863&lt;&gt;4),G4863-J4863+K4860-I4863,0)</f>
        <v>1</v>
      </c>
      <c r="M4863" s="6" t="str">
        <f aca="false">IF(OR(,AND(A4864=1,(F4864+F4865)&lt;&gt;F4863),B4863&gt;D4863,AND(A4864=1,J4864&lt;&gt;0,J4865&lt;&gt;0,(J4864+J4865)&lt;&gt;J4863)),"ОШИБКА","")</f>
        <v/>
      </c>
    </row>
    <row r="4864" customFormat="false" ht="15" hidden="false" customHeight="false" outlineLevel="0" collapsed="false">
      <c r="A4864" s="19"/>
      <c r="B4864" s="2" t="n">
        <f aca="false">D4861</f>
        <v>0</v>
      </c>
      <c r="D4864" s="2" t="n">
        <f aca="false">B4864+F4864</f>
        <v>0</v>
      </c>
      <c r="F4864" s="2" t="n">
        <f aca="false">G4864+H4864</f>
        <v>0</v>
      </c>
      <c r="G4864" s="16"/>
      <c r="H4864" s="17"/>
      <c r="I4864" s="16"/>
      <c r="J4864" s="17"/>
      <c r="K4864" s="2" t="n">
        <f aca="false">IF(AND(A4864&lt;&gt;1,A4864&lt;&gt;4),G4864-J4864+K4861-I4864,0)</f>
        <v>0</v>
      </c>
      <c r="M4864" s="6" t="str">
        <f aca="false">IF(OR(,AND(A4865=1,(F4865+F4866)&lt;&gt;F4864),B4864&gt;D4864,AND(A4865=1,J4865&lt;&gt;0,J4866&lt;&gt;0,(J4865+J4866)&lt;&gt;J4864)),"ОШИБКА","")</f>
        <v/>
      </c>
    </row>
    <row r="4865" customFormat="false" ht="15" hidden="false" customHeight="false" outlineLevel="0" collapsed="false">
      <c r="A4865" s="19"/>
      <c r="B4865" s="2" t="n">
        <f aca="false">D4862</f>
        <v>0</v>
      </c>
      <c r="D4865" s="2" t="n">
        <f aca="false">B4865+F4865</f>
        <v>0</v>
      </c>
      <c r="F4865" s="2" t="n">
        <f aca="false">G4865+H4865</f>
        <v>0</v>
      </c>
      <c r="G4865" s="16"/>
      <c r="H4865" s="17"/>
      <c r="I4865" s="16"/>
      <c r="J4865" s="17"/>
      <c r="K4865" s="2" t="n">
        <f aca="false">IF(AND(A4865&lt;&gt;1,A4865&lt;&gt;4),G4865-J4865+K4862-I4865,0)</f>
        <v>0</v>
      </c>
      <c r="M4865" s="6" t="str">
        <f aca="false">IF(OR(,AND(A4866=1,(F4866+F4867)&lt;&gt;F4865),B4865&gt;D4865,AND(A4866=1,J4866&lt;&gt;0,J4867&lt;&gt;0,(J4866+J4867)&lt;&gt;J4865)),"ОШИБКА","")</f>
        <v/>
      </c>
    </row>
    <row r="4866" customFormat="false" ht="15" hidden="false" customHeight="false" outlineLevel="0" collapsed="false">
      <c r="A4866" s="14"/>
      <c r="B4866" s="2" t="n">
        <f aca="false">D4863</f>
        <v>0</v>
      </c>
      <c r="D4866" s="2" t="n">
        <f aca="false">B4866+F4866</f>
        <v>0</v>
      </c>
      <c r="F4866" s="2" t="n">
        <f aca="false">G4866+H4866</f>
        <v>0</v>
      </c>
      <c r="G4866" s="16"/>
      <c r="H4866" s="17"/>
      <c r="I4866" s="16"/>
      <c r="J4866" s="17"/>
      <c r="K4866" s="2" t="n">
        <f aca="false">IF(AND(A4866&lt;&gt;1,A4866&lt;&gt;4),G4866-J4866+K4863-I4866,0)</f>
        <v>1</v>
      </c>
      <c r="M4866" s="6" t="str">
        <f aca="false">IF(OR(,AND(A4867=1,(F4867+F4868)&lt;&gt;F4866),B4866&gt;D4866,AND(A4867=1,J4867&lt;&gt;0,J4868&lt;&gt;0,(J4867+J4868)&lt;&gt;J4866)),"ОШИБКА","")</f>
        <v/>
      </c>
    </row>
    <row r="4867" customFormat="false" ht="15" hidden="false" customHeight="false" outlineLevel="0" collapsed="false">
      <c r="A4867" s="19"/>
      <c r="B4867" s="2" t="n">
        <f aca="false">D4864</f>
        <v>0</v>
      </c>
      <c r="D4867" s="2" t="n">
        <f aca="false">B4867+F4867</f>
        <v>0</v>
      </c>
      <c r="F4867" s="2" t="n">
        <f aca="false">G4867+H4867</f>
        <v>0</v>
      </c>
      <c r="G4867" s="16"/>
      <c r="H4867" s="17"/>
      <c r="I4867" s="16"/>
      <c r="J4867" s="17"/>
      <c r="K4867" s="2" t="n">
        <f aca="false">IF(AND(A4867&lt;&gt;1,A4867&lt;&gt;4),G4867-J4867+K4864-I4867,0)</f>
        <v>0</v>
      </c>
      <c r="M4867" s="6" t="str">
        <f aca="false">IF(OR(,AND(A4868=1,(F4868+F4869)&lt;&gt;F4867),B4867&gt;D4867,AND(A4868=1,J4868&lt;&gt;0,J4869&lt;&gt;0,(J4868+J4869)&lt;&gt;J4867)),"ОШИБКА","")</f>
        <v/>
      </c>
    </row>
    <row r="4868" customFormat="false" ht="15" hidden="false" customHeight="false" outlineLevel="0" collapsed="false">
      <c r="A4868" s="19"/>
      <c r="B4868" s="2" t="n">
        <f aca="false">D4865</f>
        <v>0</v>
      </c>
      <c r="D4868" s="2" t="n">
        <f aca="false">B4868+F4868</f>
        <v>0</v>
      </c>
      <c r="F4868" s="2" t="n">
        <f aca="false">G4868+H4868</f>
        <v>0</v>
      </c>
      <c r="G4868" s="16"/>
      <c r="H4868" s="17"/>
      <c r="I4868" s="16"/>
      <c r="J4868" s="17"/>
      <c r="K4868" s="2" t="n">
        <f aca="false">IF(AND(A4868&lt;&gt;1,A4868&lt;&gt;4),G4868-J4868+K4865-I4868,0)</f>
        <v>0</v>
      </c>
      <c r="M4868" s="6" t="str">
        <f aca="false">IF(OR(,AND(A4869=1,(F4869+F4870)&lt;&gt;F4868),B4868&gt;D4868,AND(A4869=1,J4869&lt;&gt;0,J4870&lt;&gt;0,(J4869+J4870)&lt;&gt;J4868)),"ОШИБКА","")</f>
        <v/>
      </c>
    </row>
    <row r="4869" customFormat="false" ht="15" hidden="false" customHeight="false" outlineLevel="0" collapsed="false">
      <c r="A4869" s="14"/>
      <c r="B4869" s="2" t="n">
        <f aca="false">D4866</f>
        <v>0</v>
      </c>
      <c r="D4869" s="2" t="n">
        <f aca="false">B4869+F4869</f>
        <v>0</v>
      </c>
      <c r="F4869" s="2" t="n">
        <f aca="false">G4869+H4869</f>
        <v>0</v>
      </c>
      <c r="G4869" s="16"/>
      <c r="H4869" s="17"/>
      <c r="I4869" s="16"/>
      <c r="J4869" s="17"/>
      <c r="K4869" s="2" t="n">
        <f aca="false">IF(AND(A4869&lt;&gt;1,A4869&lt;&gt;4),G4869-J4869+K4866-I4869,0)</f>
        <v>1</v>
      </c>
      <c r="M4869" s="6" t="str">
        <f aca="false">IF(OR(,AND(A4870=1,(F4870+F4871)&lt;&gt;F4869),B4869&gt;D4869,AND(A4870=1,J4870&lt;&gt;0,J4871&lt;&gt;0,(J4870+J4871)&lt;&gt;J4869)),"ОШИБКА","")</f>
        <v/>
      </c>
    </row>
    <row r="4870" customFormat="false" ht="15" hidden="false" customHeight="false" outlineLevel="0" collapsed="false">
      <c r="A4870" s="19"/>
      <c r="B4870" s="2" t="n">
        <f aca="false">D4867</f>
        <v>0</v>
      </c>
      <c r="D4870" s="2" t="n">
        <f aca="false">B4870+F4870</f>
        <v>0</v>
      </c>
      <c r="F4870" s="2" t="n">
        <f aca="false">G4870+H4870</f>
        <v>0</v>
      </c>
      <c r="G4870" s="16"/>
      <c r="H4870" s="17"/>
      <c r="I4870" s="16"/>
      <c r="J4870" s="17"/>
      <c r="K4870" s="2" t="n">
        <f aca="false">IF(AND(A4870&lt;&gt;1,A4870&lt;&gt;4),G4870-J4870+K4867-I4870,0)</f>
        <v>0</v>
      </c>
      <c r="M4870" s="6" t="str">
        <f aca="false">IF(OR(,AND(A4871=1,(F4871+F4872)&lt;&gt;F4870),B4870&gt;D4870,AND(A4871=1,J4871&lt;&gt;0,J4872&lt;&gt;0,(J4871+J4872)&lt;&gt;J4870)),"ОШИБКА","")</f>
        <v/>
      </c>
    </row>
    <row r="4871" customFormat="false" ht="15" hidden="false" customHeight="false" outlineLevel="0" collapsed="false">
      <c r="A4871" s="19"/>
      <c r="B4871" s="2" t="n">
        <f aca="false">D4868</f>
        <v>0</v>
      </c>
      <c r="D4871" s="2" t="n">
        <f aca="false">B4871+F4871</f>
        <v>0</v>
      </c>
      <c r="F4871" s="2" t="n">
        <f aca="false">G4871+H4871</f>
        <v>0</v>
      </c>
      <c r="G4871" s="16"/>
      <c r="H4871" s="17"/>
      <c r="I4871" s="16"/>
      <c r="J4871" s="17"/>
      <c r="K4871" s="2" t="n">
        <f aca="false">IF(AND(A4871&lt;&gt;1,A4871&lt;&gt;4),G4871-J4871+K4868-I4871,0)</f>
        <v>0</v>
      </c>
      <c r="M4871" s="6" t="str">
        <f aca="false">IF(OR(,AND(A4872=1,(F4872+F4873)&lt;&gt;F4871),B4871&gt;D4871,AND(A4872=1,J4872&lt;&gt;0,J4873&lt;&gt;0,(J4872+J4873)&lt;&gt;J4871)),"ОШИБКА","")</f>
        <v/>
      </c>
    </row>
    <row r="4872" customFormat="false" ht="15" hidden="false" customHeight="false" outlineLevel="0" collapsed="false">
      <c r="A4872" s="14"/>
      <c r="B4872" s="2" t="n">
        <f aca="false">D4869</f>
        <v>0</v>
      </c>
      <c r="D4872" s="2" t="n">
        <f aca="false">B4872+F4872</f>
        <v>0</v>
      </c>
      <c r="F4872" s="2" t="n">
        <f aca="false">G4872+H4872</f>
        <v>0</v>
      </c>
      <c r="G4872" s="16"/>
      <c r="H4872" s="17"/>
      <c r="I4872" s="16"/>
      <c r="J4872" s="17"/>
      <c r="K4872" s="2" t="n">
        <f aca="false">IF(AND(A4872&lt;&gt;1,A4872&lt;&gt;4),G4872-J4872+K4869-I4872,0)</f>
        <v>1</v>
      </c>
      <c r="M4872" s="6" t="str">
        <f aca="false">IF(OR(,AND(A4873=1,(F4873+F4874)&lt;&gt;F4872),B4872&gt;D4872,AND(A4873=1,J4873&lt;&gt;0,J4874&lt;&gt;0,(J4873+J4874)&lt;&gt;J4872)),"ОШИБКА","")</f>
        <v/>
      </c>
    </row>
    <row r="4873" customFormat="false" ht="15" hidden="false" customHeight="false" outlineLevel="0" collapsed="false">
      <c r="A4873" s="19"/>
      <c r="B4873" s="2" t="n">
        <f aca="false">D4870</f>
        <v>0</v>
      </c>
      <c r="D4873" s="2" t="n">
        <f aca="false">B4873+F4873</f>
        <v>0</v>
      </c>
      <c r="F4873" s="2" t="n">
        <f aca="false">G4873+H4873</f>
        <v>0</v>
      </c>
      <c r="G4873" s="16"/>
      <c r="H4873" s="17"/>
      <c r="I4873" s="16"/>
      <c r="J4873" s="17"/>
      <c r="K4873" s="2" t="n">
        <f aca="false">IF(AND(A4873&lt;&gt;1,A4873&lt;&gt;4),G4873-J4873+K4870-I4873,0)</f>
        <v>0</v>
      </c>
      <c r="M4873" s="6" t="str">
        <f aca="false">IF(OR(,AND(A4874=1,(F4874+F4875)&lt;&gt;F4873),B4873&gt;D4873,AND(A4874=1,J4874&lt;&gt;0,J4875&lt;&gt;0,(J4874+J4875)&lt;&gt;J4873)),"ОШИБКА","")</f>
        <v/>
      </c>
    </row>
    <row r="4874" customFormat="false" ht="15" hidden="false" customHeight="false" outlineLevel="0" collapsed="false">
      <c r="A4874" s="19"/>
      <c r="B4874" s="2" t="n">
        <f aca="false">D4871</f>
        <v>0</v>
      </c>
      <c r="D4874" s="2" t="n">
        <f aca="false">B4874+F4874</f>
        <v>0</v>
      </c>
      <c r="F4874" s="2" t="n">
        <f aca="false">G4874+H4874</f>
        <v>0</v>
      </c>
      <c r="G4874" s="16"/>
      <c r="H4874" s="17"/>
      <c r="I4874" s="16"/>
      <c r="J4874" s="17"/>
      <c r="K4874" s="2" t="n">
        <f aca="false">IF(AND(A4874&lt;&gt;1,A4874&lt;&gt;4),G4874-J4874+K4871-I4874,0)</f>
        <v>0</v>
      </c>
      <c r="M4874" s="6" t="str">
        <f aca="false">IF(OR(,AND(A4875=1,(F4875+F4876)&lt;&gt;F4874),B4874&gt;D4874,AND(A4875=1,J4875&lt;&gt;0,J4876&lt;&gt;0,(J4875+J4876)&lt;&gt;J4874)),"ОШИБКА","")</f>
        <v/>
      </c>
    </row>
    <row r="4875" customFormat="false" ht="15" hidden="false" customHeight="false" outlineLevel="0" collapsed="false">
      <c r="A4875" s="14"/>
      <c r="B4875" s="2" t="n">
        <f aca="false">D4872</f>
        <v>0</v>
      </c>
      <c r="D4875" s="2" t="n">
        <f aca="false">B4875+F4875</f>
        <v>0</v>
      </c>
      <c r="F4875" s="2" t="n">
        <f aca="false">G4875+H4875</f>
        <v>0</v>
      </c>
      <c r="G4875" s="16"/>
      <c r="H4875" s="17"/>
      <c r="I4875" s="16"/>
      <c r="J4875" s="17"/>
      <c r="K4875" s="2" t="n">
        <f aca="false">IF(AND(A4875&lt;&gt;1,A4875&lt;&gt;4),G4875-J4875+K4872-I4875,0)</f>
        <v>1</v>
      </c>
      <c r="M4875" s="6" t="str">
        <f aca="false">IF(OR(,AND(A4876=1,(F4876+F4877)&lt;&gt;F4875),B4875&gt;D4875,AND(A4876=1,J4876&lt;&gt;0,J4877&lt;&gt;0,(J4876+J4877)&lt;&gt;J4875)),"ОШИБКА","")</f>
        <v/>
      </c>
    </row>
    <row r="4876" customFormat="false" ht="15" hidden="false" customHeight="false" outlineLevel="0" collapsed="false">
      <c r="A4876" s="19"/>
      <c r="B4876" s="2" t="n">
        <f aca="false">D4873</f>
        <v>0</v>
      </c>
      <c r="D4876" s="2" t="n">
        <f aca="false">B4876+F4876</f>
        <v>0</v>
      </c>
      <c r="F4876" s="2" t="n">
        <f aca="false">G4876+H4876</f>
        <v>0</v>
      </c>
      <c r="G4876" s="16"/>
      <c r="H4876" s="17"/>
      <c r="I4876" s="16"/>
      <c r="J4876" s="17"/>
      <c r="K4876" s="2" t="n">
        <f aca="false">IF(AND(A4876&lt;&gt;1,A4876&lt;&gt;4),G4876-J4876+K4873-I4876,0)</f>
        <v>0</v>
      </c>
      <c r="M4876" s="6" t="str">
        <f aca="false">IF(OR(,AND(A4877=1,(F4877+F4878)&lt;&gt;F4876),B4876&gt;D4876,AND(A4877=1,J4877&lt;&gt;0,J4878&lt;&gt;0,(J4877+J4878)&lt;&gt;J4876)),"ОШИБКА","")</f>
        <v/>
      </c>
    </row>
    <row r="4877" customFormat="false" ht="15" hidden="false" customHeight="false" outlineLevel="0" collapsed="false">
      <c r="A4877" s="19"/>
      <c r="B4877" s="2" t="n">
        <f aca="false">D4874</f>
        <v>0</v>
      </c>
      <c r="D4877" s="2" t="n">
        <f aca="false">B4877+F4877</f>
        <v>0</v>
      </c>
      <c r="F4877" s="2" t="n">
        <f aca="false">G4877+H4877</f>
        <v>0</v>
      </c>
      <c r="G4877" s="16"/>
      <c r="H4877" s="17"/>
      <c r="I4877" s="16"/>
      <c r="J4877" s="17"/>
      <c r="K4877" s="2" t="n">
        <f aca="false">IF(AND(A4877&lt;&gt;1,A4877&lt;&gt;4),G4877-J4877+K4874-I4877,0)</f>
        <v>0</v>
      </c>
      <c r="M4877" s="6" t="str">
        <f aca="false">IF(OR(,AND(A4878=1,(F4878+F4879)&lt;&gt;F4877),B4877&gt;D4877,AND(A4878=1,J4878&lt;&gt;0,J4879&lt;&gt;0,(J4878+J4879)&lt;&gt;J4877)),"ОШИБКА","")</f>
        <v/>
      </c>
    </row>
    <row r="4878" customFormat="false" ht="15" hidden="false" customHeight="false" outlineLevel="0" collapsed="false">
      <c r="A4878" s="14"/>
      <c r="B4878" s="2" t="n">
        <f aca="false">D4875</f>
        <v>0</v>
      </c>
      <c r="D4878" s="2" t="n">
        <f aca="false">B4878+F4878</f>
        <v>0</v>
      </c>
      <c r="F4878" s="2" t="n">
        <f aca="false">G4878+H4878</f>
        <v>0</v>
      </c>
      <c r="G4878" s="16"/>
      <c r="H4878" s="17"/>
      <c r="I4878" s="16"/>
      <c r="J4878" s="17"/>
      <c r="K4878" s="2" t="n">
        <f aca="false">IF(AND(A4878&lt;&gt;1,A4878&lt;&gt;4),G4878-J4878+K4875-I4878,0)</f>
        <v>1</v>
      </c>
      <c r="M4878" s="6" t="str">
        <f aca="false">IF(OR(,AND(A4879=1,(F4879+F4880)&lt;&gt;F4878),B4878&gt;D4878,AND(A4879=1,J4879&lt;&gt;0,J4880&lt;&gt;0,(J4879+J4880)&lt;&gt;J4878)),"ОШИБКА","")</f>
        <v/>
      </c>
    </row>
    <row r="4879" customFormat="false" ht="15" hidden="false" customHeight="false" outlineLevel="0" collapsed="false">
      <c r="A4879" s="19"/>
      <c r="B4879" s="2" t="n">
        <f aca="false">D4876</f>
        <v>0</v>
      </c>
      <c r="D4879" s="2" t="n">
        <f aca="false">B4879+F4879</f>
        <v>0</v>
      </c>
      <c r="F4879" s="2" t="n">
        <f aca="false">G4879+H4879</f>
        <v>0</v>
      </c>
      <c r="G4879" s="16"/>
      <c r="H4879" s="17"/>
      <c r="I4879" s="16"/>
      <c r="J4879" s="17"/>
      <c r="K4879" s="2" t="n">
        <f aca="false">IF(AND(A4879&lt;&gt;1,A4879&lt;&gt;4),G4879-J4879+K4876-I4879,0)</f>
        <v>0</v>
      </c>
      <c r="M4879" s="6" t="str">
        <f aca="false">IF(OR(,AND(A4880=1,(F4880+F4881)&lt;&gt;F4879),B4879&gt;D4879,AND(A4880=1,J4880&lt;&gt;0,J4881&lt;&gt;0,(J4880+J4881)&lt;&gt;J4879)),"ОШИБКА","")</f>
        <v/>
      </c>
    </row>
    <row r="4880" customFormat="false" ht="15" hidden="false" customHeight="false" outlineLevel="0" collapsed="false">
      <c r="A4880" s="19"/>
      <c r="B4880" s="2" t="n">
        <f aca="false">D4877</f>
        <v>0</v>
      </c>
      <c r="D4880" s="2" t="n">
        <f aca="false">B4880+F4880</f>
        <v>0</v>
      </c>
      <c r="F4880" s="2" t="n">
        <f aca="false">G4880+H4880</f>
        <v>0</v>
      </c>
      <c r="G4880" s="16"/>
      <c r="H4880" s="17"/>
      <c r="I4880" s="16"/>
      <c r="J4880" s="17"/>
      <c r="K4880" s="2" t="n">
        <f aca="false">IF(AND(A4880&lt;&gt;1,A4880&lt;&gt;4),G4880-J4880+K4877-I4880,0)</f>
        <v>0</v>
      </c>
      <c r="M4880" s="6" t="str">
        <f aca="false">IF(OR(,AND(A4881=1,(F4881+F4882)&lt;&gt;F4880),B4880&gt;D4880,AND(A4881=1,J4881&lt;&gt;0,J4882&lt;&gt;0,(J4881+J4882)&lt;&gt;J4880)),"ОШИБКА","")</f>
        <v/>
      </c>
    </row>
    <row r="4881" customFormat="false" ht="15" hidden="false" customHeight="false" outlineLevel="0" collapsed="false">
      <c r="A4881" s="14"/>
      <c r="B4881" s="2" t="n">
        <f aca="false">D4878</f>
        <v>0</v>
      </c>
      <c r="D4881" s="2" t="n">
        <f aca="false">B4881+F4881</f>
        <v>0</v>
      </c>
      <c r="F4881" s="2" t="n">
        <f aca="false">G4881+H4881</f>
        <v>0</v>
      </c>
      <c r="G4881" s="16"/>
      <c r="H4881" s="17"/>
      <c r="I4881" s="16"/>
      <c r="J4881" s="17"/>
      <c r="K4881" s="2" t="n">
        <f aca="false">IF(AND(A4881&lt;&gt;1,A4881&lt;&gt;4),G4881-J4881+K4878-I4881,0)</f>
        <v>1</v>
      </c>
      <c r="M4881" s="6" t="str">
        <f aca="false">IF(OR(,AND(A4882=1,(F4882+F4883)&lt;&gt;F4881),B4881&gt;D4881,AND(A4882=1,J4882&lt;&gt;0,J4883&lt;&gt;0,(J4882+J4883)&lt;&gt;J4881)),"ОШИБКА","")</f>
        <v/>
      </c>
    </row>
    <row r="4882" customFormat="false" ht="15" hidden="false" customHeight="false" outlineLevel="0" collapsed="false">
      <c r="A4882" s="19"/>
      <c r="B4882" s="2" t="n">
        <f aca="false">D4879</f>
        <v>0</v>
      </c>
      <c r="D4882" s="2" t="n">
        <f aca="false">B4882+F4882</f>
        <v>0</v>
      </c>
      <c r="F4882" s="2" t="n">
        <f aca="false">G4882+H4882</f>
        <v>0</v>
      </c>
      <c r="G4882" s="16"/>
      <c r="H4882" s="17"/>
      <c r="I4882" s="16"/>
      <c r="J4882" s="17"/>
      <c r="K4882" s="2" t="n">
        <f aca="false">IF(AND(A4882&lt;&gt;1,A4882&lt;&gt;4),G4882-J4882+K4879-I4882,0)</f>
        <v>0</v>
      </c>
      <c r="M4882" s="6" t="str">
        <f aca="false">IF(OR(,AND(A4883=1,(F4883+F4884)&lt;&gt;F4882),B4882&gt;D4882,AND(A4883=1,J4883&lt;&gt;0,J4884&lt;&gt;0,(J4883+J4884)&lt;&gt;J4882)),"ОШИБКА","")</f>
        <v/>
      </c>
    </row>
    <row r="4883" customFormat="false" ht="15" hidden="false" customHeight="false" outlineLevel="0" collapsed="false">
      <c r="A4883" s="19"/>
      <c r="B4883" s="2" t="n">
        <f aca="false">D4880</f>
        <v>0</v>
      </c>
      <c r="D4883" s="2" t="n">
        <f aca="false">B4883+F4883</f>
        <v>0</v>
      </c>
      <c r="F4883" s="2" t="n">
        <f aca="false">G4883+H4883</f>
        <v>0</v>
      </c>
      <c r="G4883" s="16"/>
      <c r="H4883" s="17"/>
      <c r="I4883" s="16"/>
      <c r="J4883" s="17"/>
      <c r="K4883" s="2" t="n">
        <f aca="false">IF(AND(A4883&lt;&gt;1,A4883&lt;&gt;4),G4883-J4883+K4880-I4883,0)</f>
        <v>0</v>
      </c>
      <c r="M4883" s="6" t="str">
        <f aca="false">IF(OR(,AND(A4884=1,(F4884+F4885)&lt;&gt;F4883),B4883&gt;D4883,AND(A4884=1,J4884&lt;&gt;0,J4885&lt;&gt;0,(J4884+J4885)&lt;&gt;J4883)),"ОШИБКА","")</f>
        <v/>
      </c>
    </row>
    <row r="4884" customFormat="false" ht="15" hidden="false" customHeight="false" outlineLevel="0" collapsed="false">
      <c r="A4884" s="14"/>
      <c r="B4884" s="2" t="n">
        <f aca="false">D4881</f>
        <v>0</v>
      </c>
      <c r="D4884" s="2" t="n">
        <f aca="false">B4884+F4884</f>
        <v>0</v>
      </c>
      <c r="F4884" s="2" t="n">
        <f aca="false">G4884+H4884</f>
        <v>0</v>
      </c>
      <c r="G4884" s="16"/>
      <c r="H4884" s="17"/>
      <c r="I4884" s="16"/>
      <c r="J4884" s="17"/>
      <c r="K4884" s="2" t="n">
        <f aca="false">IF(AND(A4884&lt;&gt;1,A4884&lt;&gt;4),G4884-J4884+K4881-I4884,0)</f>
        <v>1</v>
      </c>
      <c r="M4884" s="6" t="str">
        <f aca="false">IF(OR(,AND(A4885=1,(F4885+F4886)&lt;&gt;F4884),B4884&gt;D4884,AND(A4885=1,J4885&lt;&gt;0,J4886&lt;&gt;0,(J4885+J4886)&lt;&gt;J4884)),"ОШИБКА","")</f>
        <v/>
      </c>
    </row>
    <row r="4885" customFormat="false" ht="15" hidden="false" customHeight="false" outlineLevel="0" collapsed="false">
      <c r="A4885" s="19"/>
      <c r="B4885" s="2" t="n">
        <f aca="false">D4882</f>
        <v>0</v>
      </c>
      <c r="D4885" s="2" t="n">
        <f aca="false">B4885+F4885</f>
        <v>0</v>
      </c>
      <c r="F4885" s="2" t="n">
        <f aca="false">G4885+H4885</f>
        <v>0</v>
      </c>
      <c r="G4885" s="16"/>
      <c r="H4885" s="17"/>
      <c r="I4885" s="16"/>
      <c r="J4885" s="17"/>
      <c r="K4885" s="2" t="n">
        <f aca="false">IF(AND(A4885&lt;&gt;1,A4885&lt;&gt;4),G4885-J4885+K4882-I4885,0)</f>
        <v>0</v>
      </c>
      <c r="M4885" s="6" t="str">
        <f aca="false">IF(OR(,AND(A4886=1,(F4886+F4887)&lt;&gt;F4885),B4885&gt;D4885,AND(A4886=1,J4886&lt;&gt;0,J4887&lt;&gt;0,(J4886+J4887)&lt;&gt;J4885)),"ОШИБКА","")</f>
        <v/>
      </c>
    </row>
    <row r="4886" customFormat="false" ht="15" hidden="false" customHeight="false" outlineLevel="0" collapsed="false">
      <c r="A4886" s="19"/>
      <c r="B4886" s="2" t="n">
        <f aca="false">D4883</f>
        <v>0</v>
      </c>
      <c r="D4886" s="2" t="n">
        <f aca="false">B4886+F4886</f>
        <v>0</v>
      </c>
      <c r="F4886" s="2" t="n">
        <f aca="false">G4886+H4886</f>
        <v>0</v>
      </c>
      <c r="G4886" s="16"/>
      <c r="H4886" s="17"/>
      <c r="I4886" s="16"/>
      <c r="J4886" s="17"/>
      <c r="K4886" s="2" t="n">
        <f aca="false">IF(AND(A4886&lt;&gt;1,A4886&lt;&gt;4),G4886-J4886+K4883-I4886,0)</f>
        <v>0</v>
      </c>
      <c r="M4886" s="6" t="str">
        <f aca="false">IF(OR(,AND(A4887=1,(F4887+F4888)&lt;&gt;F4886),B4886&gt;D4886,AND(A4887=1,J4887&lt;&gt;0,J4888&lt;&gt;0,(J4887+J4888)&lt;&gt;J4886)),"ОШИБКА","")</f>
        <v/>
      </c>
    </row>
    <row r="4887" customFormat="false" ht="15" hidden="false" customHeight="false" outlineLevel="0" collapsed="false">
      <c r="A4887" s="14"/>
      <c r="B4887" s="2" t="n">
        <f aca="false">D4884</f>
        <v>0</v>
      </c>
      <c r="D4887" s="2" t="n">
        <f aca="false">B4887+F4887</f>
        <v>0</v>
      </c>
      <c r="F4887" s="2" t="n">
        <f aca="false">G4887+H4887</f>
        <v>0</v>
      </c>
      <c r="G4887" s="16"/>
      <c r="H4887" s="17"/>
      <c r="I4887" s="16"/>
      <c r="J4887" s="17"/>
      <c r="K4887" s="2" t="n">
        <f aca="false">IF(AND(A4887&lt;&gt;1,A4887&lt;&gt;4),G4887-J4887+K4884-I4887,0)</f>
        <v>1</v>
      </c>
      <c r="M4887" s="6" t="str">
        <f aca="false">IF(OR(,AND(A4888=1,(F4888+F4889)&lt;&gt;F4887),B4887&gt;D4887,AND(A4888=1,J4888&lt;&gt;0,J4889&lt;&gt;0,(J4888+J4889)&lt;&gt;J4887)),"ОШИБКА","")</f>
        <v/>
      </c>
    </row>
    <row r="4888" customFormat="false" ht="15" hidden="false" customHeight="false" outlineLevel="0" collapsed="false">
      <c r="A4888" s="19"/>
      <c r="B4888" s="2" t="n">
        <f aca="false">D4885</f>
        <v>0</v>
      </c>
      <c r="D4888" s="2" t="n">
        <f aca="false">B4888+F4888</f>
        <v>0</v>
      </c>
      <c r="F4888" s="2" t="n">
        <f aca="false">G4888+H4888</f>
        <v>0</v>
      </c>
      <c r="G4888" s="16"/>
      <c r="H4888" s="17"/>
      <c r="I4888" s="16"/>
      <c r="J4888" s="17"/>
      <c r="K4888" s="2" t="n">
        <f aca="false">IF(AND(A4888&lt;&gt;1,A4888&lt;&gt;4),G4888-J4888+K4885-I4888,0)</f>
        <v>0</v>
      </c>
      <c r="M4888" s="6" t="str">
        <f aca="false">IF(OR(,AND(A4889=1,(F4889+F4890)&lt;&gt;F4888),B4888&gt;D4888,AND(A4889=1,J4889&lt;&gt;0,J4890&lt;&gt;0,(J4889+J4890)&lt;&gt;J4888)),"ОШИБКА","")</f>
        <v/>
      </c>
    </row>
    <row r="4889" customFormat="false" ht="15" hidden="false" customHeight="false" outlineLevel="0" collapsed="false">
      <c r="A4889" s="19"/>
      <c r="B4889" s="2" t="n">
        <f aca="false">D4886</f>
        <v>0</v>
      </c>
      <c r="D4889" s="2" t="n">
        <f aca="false">B4889+F4889</f>
        <v>0</v>
      </c>
      <c r="F4889" s="2" t="n">
        <f aca="false">G4889+H4889</f>
        <v>0</v>
      </c>
      <c r="G4889" s="16"/>
      <c r="H4889" s="17"/>
      <c r="I4889" s="16"/>
      <c r="J4889" s="17"/>
      <c r="K4889" s="2" t="n">
        <f aca="false">IF(AND(A4889&lt;&gt;1,A4889&lt;&gt;4),G4889-J4889+K4886-I4889,0)</f>
        <v>0</v>
      </c>
      <c r="M4889" s="6" t="str">
        <f aca="false">IF(OR(,AND(A4890=1,(F4890+F4891)&lt;&gt;F4889),B4889&gt;D4889,AND(A4890=1,J4890&lt;&gt;0,J4891&lt;&gt;0,(J4890+J4891)&lt;&gt;J4889)),"ОШИБКА","")</f>
        <v/>
      </c>
    </row>
    <row r="4890" customFormat="false" ht="15" hidden="false" customHeight="false" outlineLevel="0" collapsed="false">
      <c r="A4890" s="14"/>
      <c r="B4890" s="2" t="n">
        <f aca="false">D4887</f>
        <v>0</v>
      </c>
      <c r="D4890" s="2" t="n">
        <f aca="false">B4890+F4890</f>
        <v>0</v>
      </c>
      <c r="F4890" s="2" t="n">
        <f aca="false">G4890+H4890</f>
        <v>0</v>
      </c>
      <c r="G4890" s="16"/>
      <c r="H4890" s="17"/>
      <c r="I4890" s="16"/>
      <c r="J4890" s="17"/>
      <c r="K4890" s="2" t="n">
        <f aca="false">IF(AND(A4890&lt;&gt;1,A4890&lt;&gt;4),G4890-J4890+K4887-I4890,0)</f>
        <v>1</v>
      </c>
      <c r="M4890" s="6" t="str">
        <f aca="false">IF(OR(,AND(A4891=1,(F4891+F4892)&lt;&gt;F4890),B4890&gt;D4890,AND(A4891=1,J4891&lt;&gt;0,J4892&lt;&gt;0,(J4891+J4892)&lt;&gt;J4890)),"ОШИБКА","")</f>
        <v/>
      </c>
    </row>
    <row r="4891" customFormat="false" ht="15" hidden="false" customHeight="false" outlineLevel="0" collapsed="false">
      <c r="A4891" s="19"/>
      <c r="B4891" s="2" t="n">
        <f aca="false">D4888</f>
        <v>0</v>
      </c>
      <c r="D4891" s="2" t="n">
        <f aca="false">B4891+F4891</f>
        <v>0</v>
      </c>
      <c r="F4891" s="2" t="n">
        <f aca="false">G4891+H4891</f>
        <v>0</v>
      </c>
      <c r="G4891" s="16"/>
      <c r="H4891" s="17"/>
      <c r="I4891" s="16"/>
      <c r="J4891" s="17"/>
      <c r="K4891" s="2" t="n">
        <f aca="false">IF(AND(A4891&lt;&gt;1,A4891&lt;&gt;4),G4891-J4891+K4888-I4891,0)</f>
        <v>0</v>
      </c>
      <c r="M4891" s="6" t="str">
        <f aca="false">IF(OR(,AND(A4892=1,(F4892+F4893)&lt;&gt;F4891),B4891&gt;D4891,AND(A4892=1,J4892&lt;&gt;0,J4893&lt;&gt;0,(J4892+J4893)&lt;&gt;J4891)),"ОШИБКА","")</f>
        <v/>
      </c>
    </row>
    <row r="4892" customFormat="false" ht="15" hidden="false" customHeight="false" outlineLevel="0" collapsed="false">
      <c r="A4892" s="19"/>
      <c r="B4892" s="2" t="n">
        <f aca="false">D4889</f>
        <v>0</v>
      </c>
      <c r="D4892" s="2" t="n">
        <f aca="false">B4892+F4892</f>
        <v>0</v>
      </c>
      <c r="F4892" s="2" t="n">
        <f aca="false">G4892+H4892</f>
        <v>0</v>
      </c>
      <c r="G4892" s="16"/>
      <c r="H4892" s="17"/>
      <c r="I4892" s="16"/>
      <c r="J4892" s="17"/>
      <c r="K4892" s="2" t="n">
        <f aca="false">IF(AND(A4892&lt;&gt;1,A4892&lt;&gt;4),G4892-J4892+K4889-I4892,0)</f>
        <v>0</v>
      </c>
      <c r="M4892" s="6" t="str">
        <f aca="false">IF(OR(,AND(A4893=1,(F4893+F4894)&lt;&gt;F4892),B4892&gt;D4892,AND(A4893=1,J4893&lt;&gt;0,J4894&lt;&gt;0,(J4893+J4894)&lt;&gt;J4892)),"ОШИБКА","")</f>
        <v/>
      </c>
    </row>
    <row r="4893" customFormat="false" ht="15" hidden="false" customHeight="false" outlineLevel="0" collapsed="false">
      <c r="A4893" s="14"/>
      <c r="B4893" s="2" t="n">
        <f aca="false">D4890</f>
        <v>0</v>
      </c>
      <c r="D4893" s="2" t="n">
        <f aca="false">B4893+F4893</f>
        <v>0</v>
      </c>
      <c r="F4893" s="2" t="n">
        <f aca="false">G4893+H4893</f>
        <v>0</v>
      </c>
      <c r="G4893" s="16"/>
      <c r="H4893" s="17"/>
      <c r="I4893" s="16"/>
      <c r="J4893" s="17"/>
      <c r="K4893" s="2" t="n">
        <f aca="false">IF(AND(A4893&lt;&gt;1,A4893&lt;&gt;4),G4893-J4893+K4890-I4893,0)</f>
        <v>1</v>
      </c>
      <c r="M4893" s="6" t="str">
        <f aca="false">IF(OR(,AND(A4894=1,(F4894+F4895)&lt;&gt;F4893),B4893&gt;D4893,AND(A4894=1,J4894&lt;&gt;0,J4895&lt;&gt;0,(J4894+J4895)&lt;&gt;J4893)),"ОШИБКА","")</f>
        <v/>
      </c>
    </row>
    <row r="4894" customFormat="false" ht="15" hidden="false" customHeight="false" outlineLevel="0" collapsed="false">
      <c r="A4894" s="19"/>
      <c r="B4894" s="2" t="n">
        <f aca="false">D4891</f>
        <v>0</v>
      </c>
      <c r="D4894" s="2" t="n">
        <f aca="false">B4894+F4894</f>
        <v>0</v>
      </c>
      <c r="F4894" s="2" t="n">
        <f aca="false">G4894+H4894</f>
        <v>0</v>
      </c>
      <c r="G4894" s="16"/>
      <c r="H4894" s="17"/>
      <c r="I4894" s="16"/>
      <c r="J4894" s="17"/>
      <c r="K4894" s="2" t="n">
        <f aca="false">IF(AND(A4894&lt;&gt;1,A4894&lt;&gt;4),G4894-J4894+K4891-I4894,0)</f>
        <v>0</v>
      </c>
      <c r="M4894" s="6" t="str">
        <f aca="false">IF(OR(,AND(A4895=1,(F4895+F4896)&lt;&gt;F4894),B4894&gt;D4894,AND(A4895=1,J4895&lt;&gt;0,J4896&lt;&gt;0,(J4895+J4896)&lt;&gt;J4894)),"ОШИБКА","")</f>
        <v/>
      </c>
    </row>
    <row r="4895" customFormat="false" ht="15" hidden="false" customHeight="false" outlineLevel="0" collapsed="false">
      <c r="A4895" s="19"/>
      <c r="B4895" s="2" t="n">
        <f aca="false">D4892</f>
        <v>0</v>
      </c>
      <c r="D4895" s="2" t="n">
        <f aca="false">B4895+F4895</f>
        <v>0</v>
      </c>
      <c r="F4895" s="2" t="n">
        <f aca="false">G4895+H4895</f>
        <v>0</v>
      </c>
      <c r="G4895" s="16"/>
      <c r="H4895" s="17"/>
      <c r="I4895" s="16"/>
      <c r="J4895" s="17"/>
      <c r="K4895" s="2" t="n">
        <f aca="false">IF(AND(A4895&lt;&gt;1,A4895&lt;&gt;4),G4895-J4895+K4892-I4895,0)</f>
        <v>0</v>
      </c>
      <c r="M4895" s="6" t="str">
        <f aca="false">IF(OR(,AND(A4896=1,(F4896+F4897)&lt;&gt;F4895),B4895&gt;D4895,AND(A4896=1,J4896&lt;&gt;0,J4897&lt;&gt;0,(J4896+J4897)&lt;&gt;J4895)),"ОШИБКА","")</f>
        <v/>
      </c>
    </row>
    <row r="4896" customFormat="false" ht="15" hidden="false" customHeight="false" outlineLevel="0" collapsed="false">
      <c r="A4896" s="14"/>
      <c r="B4896" s="2" t="n">
        <f aca="false">D4893</f>
        <v>0</v>
      </c>
      <c r="D4896" s="2" t="n">
        <f aca="false">B4896+F4896</f>
        <v>0</v>
      </c>
      <c r="F4896" s="2" t="n">
        <f aca="false">G4896+H4896</f>
        <v>0</v>
      </c>
      <c r="G4896" s="16"/>
      <c r="H4896" s="17"/>
      <c r="I4896" s="16"/>
      <c r="J4896" s="17"/>
      <c r="K4896" s="2" t="n">
        <f aca="false">IF(AND(A4896&lt;&gt;1,A4896&lt;&gt;4),G4896-J4896+K4893-I4896,0)</f>
        <v>1</v>
      </c>
      <c r="M4896" s="6" t="str">
        <f aca="false">IF(OR(,AND(A4897=1,(F4897+F4898)&lt;&gt;F4896),B4896&gt;D4896,AND(A4897=1,J4897&lt;&gt;0,J4898&lt;&gt;0,(J4897+J4898)&lt;&gt;J4896)),"ОШИБКА","")</f>
        <v/>
      </c>
    </row>
    <row r="4897" customFormat="false" ht="15" hidden="false" customHeight="false" outlineLevel="0" collapsed="false">
      <c r="A4897" s="19"/>
      <c r="B4897" s="2" t="n">
        <f aca="false">D4894</f>
        <v>0</v>
      </c>
      <c r="D4897" s="2" t="n">
        <f aca="false">B4897+F4897</f>
        <v>0</v>
      </c>
      <c r="F4897" s="2" t="n">
        <f aca="false">G4897+H4897</f>
        <v>0</v>
      </c>
      <c r="G4897" s="16"/>
      <c r="H4897" s="17"/>
      <c r="I4897" s="16"/>
      <c r="J4897" s="17"/>
      <c r="K4897" s="2" t="n">
        <f aca="false">IF(AND(A4897&lt;&gt;1,A4897&lt;&gt;4),G4897-J4897+K4894-I4897,0)</f>
        <v>0</v>
      </c>
      <c r="M4897" s="6" t="str">
        <f aca="false">IF(OR(,AND(A4898=1,(F4898+F4899)&lt;&gt;F4897),B4897&gt;D4897,AND(A4898=1,J4898&lt;&gt;0,J4899&lt;&gt;0,(J4898+J4899)&lt;&gt;J4897)),"ОШИБКА","")</f>
        <v/>
      </c>
    </row>
    <row r="4898" customFormat="false" ht="15" hidden="false" customHeight="false" outlineLevel="0" collapsed="false">
      <c r="A4898" s="19"/>
      <c r="B4898" s="2" t="n">
        <f aca="false">D4895</f>
        <v>0</v>
      </c>
      <c r="D4898" s="2" t="n">
        <f aca="false">B4898+F4898</f>
        <v>0</v>
      </c>
      <c r="F4898" s="2" t="n">
        <f aca="false">G4898+H4898</f>
        <v>0</v>
      </c>
      <c r="G4898" s="16"/>
      <c r="H4898" s="17"/>
      <c r="I4898" s="16"/>
      <c r="J4898" s="17"/>
      <c r="K4898" s="2" t="n">
        <f aca="false">IF(AND(A4898&lt;&gt;1,A4898&lt;&gt;4),G4898-J4898+K4895-I4898,0)</f>
        <v>0</v>
      </c>
      <c r="M4898" s="6" t="str">
        <f aca="false">IF(OR(,AND(A4899=1,(F4899+F4900)&lt;&gt;F4898),B4898&gt;D4898,AND(A4899=1,J4899&lt;&gt;0,J4900&lt;&gt;0,(J4899+J4900)&lt;&gt;J4898)),"ОШИБКА","")</f>
        <v/>
      </c>
    </row>
    <row r="4899" customFormat="false" ht="15" hidden="false" customHeight="false" outlineLevel="0" collapsed="false">
      <c r="A4899" s="14"/>
      <c r="B4899" s="2" t="n">
        <f aca="false">D4896</f>
        <v>0</v>
      </c>
      <c r="D4899" s="2" t="n">
        <f aca="false">B4899+F4899</f>
        <v>0</v>
      </c>
      <c r="F4899" s="2" t="n">
        <f aca="false">G4899+H4899</f>
        <v>0</v>
      </c>
      <c r="G4899" s="16"/>
      <c r="H4899" s="17"/>
      <c r="I4899" s="16"/>
      <c r="J4899" s="17"/>
      <c r="K4899" s="2" t="n">
        <f aca="false">IF(AND(A4899&lt;&gt;1,A4899&lt;&gt;4),G4899-J4899+K4896-I4899,0)</f>
        <v>1</v>
      </c>
      <c r="M4899" s="6" t="str">
        <f aca="false">IF(OR(,AND(A4900=1,(F4900+F4901)&lt;&gt;F4899),B4899&gt;D4899,AND(A4900=1,J4900&lt;&gt;0,J4901&lt;&gt;0,(J4900+J4901)&lt;&gt;J4899)),"ОШИБКА","")</f>
        <v/>
      </c>
    </row>
    <row r="4900" customFormat="false" ht="15" hidden="false" customHeight="false" outlineLevel="0" collapsed="false">
      <c r="A4900" s="19"/>
      <c r="B4900" s="2" t="n">
        <f aca="false">D4897</f>
        <v>0</v>
      </c>
      <c r="D4900" s="2" t="n">
        <f aca="false">B4900+F4900</f>
        <v>0</v>
      </c>
      <c r="F4900" s="2" t="n">
        <f aca="false">G4900+H4900</f>
        <v>0</v>
      </c>
      <c r="G4900" s="16"/>
      <c r="H4900" s="17"/>
      <c r="I4900" s="16"/>
      <c r="J4900" s="17"/>
      <c r="K4900" s="2" t="n">
        <f aca="false">IF(AND(A4900&lt;&gt;1,A4900&lt;&gt;4),G4900-J4900+K4897-I4900,0)</f>
        <v>0</v>
      </c>
      <c r="M4900" s="6" t="str">
        <f aca="false">IF(OR(,AND(A4901=1,(F4901+F4902)&lt;&gt;F4900),B4900&gt;D4900,AND(A4901=1,J4901&lt;&gt;0,J4902&lt;&gt;0,(J4901+J4902)&lt;&gt;J4900)),"ОШИБКА","")</f>
        <v/>
      </c>
    </row>
    <row r="4901" customFormat="false" ht="15" hidden="false" customHeight="false" outlineLevel="0" collapsed="false">
      <c r="A4901" s="19"/>
      <c r="B4901" s="2" t="n">
        <f aca="false">D4898</f>
        <v>0</v>
      </c>
      <c r="D4901" s="2" t="n">
        <f aca="false">B4901+F4901</f>
        <v>0</v>
      </c>
      <c r="F4901" s="2" t="n">
        <f aca="false">G4901+H4901</f>
        <v>0</v>
      </c>
      <c r="G4901" s="16"/>
      <c r="H4901" s="17"/>
      <c r="I4901" s="16"/>
      <c r="J4901" s="17"/>
      <c r="K4901" s="2" t="n">
        <f aca="false">IF(AND(A4901&lt;&gt;1,A4901&lt;&gt;4),G4901-J4901+K4898-I4901,0)</f>
        <v>0</v>
      </c>
      <c r="M4901" s="6" t="str">
        <f aca="false">IF(OR(,AND(A4902=1,(F4902+F4903)&lt;&gt;F4901),B4901&gt;D4901,AND(A4902=1,J4902&lt;&gt;0,J4903&lt;&gt;0,(J4902+J4903)&lt;&gt;J4901)),"ОШИБКА","")</f>
        <v/>
      </c>
    </row>
    <row r="4902" customFormat="false" ht="15" hidden="false" customHeight="false" outlineLevel="0" collapsed="false">
      <c r="A4902" s="14"/>
      <c r="B4902" s="2" t="n">
        <f aca="false">D4899</f>
        <v>0</v>
      </c>
      <c r="D4902" s="2" t="n">
        <f aca="false">B4902+F4902</f>
        <v>0</v>
      </c>
      <c r="F4902" s="2" t="n">
        <f aca="false">G4902+H4902</f>
        <v>0</v>
      </c>
      <c r="G4902" s="16"/>
      <c r="H4902" s="17"/>
      <c r="I4902" s="16"/>
      <c r="J4902" s="17"/>
      <c r="K4902" s="2" t="n">
        <f aca="false">IF(AND(A4902&lt;&gt;1,A4902&lt;&gt;4),G4902-J4902+K4899-I4902,0)</f>
        <v>1</v>
      </c>
      <c r="M4902" s="6" t="str">
        <f aca="false">IF(OR(,AND(A4903=1,(F4903+F4904)&lt;&gt;F4902),B4902&gt;D4902,AND(A4903=1,J4903&lt;&gt;0,J4904&lt;&gt;0,(J4903+J4904)&lt;&gt;J4902)),"ОШИБКА","")</f>
        <v/>
      </c>
    </row>
    <row r="4903" customFormat="false" ht="15" hidden="false" customHeight="false" outlineLevel="0" collapsed="false">
      <c r="A4903" s="19"/>
      <c r="B4903" s="2" t="n">
        <f aca="false">D4900</f>
        <v>0</v>
      </c>
      <c r="D4903" s="2" t="n">
        <f aca="false">B4903+F4903</f>
        <v>0</v>
      </c>
      <c r="F4903" s="2" t="n">
        <f aca="false">G4903+H4903</f>
        <v>0</v>
      </c>
      <c r="G4903" s="16"/>
      <c r="H4903" s="17"/>
      <c r="I4903" s="16"/>
      <c r="J4903" s="17"/>
      <c r="K4903" s="2" t="n">
        <f aca="false">IF(AND(A4903&lt;&gt;1,A4903&lt;&gt;4),G4903-J4903+K4900-I4903,0)</f>
        <v>0</v>
      </c>
      <c r="M4903" s="6" t="str">
        <f aca="false">IF(OR(,AND(A4904=1,(F4904+F4905)&lt;&gt;F4903),B4903&gt;D4903,AND(A4904=1,J4904&lt;&gt;0,J4905&lt;&gt;0,(J4904+J4905)&lt;&gt;J4903)),"ОШИБКА","")</f>
        <v/>
      </c>
    </row>
    <row r="4904" customFormat="false" ht="15" hidden="false" customHeight="false" outlineLevel="0" collapsed="false">
      <c r="A4904" s="19"/>
      <c r="B4904" s="2" t="n">
        <f aca="false">D4901</f>
        <v>0</v>
      </c>
      <c r="D4904" s="2" t="n">
        <f aca="false">B4904+F4904</f>
        <v>0</v>
      </c>
      <c r="F4904" s="2" t="n">
        <f aca="false">G4904+H4904</f>
        <v>0</v>
      </c>
      <c r="G4904" s="16"/>
      <c r="H4904" s="17"/>
      <c r="I4904" s="16"/>
      <c r="J4904" s="17"/>
      <c r="K4904" s="2" t="n">
        <f aca="false">IF(AND(A4904&lt;&gt;1,A4904&lt;&gt;4),G4904-J4904+K4901-I4904,0)</f>
        <v>0</v>
      </c>
      <c r="M4904" s="6" t="str">
        <f aca="false">IF(OR(,AND(A4905=1,(F4905+F4906)&lt;&gt;F4904),B4904&gt;D4904,AND(A4905=1,J4905&lt;&gt;0,J4906&lt;&gt;0,(J4905+J4906)&lt;&gt;J4904)),"ОШИБКА","")</f>
        <v/>
      </c>
    </row>
    <row r="4905" customFormat="false" ht="15" hidden="false" customHeight="false" outlineLevel="0" collapsed="false">
      <c r="A4905" s="14"/>
      <c r="B4905" s="2" t="n">
        <f aca="false">D4902</f>
        <v>0</v>
      </c>
      <c r="D4905" s="2" t="n">
        <f aca="false">B4905+F4905</f>
        <v>0</v>
      </c>
      <c r="F4905" s="2" t="n">
        <f aca="false">G4905+H4905</f>
        <v>0</v>
      </c>
      <c r="G4905" s="16"/>
      <c r="H4905" s="17"/>
      <c r="I4905" s="16"/>
      <c r="J4905" s="17"/>
      <c r="K4905" s="2" t="n">
        <f aca="false">IF(AND(A4905&lt;&gt;1,A4905&lt;&gt;4),G4905-J4905+K4902-I4905,0)</f>
        <v>1</v>
      </c>
      <c r="M4905" s="6" t="str">
        <f aca="false">IF(OR(,AND(A4906=1,(F4906+F4907)&lt;&gt;F4905),B4905&gt;D4905,AND(A4906=1,J4906&lt;&gt;0,J4907&lt;&gt;0,(J4906+J4907)&lt;&gt;J4905)),"ОШИБКА","")</f>
        <v/>
      </c>
    </row>
    <row r="4906" customFormat="false" ht="15" hidden="false" customHeight="false" outlineLevel="0" collapsed="false">
      <c r="A4906" s="19"/>
      <c r="B4906" s="2" t="n">
        <f aca="false">D4903</f>
        <v>0</v>
      </c>
      <c r="D4906" s="2" t="n">
        <f aca="false">B4906+F4906</f>
        <v>0</v>
      </c>
      <c r="F4906" s="2" t="n">
        <f aca="false">G4906+H4906</f>
        <v>0</v>
      </c>
      <c r="G4906" s="16"/>
      <c r="H4906" s="17"/>
      <c r="I4906" s="16"/>
      <c r="J4906" s="17"/>
      <c r="K4906" s="2" t="n">
        <f aca="false">IF(AND(A4906&lt;&gt;1,A4906&lt;&gt;4),G4906-J4906+K4903-I4906,0)</f>
        <v>0</v>
      </c>
      <c r="M4906" s="6" t="str">
        <f aca="false">IF(OR(,AND(A4907=1,(F4907+F4908)&lt;&gt;F4906),B4906&gt;D4906,AND(A4907=1,J4907&lt;&gt;0,J4908&lt;&gt;0,(J4907+J4908)&lt;&gt;J4906)),"ОШИБКА","")</f>
        <v/>
      </c>
    </row>
    <row r="4907" customFormat="false" ht="15" hidden="false" customHeight="false" outlineLevel="0" collapsed="false">
      <c r="A4907" s="19"/>
      <c r="B4907" s="2" t="n">
        <f aca="false">D4904</f>
        <v>0</v>
      </c>
      <c r="D4907" s="2" t="n">
        <f aca="false">B4907+F4907</f>
        <v>0</v>
      </c>
      <c r="F4907" s="2" t="n">
        <f aca="false">G4907+H4907</f>
        <v>0</v>
      </c>
      <c r="G4907" s="16"/>
      <c r="H4907" s="17"/>
      <c r="I4907" s="16"/>
      <c r="J4907" s="17"/>
      <c r="K4907" s="2" t="n">
        <f aca="false">IF(AND(A4907&lt;&gt;1,A4907&lt;&gt;4),G4907-J4907+K4904-I4907,0)</f>
        <v>0</v>
      </c>
      <c r="M4907" s="6" t="str">
        <f aca="false">IF(OR(,AND(A4908=1,(F4908+F4909)&lt;&gt;F4907),B4907&gt;D4907,AND(A4908=1,J4908&lt;&gt;0,J4909&lt;&gt;0,(J4908+J4909)&lt;&gt;J4907)),"ОШИБКА","")</f>
        <v/>
      </c>
    </row>
    <row r="4908" customFormat="false" ht="15" hidden="false" customHeight="false" outlineLevel="0" collapsed="false">
      <c r="A4908" s="14"/>
      <c r="B4908" s="2" t="n">
        <f aca="false">D4905</f>
        <v>0</v>
      </c>
      <c r="D4908" s="2" t="n">
        <f aca="false">B4908+F4908</f>
        <v>0</v>
      </c>
      <c r="F4908" s="2" t="n">
        <f aca="false">G4908+H4908</f>
        <v>0</v>
      </c>
      <c r="G4908" s="16"/>
      <c r="H4908" s="17"/>
      <c r="I4908" s="16"/>
      <c r="J4908" s="17"/>
      <c r="K4908" s="2" t="n">
        <f aca="false">IF(AND(A4908&lt;&gt;1,A4908&lt;&gt;4),G4908-J4908+K4905-I4908,0)</f>
        <v>1</v>
      </c>
      <c r="M4908" s="6" t="str">
        <f aca="false">IF(OR(,AND(A4909=1,(F4909+F4910)&lt;&gt;F4908),B4908&gt;D4908,AND(A4909=1,J4909&lt;&gt;0,J4910&lt;&gt;0,(J4909+J4910)&lt;&gt;J4908)),"ОШИБКА","")</f>
        <v/>
      </c>
    </row>
    <row r="4909" customFormat="false" ht="15" hidden="false" customHeight="false" outlineLevel="0" collapsed="false">
      <c r="A4909" s="19"/>
      <c r="B4909" s="2" t="n">
        <f aca="false">D4906</f>
        <v>0</v>
      </c>
      <c r="D4909" s="2" t="n">
        <f aca="false">B4909+F4909</f>
        <v>0</v>
      </c>
      <c r="F4909" s="2" t="n">
        <f aca="false">G4909+H4909</f>
        <v>0</v>
      </c>
      <c r="G4909" s="16"/>
      <c r="H4909" s="17"/>
      <c r="I4909" s="16"/>
      <c r="J4909" s="17"/>
      <c r="K4909" s="2" t="n">
        <f aca="false">IF(AND(A4909&lt;&gt;1,A4909&lt;&gt;4),G4909-J4909+K4906-I4909,0)</f>
        <v>0</v>
      </c>
      <c r="M4909" s="6" t="str">
        <f aca="false">IF(OR(,AND(A4910=1,(F4910+F4911)&lt;&gt;F4909),B4909&gt;D4909,AND(A4910=1,J4910&lt;&gt;0,J4911&lt;&gt;0,(J4910+J4911)&lt;&gt;J4909)),"ОШИБКА","")</f>
        <v/>
      </c>
    </row>
    <row r="4910" customFormat="false" ht="15" hidden="false" customHeight="false" outlineLevel="0" collapsed="false">
      <c r="A4910" s="19"/>
      <c r="B4910" s="2" t="n">
        <f aca="false">D4907</f>
        <v>0</v>
      </c>
      <c r="D4910" s="2" t="n">
        <f aca="false">B4910+F4910</f>
        <v>0</v>
      </c>
      <c r="F4910" s="2" t="n">
        <f aca="false">G4910+H4910</f>
        <v>0</v>
      </c>
      <c r="G4910" s="16"/>
      <c r="H4910" s="17"/>
      <c r="I4910" s="16"/>
      <c r="J4910" s="17"/>
      <c r="K4910" s="2" t="n">
        <f aca="false">IF(AND(A4910&lt;&gt;1,A4910&lt;&gt;4),G4910-J4910+K4907-I4910,0)</f>
        <v>0</v>
      </c>
      <c r="M4910" s="6" t="str">
        <f aca="false">IF(OR(,AND(A4911=1,(F4911+F4912)&lt;&gt;F4910),B4910&gt;D4910,AND(A4911=1,J4911&lt;&gt;0,J4912&lt;&gt;0,(J4911+J4912)&lt;&gt;J4910)),"ОШИБКА","")</f>
        <v/>
      </c>
    </row>
    <row r="4911" customFormat="false" ht="15" hidden="false" customHeight="false" outlineLevel="0" collapsed="false">
      <c r="A4911" s="14"/>
      <c r="B4911" s="2" t="n">
        <f aca="false">D4908</f>
        <v>0</v>
      </c>
      <c r="D4911" s="2" t="n">
        <f aca="false">B4911+F4911</f>
        <v>0</v>
      </c>
      <c r="F4911" s="2" t="n">
        <f aca="false">G4911+H4911</f>
        <v>0</v>
      </c>
      <c r="G4911" s="16"/>
      <c r="H4911" s="17"/>
      <c r="I4911" s="16"/>
      <c r="J4911" s="17"/>
      <c r="K4911" s="2" t="n">
        <f aca="false">IF(AND(A4911&lt;&gt;1,A4911&lt;&gt;4),G4911-J4911+K4908-I4911,0)</f>
        <v>1</v>
      </c>
      <c r="M4911" s="6" t="str">
        <f aca="false">IF(OR(,AND(A4912=1,(F4912+F4913)&lt;&gt;F4911),B4911&gt;D4911,AND(A4912=1,J4912&lt;&gt;0,J4913&lt;&gt;0,(J4912+J4913)&lt;&gt;J4911)),"ОШИБКА","")</f>
        <v/>
      </c>
    </row>
    <row r="4912" customFormat="false" ht="15" hidden="false" customHeight="false" outlineLevel="0" collapsed="false">
      <c r="A4912" s="19"/>
      <c r="B4912" s="2" t="n">
        <f aca="false">D4909</f>
        <v>0</v>
      </c>
      <c r="D4912" s="2" t="n">
        <f aca="false">B4912+F4912</f>
        <v>0</v>
      </c>
      <c r="F4912" s="2" t="n">
        <f aca="false">G4912+H4912</f>
        <v>0</v>
      </c>
      <c r="G4912" s="16"/>
      <c r="H4912" s="17"/>
      <c r="I4912" s="16"/>
      <c r="J4912" s="17"/>
      <c r="K4912" s="2" t="n">
        <f aca="false">IF(AND(A4912&lt;&gt;1,A4912&lt;&gt;4),G4912-J4912+K4909-I4912,0)</f>
        <v>0</v>
      </c>
      <c r="M4912" s="6" t="str">
        <f aca="false">IF(OR(,AND(A4913=1,(F4913+F4914)&lt;&gt;F4912),B4912&gt;D4912,AND(A4913=1,J4913&lt;&gt;0,J4914&lt;&gt;0,(J4913+J4914)&lt;&gt;J4912)),"ОШИБКА","")</f>
        <v/>
      </c>
    </row>
    <row r="4913" customFormat="false" ht="15" hidden="false" customHeight="false" outlineLevel="0" collapsed="false">
      <c r="A4913" s="19"/>
      <c r="B4913" s="2" t="n">
        <f aca="false">D4910</f>
        <v>0</v>
      </c>
      <c r="D4913" s="2" t="n">
        <f aca="false">B4913+F4913</f>
        <v>0</v>
      </c>
      <c r="F4913" s="2" t="n">
        <f aca="false">G4913+H4913</f>
        <v>0</v>
      </c>
      <c r="G4913" s="16"/>
      <c r="H4913" s="17"/>
      <c r="I4913" s="16"/>
      <c r="J4913" s="17"/>
      <c r="K4913" s="2" t="n">
        <f aca="false">IF(AND(A4913&lt;&gt;1,A4913&lt;&gt;4),G4913-J4913+K4910-I4913,0)</f>
        <v>0</v>
      </c>
      <c r="M4913" s="6" t="str">
        <f aca="false">IF(OR(,AND(A4914=1,(F4914+F4915)&lt;&gt;F4913),B4913&gt;D4913,AND(A4914=1,J4914&lt;&gt;0,J4915&lt;&gt;0,(J4914+J4915)&lt;&gt;J4913)),"ОШИБКА","")</f>
        <v/>
      </c>
    </row>
    <row r="4914" customFormat="false" ht="15" hidden="false" customHeight="false" outlineLevel="0" collapsed="false">
      <c r="A4914" s="14"/>
      <c r="B4914" s="2" t="n">
        <f aca="false">D4911</f>
        <v>0</v>
      </c>
      <c r="D4914" s="2" t="n">
        <f aca="false">B4914+F4914</f>
        <v>0</v>
      </c>
      <c r="F4914" s="2" t="n">
        <f aca="false">G4914+H4914</f>
        <v>0</v>
      </c>
      <c r="G4914" s="16"/>
      <c r="H4914" s="17"/>
      <c r="I4914" s="16"/>
      <c r="J4914" s="17"/>
      <c r="K4914" s="2" t="n">
        <f aca="false">IF(AND(A4914&lt;&gt;1,A4914&lt;&gt;4),G4914-J4914+K4911-I4914,0)</f>
        <v>1</v>
      </c>
      <c r="M4914" s="6" t="str">
        <f aca="false">IF(OR(,AND(A4915=1,(F4915+F4916)&lt;&gt;F4914),B4914&gt;D4914,AND(A4915=1,J4915&lt;&gt;0,J4916&lt;&gt;0,(J4915+J4916)&lt;&gt;J4914)),"ОШИБКА","")</f>
        <v/>
      </c>
    </row>
    <row r="4915" customFormat="false" ht="15" hidden="false" customHeight="false" outlineLevel="0" collapsed="false">
      <c r="A4915" s="19"/>
      <c r="B4915" s="2" t="n">
        <f aca="false">D4912</f>
        <v>0</v>
      </c>
      <c r="D4915" s="2" t="n">
        <f aca="false">B4915+F4915</f>
        <v>0</v>
      </c>
      <c r="F4915" s="2" t="n">
        <f aca="false">G4915+H4915</f>
        <v>0</v>
      </c>
      <c r="G4915" s="16"/>
      <c r="H4915" s="17"/>
      <c r="I4915" s="16"/>
      <c r="J4915" s="17"/>
      <c r="K4915" s="2" t="n">
        <f aca="false">IF(AND(A4915&lt;&gt;1,A4915&lt;&gt;4),G4915-J4915+K4912-I4915,0)</f>
        <v>0</v>
      </c>
      <c r="M4915" s="6" t="str">
        <f aca="false">IF(OR(,AND(A4916=1,(F4916+F4917)&lt;&gt;F4915),B4915&gt;D4915,AND(A4916=1,J4916&lt;&gt;0,J4917&lt;&gt;0,(J4916+J4917)&lt;&gt;J4915)),"ОШИБКА","")</f>
        <v/>
      </c>
    </row>
    <row r="4916" customFormat="false" ht="15" hidden="false" customHeight="false" outlineLevel="0" collapsed="false">
      <c r="A4916" s="19"/>
      <c r="B4916" s="2" t="n">
        <f aca="false">D4913</f>
        <v>0</v>
      </c>
      <c r="D4916" s="2" t="n">
        <f aca="false">B4916+F4916</f>
        <v>0</v>
      </c>
      <c r="F4916" s="2" t="n">
        <f aca="false">G4916+H4916</f>
        <v>0</v>
      </c>
      <c r="G4916" s="16"/>
      <c r="H4916" s="17"/>
      <c r="I4916" s="16"/>
      <c r="J4916" s="17"/>
      <c r="K4916" s="2" t="n">
        <f aca="false">IF(AND(A4916&lt;&gt;1,A4916&lt;&gt;4),G4916-J4916+K4913-I4916,0)</f>
        <v>0</v>
      </c>
      <c r="M4916" s="6" t="str">
        <f aca="false">IF(OR(,AND(A4917=1,(F4917+F4918)&lt;&gt;F4916),B4916&gt;D4916,AND(A4917=1,J4917&lt;&gt;0,J4918&lt;&gt;0,(J4917+J4918)&lt;&gt;J4916)),"ОШИБКА","")</f>
        <v/>
      </c>
    </row>
    <row r="4917" customFormat="false" ht="15" hidden="false" customHeight="false" outlineLevel="0" collapsed="false">
      <c r="A4917" s="14"/>
      <c r="B4917" s="2" t="n">
        <f aca="false">D4914</f>
        <v>0</v>
      </c>
      <c r="D4917" s="2" t="n">
        <f aca="false">B4917+F4917</f>
        <v>0</v>
      </c>
      <c r="F4917" s="2" t="n">
        <f aca="false">G4917+H4917</f>
        <v>0</v>
      </c>
      <c r="G4917" s="16"/>
      <c r="H4917" s="17"/>
      <c r="I4917" s="16"/>
      <c r="J4917" s="17"/>
      <c r="K4917" s="2" t="n">
        <f aca="false">IF(AND(A4917&lt;&gt;1,A4917&lt;&gt;4),G4917-J4917+K4914-I4917,0)</f>
        <v>1</v>
      </c>
      <c r="M4917" s="6" t="str">
        <f aca="false">IF(OR(,AND(A4918=1,(F4918+F4919)&lt;&gt;F4917),B4917&gt;D4917,AND(A4918=1,J4918&lt;&gt;0,J4919&lt;&gt;0,(J4918+J4919)&lt;&gt;J4917)),"ОШИБКА","")</f>
        <v/>
      </c>
    </row>
    <row r="4918" customFormat="false" ht="15" hidden="false" customHeight="false" outlineLevel="0" collapsed="false">
      <c r="A4918" s="19"/>
      <c r="B4918" s="2" t="n">
        <f aca="false">D4915</f>
        <v>0</v>
      </c>
      <c r="D4918" s="2" t="n">
        <f aca="false">B4918+F4918</f>
        <v>0</v>
      </c>
      <c r="F4918" s="2" t="n">
        <f aca="false">G4918+H4918</f>
        <v>0</v>
      </c>
      <c r="G4918" s="16"/>
      <c r="H4918" s="17"/>
      <c r="I4918" s="16"/>
      <c r="J4918" s="17"/>
      <c r="K4918" s="2" t="n">
        <f aca="false">IF(AND(A4918&lt;&gt;1,A4918&lt;&gt;4),G4918-J4918+K4915-I4918,0)</f>
        <v>0</v>
      </c>
      <c r="M4918" s="6" t="str">
        <f aca="false">IF(OR(,AND(A4919=1,(F4919+F4920)&lt;&gt;F4918),B4918&gt;D4918,AND(A4919=1,J4919&lt;&gt;0,J4920&lt;&gt;0,(J4919+J4920)&lt;&gt;J4918)),"ОШИБКА","")</f>
        <v/>
      </c>
    </row>
    <row r="4919" customFormat="false" ht="15" hidden="false" customHeight="false" outlineLevel="0" collapsed="false">
      <c r="A4919" s="19"/>
      <c r="B4919" s="2" t="n">
        <f aca="false">D4916</f>
        <v>0</v>
      </c>
      <c r="D4919" s="2" t="n">
        <f aca="false">B4919+F4919</f>
        <v>0</v>
      </c>
      <c r="F4919" s="2" t="n">
        <f aca="false">G4919+H4919</f>
        <v>0</v>
      </c>
      <c r="G4919" s="16"/>
      <c r="H4919" s="17"/>
      <c r="I4919" s="16"/>
      <c r="J4919" s="17"/>
      <c r="K4919" s="2" t="n">
        <f aca="false">IF(AND(A4919&lt;&gt;1,A4919&lt;&gt;4),G4919-J4919+K4916-I4919,0)</f>
        <v>0</v>
      </c>
      <c r="M4919" s="6" t="str">
        <f aca="false">IF(OR(,AND(A4920=1,(F4920+F4921)&lt;&gt;F4919),B4919&gt;D4919,AND(A4920=1,J4920&lt;&gt;0,J4921&lt;&gt;0,(J4920+J4921)&lt;&gt;J4919)),"ОШИБКА","")</f>
        <v/>
      </c>
    </row>
    <row r="4920" customFormat="false" ht="15" hidden="false" customHeight="false" outlineLevel="0" collapsed="false">
      <c r="A4920" s="14"/>
      <c r="B4920" s="2" t="n">
        <f aca="false">D4917</f>
        <v>0</v>
      </c>
      <c r="D4920" s="2" t="n">
        <f aca="false">B4920+F4920</f>
        <v>0</v>
      </c>
      <c r="F4920" s="2" t="n">
        <f aca="false">G4920+H4920</f>
        <v>0</v>
      </c>
      <c r="G4920" s="16"/>
      <c r="H4920" s="17"/>
      <c r="I4920" s="16"/>
      <c r="J4920" s="17"/>
      <c r="K4920" s="2" t="n">
        <f aca="false">IF(AND(A4920&lt;&gt;1,A4920&lt;&gt;4),G4920-J4920+K4917-I4920,0)</f>
        <v>1</v>
      </c>
      <c r="M4920" s="6" t="str">
        <f aca="false">IF(OR(,AND(A4921=1,(F4921+F4922)&lt;&gt;F4920),B4920&gt;D4920,AND(A4921=1,J4921&lt;&gt;0,J4922&lt;&gt;0,(J4921+J4922)&lt;&gt;J4920)),"ОШИБКА","")</f>
        <v/>
      </c>
    </row>
    <row r="4921" customFormat="false" ht="15" hidden="false" customHeight="false" outlineLevel="0" collapsed="false">
      <c r="A4921" s="19"/>
      <c r="B4921" s="2" t="n">
        <f aca="false">D4918</f>
        <v>0</v>
      </c>
      <c r="D4921" s="2" t="n">
        <f aca="false">B4921+F4921</f>
        <v>0</v>
      </c>
      <c r="F4921" s="2" t="n">
        <f aca="false">G4921+H4921</f>
        <v>0</v>
      </c>
      <c r="G4921" s="16"/>
      <c r="H4921" s="17"/>
      <c r="I4921" s="16"/>
      <c r="J4921" s="17"/>
      <c r="K4921" s="2" t="n">
        <f aca="false">IF(AND(A4921&lt;&gt;1,A4921&lt;&gt;4),G4921-J4921+K4918-I4921,0)</f>
        <v>0</v>
      </c>
      <c r="M4921" s="6" t="str">
        <f aca="false">IF(OR(,AND(A4922=1,(F4922+F4923)&lt;&gt;F4921),B4921&gt;D4921,AND(A4922=1,J4922&lt;&gt;0,J4923&lt;&gt;0,(J4922+J4923)&lt;&gt;J4921)),"ОШИБКА","")</f>
        <v/>
      </c>
    </row>
    <row r="4922" customFormat="false" ht="15" hidden="false" customHeight="false" outlineLevel="0" collapsed="false">
      <c r="A4922" s="19"/>
      <c r="B4922" s="2" t="n">
        <f aca="false">D4919</f>
        <v>0</v>
      </c>
      <c r="D4922" s="2" t="n">
        <f aca="false">B4922+F4922</f>
        <v>0</v>
      </c>
      <c r="F4922" s="2" t="n">
        <f aca="false">G4922+H4922</f>
        <v>0</v>
      </c>
      <c r="G4922" s="16"/>
      <c r="H4922" s="17"/>
      <c r="I4922" s="16"/>
      <c r="J4922" s="17"/>
      <c r="K4922" s="2" t="n">
        <f aca="false">IF(AND(A4922&lt;&gt;1,A4922&lt;&gt;4),G4922-J4922+K4919-I4922,0)</f>
        <v>0</v>
      </c>
      <c r="M4922" s="6" t="str">
        <f aca="false">IF(OR(,AND(A4923=1,(F4923+F4924)&lt;&gt;F4922),B4922&gt;D4922,AND(A4923=1,J4923&lt;&gt;0,J4924&lt;&gt;0,(J4923+J4924)&lt;&gt;J4922)),"ОШИБКА","")</f>
        <v/>
      </c>
    </row>
    <row r="4923" customFormat="false" ht="15" hidden="false" customHeight="false" outlineLevel="0" collapsed="false">
      <c r="A4923" s="14"/>
      <c r="B4923" s="2" t="n">
        <f aca="false">D4920</f>
        <v>0</v>
      </c>
      <c r="D4923" s="2" t="n">
        <f aca="false">B4923+F4923</f>
        <v>0</v>
      </c>
      <c r="F4923" s="2" t="n">
        <f aca="false">G4923+H4923</f>
        <v>0</v>
      </c>
      <c r="G4923" s="16"/>
      <c r="H4923" s="17"/>
      <c r="I4923" s="16"/>
      <c r="J4923" s="17"/>
      <c r="K4923" s="2" t="n">
        <f aca="false">IF(AND(A4923&lt;&gt;1,A4923&lt;&gt;4),G4923-J4923+K4920-I4923,0)</f>
        <v>1</v>
      </c>
      <c r="M4923" s="6" t="str">
        <f aca="false">IF(OR(,AND(A4924=1,(F4924+F4925)&lt;&gt;F4923),B4923&gt;D4923,AND(A4924=1,J4924&lt;&gt;0,J4925&lt;&gt;0,(J4924+J4925)&lt;&gt;J4923)),"ОШИБКА","")</f>
        <v/>
      </c>
    </row>
    <row r="4924" customFormat="false" ht="15" hidden="false" customHeight="false" outlineLevel="0" collapsed="false">
      <c r="A4924" s="19"/>
      <c r="B4924" s="2" t="n">
        <f aca="false">D4921</f>
        <v>0</v>
      </c>
      <c r="D4924" s="2" t="n">
        <f aca="false">B4924+F4924</f>
        <v>0</v>
      </c>
      <c r="F4924" s="2" t="n">
        <f aca="false">G4924+H4924</f>
        <v>0</v>
      </c>
      <c r="G4924" s="16"/>
      <c r="H4924" s="17"/>
      <c r="I4924" s="16"/>
      <c r="J4924" s="17"/>
      <c r="K4924" s="2" t="n">
        <f aca="false">IF(AND(A4924&lt;&gt;1,A4924&lt;&gt;4),G4924-J4924+K4921-I4924,0)</f>
        <v>0</v>
      </c>
      <c r="M4924" s="6" t="str">
        <f aca="false">IF(OR(,AND(A4925=1,(F4925+F4926)&lt;&gt;F4924),B4924&gt;D4924,AND(A4925=1,J4925&lt;&gt;0,J4926&lt;&gt;0,(J4925+J4926)&lt;&gt;J4924)),"ОШИБКА","")</f>
        <v/>
      </c>
    </row>
    <row r="4925" customFormat="false" ht="15" hidden="false" customHeight="false" outlineLevel="0" collapsed="false">
      <c r="A4925" s="19"/>
      <c r="B4925" s="2" t="n">
        <f aca="false">D4922</f>
        <v>0</v>
      </c>
      <c r="D4925" s="2" t="n">
        <f aca="false">B4925+F4925</f>
        <v>0</v>
      </c>
      <c r="F4925" s="2" t="n">
        <f aca="false">G4925+H4925</f>
        <v>0</v>
      </c>
      <c r="G4925" s="16"/>
      <c r="H4925" s="17"/>
      <c r="I4925" s="16"/>
      <c r="J4925" s="17"/>
      <c r="K4925" s="2" t="n">
        <f aca="false">IF(AND(A4925&lt;&gt;1,A4925&lt;&gt;4),G4925-J4925+K4922-I4925,0)</f>
        <v>0</v>
      </c>
      <c r="M4925" s="6" t="str">
        <f aca="false">IF(OR(,AND(A4926=1,(F4926+F4927)&lt;&gt;F4925),B4925&gt;D4925,AND(A4926=1,J4926&lt;&gt;0,J4927&lt;&gt;0,(J4926+J4927)&lt;&gt;J4925)),"ОШИБКА","")</f>
        <v/>
      </c>
    </row>
    <row r="4926" customFormat="false" ht="15" hidden="false" customHeight="false" outlineLevel="0" collapsed="false">
      <c r="A4926" s="14"/>
      <c r="B4926" s="2" t="n">
        <f aca="false">D4923</f>
        <v>0</v>
      </c>
      <c r="D4926" s="2" t="n">
        <f aca="false">B4926+F4926</f>
        <v>0</v>
      </c>
      <c r="F4926" s="2" t="n">
        <f aca="false">G4926+H4926</f>
        <v>0</v>
      </c>
      <c r="G4926" s="16"/>
      <c r="H4926" s="17"/>
      <c r="I4926" s="16"/>
      <c r="J4926" s="17"/>
      <c r="K4926" s="2" t="n">
        <f aca="false">IF(AND(A4926&lt;&gt;1,A4926&lt;&gt;4),G4926-J4926+K4923-I4926,0)</f>
        <v>1</v>
      </c>
      <c r="M4926" s="6" t="str">
        <f aca="false">IF(OR(,AND(A4927=1,(F4927+F4928)&lt;&gt;F4926),B4926&gt;D4926,AND(A4927=1,J4927&lt;&gt;0,J4928&lt;&gt;0,(J4927+J4928)&lt;&gt;J4926)),"ОШИБКА","")</f>
        <v/>
      </c>
    </row>
    <row r="4927" customFormat="false" ht="15" hidden="false" customHeight="false" outlineLevel="0" collapsed="false">
      <c r="A4927" s="19"/>
      <c r="B4927" s="2" t="n">
        <f aca="false">D4924</f>
        <v>0</v>
      </c>
      <c r="D4927" s="2" t="n">
        <f aca="false">B4927+F4927</f>
        <v>0</v>
      </c>
      <c r="F4927" s="2" t="n">
        <f aca="false">G4927+H4927</f>
        <v>0</v>
      </c>
      <c r="G4927" s="16"/>
      <c r="H4927" s="17"/>
      <c r="I4927" s="16"/>
      <c r="J4927" s="17"/>
      <c r="K4927" s="2" t="n">
        <f aca="false">IF(AND(A4927&lt;&gt;1,A4927&lt;&gt;4),G4927-J4927+K4924-I4927,0)</f>
        <v>0</v>
      </c>
      <c r="M4927" s="6" t="str">
        <f aca="false">IF(OR(,AND(A4928=1,(F4928+F4929)&lt;&gt;F4927),B4927&gt;D4927,AND(A4928=1,J4928&lt;&gt;0,J4929&lt;&gt;0,(J4928+J4929)&lt;&gt;J4927)),"ОШИБКА","")</f>
        <v/>
      </c>
    </row>
    <row r="4928" customFormat="false" ht="15" hidden="false" customHeight="false" outlineLevel="0" collapsed="false">
      <c r="A4928" s="19"/>
      <c r="B4928" s="2" t="n">
        <f aca="false">D4925</f>
        <v>0</v>
      </c>
      <c r="D4928" s="2" t="n">
        <f aca="false">B4928+F4928</f>
        <v>0</v>
      </c>
      <c r="F4928" s="2" t="n">
        <f aca="false">G4928+H4928</f>
        <v>0</v>
      </c>
      <c r="G4928" s="16"/>
      <c r="H4928" s="17"/>
      <c r="I4928" s="16"/>
      <c r="J4928" s="17"/>
      <c r="K4928" s="2" t="n">
        <f aca="false">IF(AND(A4928&lt;&gt;1,A4928&lt;&gt;4),G4928-J4928+K4925-I4928,0)</f>
        <v>0</v>
      </c>
      <c r="M4928" s="6" t="str">
        <f aca="false">IF(OR(,AND(A4929=1,(F4929+F4930)&lt;&gt;F4928),B4928&gt;D4928,AND(A4929=1,J4929&lt;&gt;0,J4930&lt;&gt;0,(J4929+J4930)&lt;&gt;J4928)),"ОШИБКА","")</f>
        <v/>
      </c>
    </row>
    <row r="4929" customFormat="false" ht="15" hidden="false" customHeight="false" outlineLevel="0" collapsed="false">
      <c r="A4929" s="14"/>
      <c r="B4929" s="2" t="n">
        <f aca="false">D4926</f>
        <v>0</v>
      </c>
      <c r="D4929" s="2" t="n">
        <f aca="false">B4929+F4929</f>
        <v>0</v>
      </c>
      <c r="F4929" s="2" t="n">
        <f aca="false">G4929+H4929</f>
        <v>0</v>
      </c>
      <c r="G4929" s="16"/>
      <c r="H4929" s="17"/>
      <c r="I4929" s="16"/>
      <c r="J4929" s="17"/>
      <c r="K4929" s="2" t="n">
        <f aca="false">IF(AND(A4929&lt;&gt;1,A4929&lt;&gt;4),G4929-J4929+K4926-I4929,0)</f>
        <v>1</v>
      </c>
      <c r="M4929" s="6" t="str">
        <f aca="false">IF(OR(,AND(A4930=1,(F4930+F4931)&lt;&gt;F4929),B4929&gt;D4929,AND(A4930=1,J4930&lt;&gt;0,J4931&lt;&gt;0,(J4930+J4931)&lt;&gt;J4929)),"ОШИБКА","")</f>
        <v/>
      </c>
    </row>
    <row r="4930" customFormat="false" ht="15" hidden="false" customHeight="false" outlineLevel="0" collapsed="false">
      <c r="A4930" s="19"/>
      <c r="B4930" s="2" t="n">
        <f aca="false">D4927</f>
        <v>0</v>
      </c>
      <c r="D4930" s="2" t="n">
        <f aca="false">B4930+F4930</f>
        <v>0</v>
      </c>
      <c r="F4930" s="2" t="n">
        <f aca="false">G4930+H4930</f>
        <v>0</v>
      </c>
      <c r="G4930" s="16"/>
      <c r="H4930" s="17"/>
      <c r="I4930" s="16"/>
      <c r="J4930" s="17"/>
      <c r="K4930" s="2" t="n">
        <f aca="false">IF(AND(A4930&lt;&gt;1,A4930&lt;&gt;4),G4930-J4930+K4927-I4930,0)</f>
        <v>0</v>
      </c>
      <c r="M4930" s="6" t="str">
        <f aca="false">IF(OR(,AND(A4931=1,(F4931+F4932)&lt;&gt;F4930),B4930&gt;D4930,AND(A4931=1,J4931&lt;&gt;0,J4932&lt;&gt;0,(J4931+J4932)&lt;&gt;J4930)),"ОШИБКА","")</f>
        <v/>
      </c>
    </row>
    <row r="4931" customFormat="false" ht="15" hidden="false" customHeight="false" outlineLevel="0" collapsed="false">
      <c r="A4931" s="19"/>
      <c r="B4931" s="2" t="n">
        <f aca="false">D4928</f>
        <v>0</v>
      </c>
      <c r="D4931" s="2" t="n">
        <f aca="false">B4931+F4931</f>
        <v>0</v>
      </c>
      <c r="F4931" s="2" t="n">
        <f aca="false">G4931+H4931</f>
        <v>0</v>
      </c>
      <c r="G4931" s="16"/>
      <c r="H4931" s="17"/>
      <c r="I4931" s="16"/>
      <c r="J4931" s="17"/>
      <c r="K4931" s="2" t="n">
        <f aca="false">IF(AND(A4931&lt;&gt;1,A4931&lt;&gt;4),G4931-J4931+K4928-I4931,0)</f>
        <v>0</v>
      </c>
      <c r="M4931" s="6" t="str">
        <f aca="false">IF(OR(,AND(A4932=1,(F4932+F4933)&lt;&gt;F4931),B4931&gt;D4931,AND(A4932=1,J4932&lt;&gt;0,J4933&lt;&gt;0,(J4932+J4933)&lt;&gt;J4931)),"ОШИБКА","")</f>
        <v/>
      </c>
    </row>
    <row r="4932" customFormat="false" ht="15" hidden="false" customHeight="false" outlineLevel="0" collapsed="false">
      <c r="A4932" s="14"/>
      <c r="B4932" s="2" t="n">
        <f aca="false">D4929</f>
        <v>0</v>
      </c>
      <c r="D4932" s="2" t="n">
        <f aca="false">B4932+F4932</f>
        <v>0</v>
      </c>
      <c r="F4932" s="2" t="n">
        <f aca="false">G4932+H4932</f>
        <v>0</v>
      </c>
      <c r="G4932" s="16"/>
      <c r="H4932" s="17"/>
      <c r="I4932" s="16"/>
      <c r="J4932" s="17"/>
      <c r="K4932" s="2" t="n">
        <f aca="false">IF(AND(A4932&lt;&gt;1,A4932&lt;&gt;4),G4932-J4932+K4929-I4932,0)</f>
        <v>1</v>
      </c>
      <c r="M4932" s="6" t="str">
        <f aca="false">IF(OR(,AND(A4933=1,(F4933+F4934)&lt;&gt;F4932),B4932&gt;D4932,AND(A4933=1,J4933&lt;&gt;0,J4934&lt;&gt;0,(J4933+J4934)&lt;&gt;J4932)),"ОШИБКА","")</f>
        <v/>
      </c>
    </row>
    <row r="4933" customFormat="false" ht="15" hidden="false" customHeight="false" outlineLevel="0" collapsed="false">
      <c r="A4933" s="19"/>
      <c r="B4933" s="2" t="n">
        <f aca="false">D4930</f>
        <v>0</v>
      </c>
      <c r="D4933" s="2" t="n">
        <f aca="false">B4933+F4933</f>
        <v>0</v>
      </c>
      <c r="F4933" s="2" t="n">
        <f aca="false">G4933+H4933</f>
        <v>0</v>
      </c>
      <c r="G4933" s="16"/>
      <c r="H4933" s="17"/>
      <c r="I4933" s="16"/>
      <c r="J4933" s="17"/>
      <c r="K4933" s="2" t="n">
        <f aca="false">IF(AND(A4933&lt;&gt;1,A4933&lt;&gt;4),G4933-J4933+K4930-I4933,0)</f>
        <v>0</v>
      </c>
      <c r="M4933" s="6" t="str">
        <f aca="false">IF(OR(,AND(A4934=1,(F4934+F4935)&lt;&gt;F4933),B4933&gt;D4933,AND(A4934=1,J4934&lt;&gt;0,J4935&lt;&gt;0,(J4934+J4935)&lt;&gt;J4933)),"ОШИБКА","")</f>
        <v/>
      </c>
    </row>
    <row r="4934" customFormat="false" ht="15" hidden="false" customHeight="false" outlineLevel="0" collapsed="false">
      <c r="A4934" s="19"/>
      <c r="B4934" s="2" t="n">
        <f aca="false">D4931</f>
        <v>0</v>
      </c>
      <c r="D4934" s="2" t="n">
        <f aca="false">B4934+F4934</f>
        <v>0</v>
      </c>
      <c r="F4934" s="2" t="n">
        <f aca="false">G4934+H4934</f>
        <v>0</v>
      </c>
      <c r="G4934" s="16"/>
      <c r="H4934" s="17"/>
      <c r="I4934" s="16"/>
      <c r="J4934" s="17"/>
      <c r="K4934" s="2" t="n">
        <f aca="false">IF(AND(A4934&lt;&gt;1,A4934&lt;&gt;4),G4934-J4934+K4931-I4934,0)</f>
        <v>0</v>
      </c>
      <c r="M4934" s="6" t="str">
        <f aca="false">IF(OR(,AND(A4935=1,(F4935+F4936)&lt;&gt;F4934),B4934&gt;D4934,AND(A4935=1,J4935&lt;&gt;0,J4936&lt;&gt;0,(J4935+J4936)&lt;&gt;J4934)),"ОШИБКА","")</f>
        <v/>
      </c>
    </row>
    <row r="4935" customFormat="false" ht="15" hidden="false" customHeight="false" outlineLevel="0" collapsed="false">
      <c r="A4935" s="14"/>
      <c r="B4935" s="2" t="n">
        <f aca="false">D4932</f>
        <v>0</v>
      </c>
      <c r="D4935" s="2" t="n">
        <f aca="false">B4935+F4935</f>
        <v>0</v>
      </c>
      <c r="F4935" s="2" t="n">
        <f aca="false">G4935+H4935</f>
        <v>0</v>
      </c>
      <c r="G4935" s="16"/>
      <c r="H4935" s="17"/>
      <c r="I4935" s="16"/>
      <c r="J4935" s="17"/>
      <c r="K4935" s="2" t="n">
        <f aca="false">IF(AND(A4935&lt;&gt;1,A4935&lt;&gt;4),G4935-J4935+K4932-I4935,0)</f>
        <v>1</v>
      </c>
      <c r="M4935" s="6" t="str">
        <f aca="false">IF(OR(,AND(A4936=1,(F4936+F4937)&lt;&gt;F4935),B4935&gt;D4935,AND(A4936=1,J4936&lt;&gt;0,J4937&lt;&gt;0,(J4936+J4937)&lt;&gt;J4935)),"ОШИБКА","")</f>
        <v/>
      </c>
    </row>
    <row r="4936" customFormat="false" ht="15" hidden="false" customHeight="false" outlineLevel="0" collapsed="false">
      <c r="A4936" s="19"/>
      <c r="B4936" s="2" t="n">
        <f aca="false">D4933</f>
        <v>0</v>
      </c>
      <c r="D4936" s="2" t="n">
        <f aca="false">B4936+F4936</f>
        <v>0</v>
      </c>
      <c r="F4936" s="2" t="n">
        <f aca="false">G4936+H4936</f>
        <v>0</v>
      </c>
      <c r="G4936" s="16"/>
      <c r="H4936" s="17"/>
      <c r="I4936" s="16"/>
      <c r="J4936" s="17"/>
      <c r="K4936" s="2" t="n">
        <f aca="false">IF(AND(A4936&lt;&gt;1,A4936&lt;&gt;4),G4936-J4936+K4933-I4936,0)</f>
        <v>0</v>
      </c>
      <c r="M4936" s="6" t="str">
        <f aca="false">IF(OR(,AND(A4937=1,(F4937+F4938)&lt;&gt;F4936),B4936&gt;D4936,AND(A4937=1,J4937&lt;&gt;0,J4938&lt;&gt;0,(J4937+J4938)&lt;&gt;J4936)),"ОШИБКА","")</f>
        <v/>
      </c>
    </row>
    <row r="4937" customFormat="false" ht="15" hidden="false" customHeight="false" outlineLevel="0" collapsed="false">
      <c r="A4937" s="19"/>
      <c r="B4937" s="2" t="n">
        <f aca="false">D4934</f>
        <v>0</v>
      </c>
      <c r="D4937" s="2" t="n">
        <f aca="false">B4937+F4937</f>
        <v>0</v>
      </c>
      <c r="F4937" s="2" t="n">
        <f aca="false">G4937+H4937</f>
        <v>0</v>
      </c>
      <c r="G4937" s="16"/>
      <c r="H4937" s="17"/>
      <c r="I4937" s="16"/>
      <c r="J4937" s="17"/>
      <c r="K4937" s="2" t="n">
        <f aca="false">IF(AND(A4937&lt;&gt;1,A4937&lt;&gt;4),G4937-J4937+K4934-I4937,0)</f>
        <v>0</v>
      </c>
      <c r="M4937" s="6" t="str">
        <f aca="false">IF(OR(,AND(A4938=1,(F4938+F4939)&lt;&gt;F4937),B4937&gt;D4937,AND(A4938=1,J4938&lt;&gt;0,J4939&lt;&gt;0,(J4938+J4939)&lt;&gt;J4937)),"ОШИБКА","")</f>
        <v/>
      </c>
    </row>
    <row r="4938" customFormat="false" ht="15" hidden="false" customHeight="false" outlineLevel="0" collapsed="false">
      <c r="A4938" s="14"/>
      <c r="B4938" s="2" t="n">
        <f aca="false">D4935</f>
        <v>0</v>
      </c>
      <c r="D4938" s="2" t="n">
        <f aca="false">B4938+F4938</f>
        <v>0</v>
      </c>
      <c r="F4938" s="2" t="n">
        <f aca="false">G4938+H4938</f>
        <v>0</v>
      </c>
      <c r="G4938" s="16"/>
      <c r="H4938" s="17"/>
      <c r="I4938" s="16"/>
      <c r="J4938" s="17"/>
      <c r="K4938" s="2" t="n">
        <f aca="false">IF(AND(A4938&lt;&gt;1,A4938&lt;&gt;4),G4938-J4938+K4935-I4938,0)</f>
        <v>1</v>
      </c>
      <c r="M4938" s="6" t="str">
        <f aca="false">IF(OR(,AND(A4939=1,(F4939+F4940)&lt;&gt;F4938),B4938&gt;D4938,AND(A4939=1,J4939&lt;&gt;0,J4940&lt;&gt;0,(J4939+J4940)&lt;&gt;J4938)),"ОШИБКА","")</f>
        <v/>
      </c>
    </row>
    <row r="4939" customFormat="false" ht="15" hidden="false" customHeight="false" outlineLevel="0" collapsed="false">
      <c r="A4939" s="19"/>
      <c r="B4939" s="2" t="n">
        <f aca="false">D4936</f>
        <v>0</v>
      </c>
      <c r="D4939" s="2" t="n">
        <f aca="false">B4939+F4939</f>
        <v>0</v>
      </c>
      <c r="F4939" s="2" t="n">
        <f aca="false">G4939+H4939</f>
        <v>0</v>
      </c>
      <c r="G4939" s="16"/>
      <c r="H4939" s="17"/>
      <c r="I4939" s="16"/>
      <c r="J4939" s="17"/>
      <c r="K4939" s="2" t="n">
        <f aca="false">IF(AND(A4939&lt;&gt;1,A4939&lt;&gt;4),G4939-J4939+K4936-I4939,0)</f>
        <v>0</v>
      </c>
      <c r="M4939" s="6" t="str">
        <f aca="false">IF(OR(,AND(A4940=1,(F4940+F4941)&lt;&gt;F4939),B4939&gt;D4939,AND(A4940=1,J4940&lt;&gt;0,J4941&lt;&gt;0,(J4940+J4941)&lt;&gt;J4939)),"ОШИБКА","")</f>
        <v/>
      </c>
    </row>
    <row r="4940" customFormat="false" ht="15" hidden="false" customHeight="false" outlineLevel="0" collapsed="false">
      <c r="A4940" s="19"/>
      <c r="B4940" s="2" t="n">
        <f aca="false">D4937</f>
        <v>0</v>
      </c>
      <c r="D4940" s="2" t="n">
        <f aca="false">B4940+F4940</f>
        <v>0</v>
      </c>
      <c r="F4940" s="2" t="n">
        <f aca="false">G4940+H4940</f>
        <v>0</v>
      </c>
      <c r="G4940" s="16"/>
      <c r="H4940" s="17"/>
      <c r="I4940" s="16"/>
      <c r="J4940" s="17"/>
      <c r="K4940" s="2" t="n">
        <f aca="false">IF(AND(A4940&lt;&gt;1,A4940&lt;&gt;4),G4940-J4940+K4937-I4940,0)</f>
        <v>0</v>
      </c>
      <c r="M4940" s="6" t="str">
        <f aca="false">IF(OR(,AND(A4941=1,(F4941+F4942)&lt;&gt;F4940),B4940&gt;D4940,AND(A4941=1,J4941&lt;&gt;0,J4942&lt;&gt;0,(J4941+J4942)&lt;&gt;J4940)),"ОШИБКА","")</f>
        <v/>
      </c>
    </row>
    <row r="4941" customFormat="false" ht="15" hidden="false" customHeight="false" outlineLevel="0" collapsed="false">
      <c r="A4941" s="14"/>
      <c r="B4941" s="2" t="n">
        <f aca="false">D4938</f>
        <v>0</v>
      </c>
      <c r="D4941" s="2" t="n">
        <f aca="false">B4941+F4941</f>
        <v>0</v>
      </c>
      <c r="F4941" s="2" t="n">
        <f aca="false">G4941+H4941</f>
        <v>0</v>
      </c>
      <c r="G4941" s="16"/>
      <c r="H4941" s="17"/>
      <c r="I4941" s="16"/>
      <c r="J4941" s="17"/>
      <c r="K4941" s="2" t="n">
        <f aca="false">IF(AND(A4941&lt;&gt;1,A4941&lt;&gt;4),G4941-J4941+K4938-I4941,0)</f>
        <v>1</v>
      </c>
      <c r="M4941" s="6" t="str">
        <f aca="false">IF(OR(,AND(A4942=1,(F4942+F4943)&lt;&gt;F4941),B4941&gt;D4941,AND(A4942=1,J4942&lt;&gt;0,J4943&lt;&gt;0,(J4942+J4943)&lt;&gt;J4941)),"ОШИБКА","")</f>
        <v/>
      </c>
    </row>
    <row r="4942" customFormat="false" ht="15" hidden="false" customHeight="false" outlineLevel="0" collapsed="false">
      <c r="A4942" s="19"/>
      <c r="B4942" s="2" t="n">
        <f aca="false">D4939</f>
        <v>0</v>
      </c>
      <c r="D4942" s="2" t="n">
        <f aca="false">B4942+F4942</f>
        <v>0</v>
      </c>
      <c r="F4942" s="2" t="n">
        <f aca="false">G4942+H4942</f>
        <v>0</v>
      </c>
      <c r="G4942" s="16"/>
      <c r="H4942" s="17"/>
      <c r="I4942" s="16"/>
      <c r="J4942" s="17"/>
      <c r="K4942" s="2" t="n">
        <f aca="false">IF(AND(A4942&lt;&gt;1,A4942&lt;&gt;4),G4942-J4942+K4939-I4942,0)</f>
        <v>0</v>
      </c>
      <c r="M4942" s="6" t="str">
        <f aca="false">IF(OR(,AND(A4943=1,(F4943+F4944)&lt;&gt;F4942),B4942&gt;D4942,AND(A4943=1,J4943&lt;&gt;0,J4944&lt;&gt;0,(J4943+J4944)&lt;&gt;J4942)),"ОШИБКА","")</f>
        <v/>
      </c>
    </row>
    <row r="4943" customFormat="false" ht="15" hidden="false" customHeight="false" outlineLevel="0" collapsed="false">
      <c r="A4943" s="19"/>
      <c r="B4943" s="2" t="n">
        <f aca="false">D4940</f>
        <v>0</v>
      </c>
      <c r="D4943" s="2" t="n">
        <f aca="false">B4943+F4943</f>
        <v>0</v>
      </c>
      <c r="F4943" s="2" t="n">
        <f aca="false">G4943+H4943</f>
        <v>0</v>
      </c>
      <c r="G4943" s="16"/>
      <c r="H4943" s="17"/>
      <c r="I4943" s="16"/>
      <c r="J4943" s="17"/>
      <c r="K4943" s="2" t="n">
        <f aca="false">IF(AND(A4943&lt;&gt;1,A4943&lt;&gt;4),G4943-J4943+K4940-I4943,0)</f>
        <v>0</v>
      </c>
      <c r="M4943" s="6" t="str">
        <f aca="false">IF(OR(,AND(A4944=1,(F4944+F4945)&lt;&gt;F4943),B4943&gt;D4943,AND(A4944=1,J4944&lt;&gt;0,J4945&lt;&gt;0,(J4944+J4945)&lt;&gt;J4943)),"ОШИБКА","")</f>
        <v/>
      </c>
    </row>
    <row r="4944" customFormat="false" ht="15" hidden="false" customHeight="false" outlineLevel="0" collapsed="false">
      <c r="A4944" s="14"/>
      <c r="B4944" s="2" t="n">
        <f aca="false">D4941</f>
        <v>0</v>
      </c>
      <c r="D4944" s="2" t="n">
        <f aca="false">B4944+F4944</f>
        <v>0</v>
      </c>
      <c r="F4944" s="2" t="n">
        <f aca="false">G4944+H4944</f>
        <v>0</v>
      </c>
      <c r="G4944" s="16"/>
      <c r="H4944" s="17"/>
      <c r="I4944" s="16"/>
      <c r="J4944" s="17"/>
      <c r="K4944" s="2" t="n">
        <f aca="false">IF(AND(A4944&lt;&gt;1,A4944&lt;&gt;4),G4944-J4944+K4941-I4944,0)</f>
        <v>1</v>
      </c>
      <c r="M4944" s="6" t="str">
        <f aca="false">IF(OR(,AND(A4945=1,(F4945+F4946)&lt;&gt;F4944),B4944&gt;D4944,AND(A4945=1,J4945&lt;&gt;0,J4946&lt;&gt;0,(J4945+J4946)&lt;&gt;J4944)),"ОШИБКА","")</f>
        <v/>
      </c>
    </row>
    <row r="4945" customFormat="false" ht="15" hidden="false" customHeight="false" outlineLevel="0" collapsed="false">
      <c r="A4945" s="19"/>
      <c r="B4945" s="2" t="n">
        <f aca="false">D4942</f>
        <v>0</v>
      </c>
      <c r="D4945" s="2" t="n">
        <f aca="false">B4945+F4945</f>
        <v>0</v>
      </c>
      <c r="F4945" s="2" t="n">
        <f aca="false">G4945+H4945</f>
        <v>0</v>
      </c>
      <c r="G4945" s="16"/>
      <c r="H4945" s="17"/>
      <c r="I4945" s="16"/>
      <c r="J4945" s="17"/>
      <c r="K4945" s="2" t="n">
        <f aca="false">IF(AND(A4945&lt;&gt;1,A4945&lt;&gt;4),G4945-J4945+K4942-I4945,0)</f>
        <v>0</v>
      </c>
      <c r="M4945" s="6" t="str">
        <f aca="false">IF(OR(,AND(A4946=1,(F4946+F4947)&lt;&gt;F4945),B4945&gt;D4945,AND(A4946=1,J4946&lt;&gt;0,J4947&lt;&gt;0,(J4946+J4947)&lt;&gt;J4945)),"ОШИБКА","")</f>
        <v/>
      </c>
    </row>
    <row r="4946" customFormat="false" ht="15" hidden="false" customHeight="false" outlineLevel="0" collapsed="false">
      <c r="A4946" s="19"/>
      <c r="B4946" s="2" t="n">
        <f aca="false">D4943</f>
        <v>0</v>
      </c>
      <c r="D4946" s="2" t="n">
        <f aca="false">B4946+F4946</f>
        <v>0</v>
      </c>
      <c r="F4946" s="2" t="n">
        <f aca="false">G4946+H4946</f>
        <v>0</v>
      </c>
      <c r="G4946" s="16"/>
      <c r="H4946" s="17"/>
      <c r="I4946" s="16"/>
      <c r="J4946" s="17"/>
      <c r="K4946" s="2" t="n">
        <f aca="false">IF(AND(A4946&lt;&gt;1,A4946&lt;&gt;4),G4946-J4946+K4943-I4946,0)</f>
        <v>0</v>
      </c>
      <c r="M4946" s="6" t="str">
        <f aca="false">IF(OR(,AND(A4947=1,(F4947+F4948)&lt;&gt;F4946),B4946&gt;D4946,AND(A4947=1,J4947&lt;&gt;0,J4948&lt;&gt;0,(J4947+J4948)&lt;&gt;J4946)),"ОШИБКА","")</f>
        <v/>
      </c>
    </row>
    <row r="4947" customFormat="false" ht="15" hidden="false" customHeight="false" outlineLevel="0" collapsed="false">
      <c r="A4947" s="14"/>
      <c r="B4947" s="2" t="n">
        <f aca="false">D4944</f>
        <v>0</v>
      </c>
      <c r="D4947" s="2" t="n">
        <f aca="false">B4947+F4947</f>
        <v>0</v>
      </c>
      <c r="F4947" s="2" t="n">
        <f aca="false">G4947+H4947</f>
        <v>0</v>
      </c>
      <c r="G4947" s="16"/>
      <c r="H4947" s="17"/>
      <c r="I4947" s="16"/>
      <c r="J4947" s="17"/>
      <c r="K4947" s="2" t="n">
        <f aca="false">IF(AND(A4947&lt;&gt;1,A4947&lt;&gt;4),G4947-J4947+K4944-I4947,0)</f>
        <v>1</v>
      </c>
      <c r="M4947" s="6" t="str">
        <f aca="false">IF(OR(,AND(A4948=1,(F4948+F4949)&lt;&gt;F4947),B4947&gt;D4947,AND(A4948=1,J4948&lt;&gt;0,J4949&lt;&gt;0,(J4948+J4949)&lt;&gt;J4947)),"ОШИБКА","")</f>
        <v/>
      </c>
    </row>
    <row r="4948" customFormat="false" ht="15" hidden="false" customHeight="false" outlineLevel="0" collapsed="false">
      <c r="A4948" s="19"/>
      <c r="B4948" s="2" t="n">
        <f aca="false">D4945</f>
        <v>0</v>
      </c>
      <c r="D4948" s="2" t="n">
        <f aca="false">B4948+F4948</f>
        <v>0</v>
      </c>
      <c r="F4948" s="2" t="n">
        <f aca="false">G4948+H4948</f>
        <v>0</v>
      </c>
      <c r="G4948" s="16"/>
      <c r="H4948" s="17"/>
      <c r="I4948" s="16"/>
      <c r="J4948" s="17"/>
      <c r="K4948" s="2" t="n">
        <f aca="false">IF(AND(A4948&lt;&gt;1,A4948&lt;&gt;4),G4948-J4948+K4945-I4948,0)</f>
        <v>0</v>
      </c>
      <c r="M4948" s="6" t="str">
        <f aca="false">IF(OR(,AND(A4949=1,(F4949+F4950)&lt;&gt;F4948),B4948&gt;D4948,AND(A4949=1,J4949&lt;&gt;0,J4950&lt;&gt;0,(J4949+J4950)&lt;&gt;J4948)),"ОШИБКА","")</f>
        <v/>
      </c>
    </row>
    <row r="4949" customFormat="false" ht="15" hidden="false" customHeight="false" outlineLevel="0" collapsed="false">
      <c r="A4949" s="19"/>
      <c r="B4949" s="2" t="n">
        <f aca="false">D4946</f>
        <v>0</v>
      </c>
      <c r="D4949" s="2" t="n">
        <f aca="false">B4949+F4949</f>
        <v>0</v>
      </c>
      <c r="F4949" s="2" t="n">
        <f aca="false">G4949+H4949</f>
        <v>0</v>
      </c>
      <c r="G4949" s="16"/>
      <c r="H4949" s="17"/>
      <c r="I4949" s="16"/>
      <c r="J4949" s="17"/>
      <c r="K4949" s="2" t="n">
        <f aca="false">IF(AND(A4949&lt;&gt;1,A4949&lt;&gt;4),G4949-J4949+K4946-I4949,0)</f>
        <v>0</v>
      </c>
      <c r="M4949" s="6" t="str">
        <f aca="false">IF(OR(,AND(A4950=1,(F4950+F4951)&lt;&gt;F4949),B4949&gt;D4949,AND(A4950=1,J4950&lt;&gt;0,J4951&lt;&gt;0,(J4950+J4951)&lt;&gt;J4949)),"ОШИБКА","")</f>
        <v/>
      </c>
    </row>
    <row r="4950" customFormat="false" ht="15" hidden="false" customHeight="false" outlineLevel="0" collapsed="false">
      <c r="A4950" s="14"/>
      <c r="B4950" s="2" t="n">
        <f aca="false">D4947</f>
        <v>0</v>
      </c>
      <c r="D4950" s="2" t="n">
        <f aca="false">B4950+F4950</f>
        <v>0</v>
      </c>
      <c r="F4950" s="2" t="n">
        <f aca="false">G4950+H4950</f>
        <v>0</v>
      </c>
      <c r="G4950" s="16"/>
      <c r="H4950" s="17"/>
      <c r="I4950" s="16"/>
      <c r="J4950" s="17"/>
      <c r="K4950" s="2" t="n">
        <f aca="false">IF(AND(A4950&lt;&gt;1,A4950&lt;&gt;4),G4950-J4950+K4947-I4950,0)</f>
        <v>1</v>
      </c>
      <c r="M4950" s="6" t="str">
        <f aca="false">IF(OR(,AND(A4951=1,(F4951+F4952)&lt;&gt;F4950),B4950&gt;D4950,AND(A4951=1,J4951&lt;&gt;0,J4952&lt;&gt;0,(J4951+J4952)&lt;&gt;J4950)),"ОШИБКА","")</f>
        <v/>
      </c>
    </row>
    <row r="4951" customFormat="false" ht="15" hidden="false" customHeight="false" outlineLevel="0" collapsed="false">
      <c r="A4951" s="19"/>
      <c r="B4951" s="2" t="n">
        <f aca="false">D4948</f>
        <v>0</v>
      </c>
      <c r="D4951" s="2" t="n">
        <f aca="false">B4951+F4951</f>
        <v>0</v>
      </c>
      <c r="F4951" s="2" t="n">
        <f aca="false">G4951+H4951</f>
        <v>0</v>
      </c>
      <c r="G4951" s="16"/>
      <c r="H4951" s="17"/>
      <c r="I4951" s="16"/>
      <c r="J4951" s="17"/>
      <c r="K4951" s="2" t="n">
        <f aca="false">IF(AND(A4951&lt;&gt;1,A4951&lt;&gt;4),G4951-J4951+K4948-I4951,0)</f>
        <v>0</v>
      </c>
      <c r="M4951" s="6" t="str">
        <f aca="false">IF(OR(,AND(A4952=1,(F4952+F4953)&lt;&gt;F4951),B4951&gt;D4951,AND(A4952=1,J4952&lt;&gt;0,J4953&lt;&gt;0,(J4952+J4953)&lt;&gt;J4951)),"ОШИБКА","")</f>
        <v/>
      </c>
    </row>
    <row r="4952" customFormat="false" ht="15" hidden="false" customHeight="false" outlineLevel="0" collapsed="false">
      <c r="A4952" s="19"/>
      <c r="B4952" s="2" t="n">
        <f aca="false">D4949</f>
        <v>0</v>
      </c>
      <c r="D4952" s="2" t="n">
        <f aca="false">B4952+F4952</f>
        <v>0</v>
      </c>
      <c r="F4952" s="2" t="n">
        <f aca="false">G4952+H4952</f>
        <v>0</v>
      </c>
      <c r="G4952" s="16"/>
      <c r="H4952" s="17"/>
      <c r="I4952" s="16"/>
      <c r="J4952" s="17"/>
      <c r="K4952" s="2" t="n">
        <f aca="false">IF(AND(A4952&lt;&gt;1,A4952&lt;&gt;4),G4952-J4952+K4949-I4952,0)</f>
        <v>0</v>
      </c>
      <c r="M4952" s="6" t="str">
        <f aca="false">IF(OR(,AND(A4953=1,(F4953+F4954)&lt;&gt;F4952),B4952&gt;D4952,AND(A4953=1,J4953&lt;&gt;0,J4954&lt;&gt;0,(J4953+J4954)&lt;&gt;J4952)),"ОШИБКА","")</f>
        <v/>
      </c>
    </row>
    <row r="4953" customFormat="false" ht="15" hidden="false" customHeight="false" outlineLevel="0" collapsed="false">
      <c r="A4953" s="14"/>
      <c r="B4953" s="2" t="n">
        <f aca="false">D4950</f>
        <v>0</v>
      </c>
      <c r="D4953" s="2" t="n">
        <f aca="false">B4953+F4953</f>
        <v>0</v>
      </c>
      <c r="F4953" s="2" t="n">
        <f aca="false">G4953+H4953</f>
        <v>0</v>
      </c>
      <c r="G4953" s="16"/>
      <c r="H4953" s="17"/>
      <c r="I4953" s="16"/>
      <c r="J4953" s="17"/>
      <c r="K4953" s="2" t="n">
        <f aca="false">IF(AND(A4953&lt;&gt;1,A4953&lt;&gt;4),G4953-J4953+K4950-I4953,0)</f>
        <v>1</v>
      </c>
      <c r="M4953" s="6" t="str">
        <f aca="false">IF(OR(,AND(A4954=1,(F4954+F4955)&lt;&gt;F4953),B4953&gt;D4953,AND(A4954=1,J4954&lt;&gt;0,J4955&lt;&gt;0,(J4954+J4955)&lt;&gt;J4953)),"ОШИБКА","")</f>
        <v/>
      </c>
    </row>
    <row r="4954" customFormat="false" ht="15" hidden="false" customHeight="false" outlineLevel="0" collapsed="false">
      <c r="A4954" s="19"/>
      <c r="B4954" s="2" t="n">
        <f aca="false">D4951</f>
        <v>0</v>
      </c>
      <c r="D4954" s="2" t="n">
        <f aca="false">B4954+F4954</f>
        <v>0</v>
      </c>
      <c r="F4954" s="2" t="n">
        <f aca="false">G4954+H4954</f>
        <v>0</v>
      </c>
      <c r="G4954" s="16"/>
      <c r="H4954" s="17"/>
      <c r="I4954" s="16"/>
      <c r="J4954" s="17"/>
      <c r="K4954" s="2" t="n">
        <f aca="false">IF(AND(A4954&lt;&gt;1,A4954&lt;&gt;4),G4954-J4954+K4951-I4954,0)</f>
        <v>0</v>
      </c>
      <c r="M4954" s="6" t="str">
        <f aca="false">IF(OR(,AND(A4955=1,(F4955+F4956)&lt;&gt;F4954),B4954&gt;D4954,AND(A4955=1,J4955&lt;&gt;0,J4956&lt;&gt;0,(J4955+J4956)&lt;&gt;J4954)),"ОШИБКА","")</f>
        <v/>
      </c>
    </row>
    <row r="4955" customFormat="false" ht="15" hidden="false" customHeight="false" outlineLevel="0" collapsed="false">
      <c r="A4955" s="19"/>
      <c r="B4955" s="2" t="n">
        <f aca="false">D4952</f>
        <v>0</v>
      </c>
      <c r="D4955" s="2" t="n">
        <f aca="false">B4955+F4955</f>
        <v>0</v>
      </c>
      <c r="F4955" s="2" t="n">
        <f aca="false">G4955+H4955</f>
        <v>0</v>
      </c>
      <c r="G4955" s="16"/>
      <c r="H4955" s="17"/>
      <c r="I4955" s="16"/>
      <c r="J4955" s="17"/>
      <c r="K4955" s="2" t="n">
        <f aca="false">IF(AND(A4955&lt;&gt;1,A4955&lt;&gt;4),G4955-J4955+K4952-I4955,0)</f>
        <v>0</v>
      </c>
      <c r="M4955" s="6" t="str">
        <f aca="false">IF(OR(,AND(A4956=1,(F4956+F4957)&lt;&gt;F4955),B4955&gt;D4955,AND(A4956=1,J4956&lt;&gt;0,J4957&lt;&gt;0,(J4956+J4957)&lt;&gt;J4955)),"ОШИБКА","")</f>
        <v/>
      </c>
    </row>
    <row r="4956" customFormat="false" ht="15" hidden="false" customHeight="false" outlineLevel="0" collapsed="false">
      <c r="A4956" s="14"/>
      <c r="B4956" s="2" t="n">
        <f aca="false">D4953</f>
        <v>0</v>
      </c>
      <c r="D4956" s="2" t="n">
        <f aca="false">B4956+F4956</f>
        <v>0</v>
      </c>
      <c r="F4956" s="2" t="n">
        <f aca="false">G4956+H4956</f>
        <v>0</v>
      </c>
      <c r="G4956" s="16"/>
      <c r="H4956" s="17"/>
      <c r="I4956" s="16"/>
      <c r="J4956" s="17"/>
      <c r="K4956" s="2" t="n">
        <f aca="false">IF(AND(A4956&lt;&gt;1,A4956&lt;&gt;4),G4956-J4956+K4953-I4956,0)</f>
        <v>1</v>
      </c>
      <c r="M4956" s="6" t="str">
        <f aca="false">IF(OR(,AND(A4957=1,(F4957+F4958)&lt;&gt;F4956),B4956&gt;D4956,AND(A4957=1,J4957&lt;&gt;0,J4958&lt;&gt;0,(J4957+J4958)&lt;&gt;J4956)),"ОШИБКА","")</f>
        <v/>
      </c>
    </row>
    <row r="4957" customFormat="false" ht="15" hidden="false" customHeight="false" outlineLevel="0" collapsed="false">
      <c r="A4957" s="19"/>
      <c r="B4957" s="2" t="n">
        <f aca="false">D4954</f>
        <v>0</v>
      </c>
      <c r="D4957" s="2" t="n">
        <f aca="false">B4957+F4957</f>
        <v>0</v>
      </c>
      <c r="F4957" s="2" t="n">
        <f aca="false">G4957+H4957</f>
        <v>0</v>
      </c>
      <c r="G4957" s="16"/>
      <c r="H4957" s="17"/>
      <c r="I4957" s="16"/>
      <c r="J4957" s="17"/>
      <c r="K4957" s="2" t="n">
        <f aca="false">IF(AND(A4957&lt;&gt;1,A4957&lt;&gt;4),G4957-J4957+K4954-I4957,0)</f>
        <v>0</v>
      </c>
      <c r="M4957" s="6" t="str">
        <f aca="false">IF(OR(,AND(A4958=1,(F4958+F4959)&lt;&gt;F4957),B4957&gt;D4957,AND(A4958=1,J4958&lt;&gt;0,J4959&lt;&gt;0,(J4958+J4959)&lt;&gt;J4957)),"ОШИБКА","")</f>
        <v/>
      </c>
    </row>
    <row r="4958" customFormat="false" ht="15" hidden="false" customHeight="false" outlineLevel="0" collapsed="false">
      <c r="A4958" s="19"/>
      <c r="B4958" s="2" t="n">
        <f aca="false">D4955</f>
        <v>0</v>
      </c>
      <c r="D4958" s="2" t="n">
        <f aca="false">B4958+F4958</f>
        <v>0</v>
      </c>
      <c r="F4958" s="2" t="n">
        <f aca="false">G4958+H4958</f>
        <v>0</v>
      </c>
      <c r="G4958" s="16"/>
      <c r="H4958" s="17"/>
      <c r="I4958" s="16"/>
      <c r="J4958" s="17"/>
      <c r="K4958" s="2" t="n">
        <f aca="false">IF(AND(A4958&lt;&gt;1,A4958&lt;&gt;4),G4958-J4958+K4955-I4958,0)</f>
        <v>0</v>
      </c>
      <c r="M4958" s="6" t="str">
        <f aca="false">IF(OR(,AND(A4959=1,(F4959+F4960)&lt;&gt;F4958),B4958&gt;D4958,AND(A4959=1,J4959&lt;&gt;0,J4960&lt;&gt;0,(J4959+J4960)&lt;&gt;J4958)),"ОШИБКА","")</f>
        <v/>
      </c>
    </row>
    <row r="4959" customFormat="false" ht="15" hidden="false" customHeight="false" outlineLevel="0" collapsed="false">
      <c r="A4959" s="14"/>
      <c r="B4959" s="2" t="n">
        <f aca="false">D4956</f>
        <v>0</v>
      </c>
      <c r="D4959" s="2" t="n">
        <f aca="false">B4959+F4959</f>
        <v>0</v>
      </c>
      <c r="F4959" s="2" t="n">
        <f aca="false">G4959+H4959</f>
        <v>0</v>
      </c>
      <c r="G4959" s="16"/>
      <c r="H4959" s="17"/>
      <c r="I4959" s="16"/>
      <c r="J4959" s="17"/>
      <c r="K4959" s="2" t="n">
        <f aca="false">IF(AND(A4959&lt;&gt;1,A4959&lt;&gt;4),G4959-J4959+K4956-I4959,0)</f>
        <v>1</v>
      </c>
      <c r="M4959" s="6" t="str">
        <f aca="false">IF(OR(,AND(A4960=1,(F4960+F4961)&lt;&gt;F4959),B4959&gt;D4959,AND(A4960=1,J4960&lt;&gt;0,J4961&lt;&gt;0,(J4960+J4961)&lt;&gt;J4959)),"ОШИБКА","")</f>
        <v/>
      </c>
    </row>
    <row r="4960" customFormat="false" ht="15" hidden="false" customHeight="false" outlineLevel="0" collapsed="false">
      <c r="A4960" s="19"/>
      <c r="B4960" s="2" t="n">
        <f aca="false">D4957</f>
        <v>0</v>
      </c>
      <c r="D4960" s="2" t="n">
        <f aca="false">B4960+F4960</f>
        <v>0</v>
      </c>
      <c r="F4960" s="2" t="n">
        <f aca="false">G4960+H4960</f>
        <v>0</v>
      </c>
      <c r="G4960" s="16"/>
      <c r="H4960" s="17"/>
      <c r="I4960" s="16"/>
      <c r="J4960" s="17"/>
      <c r="K4960" s="2" t="n">
        <f aca="false">IF(AND(A4960&lt;&gt;1,A4960&lt;&gt;4),G4960-J4960+K4957-I4960,0)</f>
        <v>0</v>
      </c>
      <c r="M4960" s="6" t="str">
        <f aca="false">IF(OR(,AND(A4961=1,(F4961+F4962)&lt;&gt;F4960),B4960&gt;D4960,AND(A4961=1,J4961&lt;&gt;0,J4962&lt;&gt;0,(J4961+J4962)&lt;&gt;J4960)),"ОШИБКА","")</f>
        <v/>
      </c>
    </row>
    <row r="4961" customFormat="false" ht="15" hidden="false" customHeight="false" outlineLevel="0" collapsed="false">
      <c r="A4961" s="19"/>
      <c r="B4961" s="2" t="n">
        <f aca="false">D4958</f>
        <v>0</v>
      </c>
      <c r="D4961" s="2" t="n">
        <f aca="false">B4961+F4961</f>
        <v>0</v>
      </c>
      <c r="F4961" s="2" t="n">
        <f aca="false">G4961+H4961</f>
        <v>0</v>
      </c>
      <c r="G4961" s="16"/>
      <c r="H4961" s="17"/>
      <c r="I4961" s="16"/>
      <c r="J4961" s="17"/>
      <c r="K4961" s="2" t="n">
        <f aca="false">IF(AND(A4961&lt;&gt;1,A4961&lt;&gt;4),G4961-J4961+K4958-I4961,0)</f>
        <v>0</v>
      </c>
      <c r="M4961" s="6" t="str">
        <f aca="false">IF(OR(,AND(A4962=1,(F4962+F4963)&lt;&gt;F4961),B4961&gt;D4961,AND(A4962=1,J4962&lt;&gt;0,J4963&lt;&gt;0,(J4962+J4963)&lt;&gt;J4961)),"ОШИБКА","")</f>
        <v/>
      </c>
    </row>
    <row r="4962" customFormat="false" ht="15" hidden="false" customHeight="false" outlineLevel="0" collapsed="false">
      <c r="A4962" s="14"/>
      <c r="B4962" s="2" t="n">
        <f aca="false">D4959</f>
        <v>0</v>
      </c>
      <c r="D4962" s="2" t="n">
        <f aca="false">B4962+F4962</f>
        <v>0</v>
      </c>
      <c r="F4962" s="2" t="n">
        <f aca="false">G4962+H4962</f>
        <v>0</v>
      </c>
      <c r="G4962" s="16"/>
      <c r="H4962" s="17"/>
      <c r="I4962" s="16"/>
      <c r="J4962" s="17"/>
      <c r="K4962" s="2" t="n">
        <f aca="false">IF(AND(A4962&lt;&gt;1,A4962&lt;&gt;4),G4962-J4962+K4959-I4962,0)</f>
        <v>1</v>
      </c>
      <c r="M4962" s="6" t="str">
        <f aca="false">IF(OR(,AND(A4963=1,(F4963+F4964)&lt;&gt;F4962),B4962&gt;D4962,AND(A4963=1,J4963&lt;&gt;0,J4964&lt;&gt;0,(J4963+J4964)&lt;&gt;J4962)),"ОШИБКА","")</f>
        <v/>
      </c>
    </row>
    <row r="4963" customFormat="false" ht="15" hidden="false" customHeight="false" outlineLevel="0" collapsed="false">
      <c r="A4963" s="19"/>
      <c r="B4963" s="2" t="n">
        <f aca="false">D4960</f>
        <v>0</v>
      </c>
      <c r="D4963" s="2" t="n">
        <f aca="false">B4963+F4963</f>
        <v>0</v>
      </c>
      <c r="F4963" s="2" t="n">
        <f aca="false">G4963+H4963</f>
        <v>0</v>
      </c>
      <c r="G4963" s="16"/>
      <c r="H4963" s="17"/>
      <c r="I4963" s="16"/>
      <c r="J4963" s="17"/>
      <c r="K4963" s="2" t="n">
        <f aca="false">IF(AND(A4963&lt;&gt;1,A4963&lt;&gt;4),G4963-J4963+K4960-I4963,0)</f>
        <v>0</v>
      </c>
      <c r="M4963" s="6" t="str">
        <f aca="false">IF(OR(,AND(A4964=1,(F4964+F4965)&lt;&gt;F4963),B4963&gt;D4963,AND(A4964=1,J4964&lt;&gt;0,J4965&lt;&gt;0,(J4964+J4965)&lt;&gt;J4963)),"ОШИБКА","")</f>
        <v/>
      </c>
    </row>
    <row r="4964" customFormat="false" ht="15" hidden="false" customHeight="false" outlineLevel="0" collapsed="false">
      <c r="A4964" s="19"/>
      <c r="B4964" s="2" t="n">
        <f aca="false">D4961</f>
        <v>0</v>
      </c>
      <c r="D4964" s="2" t="n">
        <f aca="false">B4964+F4964</f>
        <v>0</v>
      </c>
      <c r="F4964" s="2" t="n">
        <f aca="false">G4964+H4964</f>
        <v>0</v>
      </c>
      <c r="G4964" s="16"/>
      <c r="H4964" s="17"/>
      <c r="I4964" s="16"/>
      <c r="J4964" s="17"/>
      <c r="K4964" s="2" t="n">
        <f aca="false">IF(AND(A4964&lt;&gt;1,A4964&lt;&gt;4),G4964-J4964+K4961-I4964,0)</f>
        <v>0</v>
      </c>
      <c r="M4964" s="6" t="str">
        <f aca="false">IF(OR(,AND(A4965=1,(F4965+F4966)&lt;&gt;F4964),B4964&gt;D4964,AND(A4965=1,J4965&lt;&gt;0,J4966&lt;&gt;0,(J4965+J4966)&lt;&gt;J4964)),"ОШИБКА","")</f>
        <v/>
      </c>
    </row>
    <row r="4965" customFormat="false" ht="15" hidden="false" customHeight="false" outlineLevel="0" collapsed="false">
      <c r="A4965" s="14"/>
      <c r="B4965" s="2" t="n">
        <f aca="false">D4962</f>
        <v>0</v>
      </c>
      <c r="D4965" s="2" t="n">
        <f aca="false">B4965+F4965</f>
        <v>0</v>
      </c>
      <c r="F4965" s="2" t="n">
        <f aca="false">G4965+H4965</f>
        <v>0</v>
      </c>
      <c r="G4965" s="16"/>
      <c r="H4965" s="17"/>
      <c r="I4965" s="16"/>
      <c r="J4965" s="17"/>
      <c r="K4965" s="2" t="n">
        <f aca="false">IF(AND(A4965&lt;&gt;1,A4965&lt;&gt;4),G4965-J4965+K4962-I4965,0)</f>
        <v>1</v>
      </c>
      <c r="M4965" s="6" t="str">
        <f aca="false">IF(OR(,AND(A4966=1,(F4966+F4967)&lt;&gt;F4965),B4965&gt;D4965,AND(A4966=1,J4966&lt;&gt;0,J4967&lt;&gt;0,(J4966+J4967)&lt;&gt;J4965)),"ОШИБКА","")</f>
        <v/>
      </c>
    </row>
    <row r="4966" customFormat="false" ht="15" hidden="false" customHeight="false" outlineLevel="0" collapsed="false">
      <c r="A4966" s="19"/>
      <c r="B4966" s="2" t="n">
        <f aca="false">D4963</f>
        <v>0</v>
      </c>
      <c r="D4966" s="2" t="n">
        <f aca="false">B4966+F4966</f>
        <v>0</v>
      </c>
      <c r="F4966" s="2" t="n">
        <f aca="false">G4966+H4966</f>
        <v>0</v>
      </c>
      <c r="G4966" s="16"/>
      <c r="H4966" s="17"/>
      <c r="I4966" s="16"/>
      <c r="J4966" s="17"/>
      <c r="K4966" s="2" t="n">
        <f aca="false">IF(AND(A4966&lt;&gt;1,A4966&lt;&gt;4),G4966-J4966+K4963-I4966,0)</f>
        <v>0</v>
      </c>
      <c r="M4966" s="6" t="str">
        <f aca="false">IF(OR(,AND(A4967=1,(F4967+F4968)&lt;&gt;F4966),B4966&gt;D4966,AND(A4967=1,J4967&lt;&gt;0,J4968&lt;&gt;0,(J4967+J4968)&lt;&gt;J4966)),"ОШИБКА","")</f>
        <v/>
      </c>
    </row>
    <row r="4967" customFormat="false" ht="15" hidden="false" customHeight="false" outlineLevel="0" collapsed="false">
      <c r="A4967" s="19"/>
      <c r="B4967" s="2" t="n">
        <f aca="false">D4964</f>
        <v>0</v>
      </c>
      <c r="D4967" s="2" t="n">
        <f aca="false">B4967+F4967</f>
        <v>0</v>
      </c>
      <c r="F4967" s="2" t="n">
        <f aca="false">G4967+H4967</f>
        <v>0</v>
      </c>
      <c r="G4967" s="16"/>
      <c r="H4967" s="17"/>
      <c r="I4967" s="16"/>
      <c r="J4967" s="17"/>
      <c r="K4967" s="2" t="n">
        <f aca="false">IF(AND(A4967&lt;&gt;1,A4967&lt;&gt;4),G4967-J4967+K4964-I4967,0)</f>
        <v>0</v>
      </c>
      <c r="M4967" s="6" t="str">
        <f aca="false">IF(OR(,AND(A4968=1,(F4968+F4969)&lt;&gt;F4967),B4967&gt;D4967,AND(A4968=1,J4968&lt;&gt;0,J4969&lt;&gt;0,(J4968+J4969)&lt;&gt;J4967)),"ОШИБКА","")</f>
        <v/>
      </c>
    </row>
    <row r="4968" customFormat="false" ht="15" hidden="false" customHeight="false" outlineLevel="0" collapsed="false">
      <c r="A4968" s="14"/>
      <c r="B4968" s="2" t="n">
        <f aca="false">D4965</f>
        <v>0</v>
      </c>
      <c r="D4968" s="2" t="n">
        <f aca="false">B4968+F4968</f>
        <v>0</v>
      </c>
      <c r="F4968" s="2" t="n">
        <f aca="false">G4968+H4968</f>
        <v>0</v>
      </c>
      <c r="G4968" s="16"/>
      <c r="H4968" s="17"/>
      <c r="I4968" s="16"/>
      <c r="J4968" s="17"/>
      <c r="K4968" s="2" t="n">
        <f aca="false">IF(AND(A4968&lt;&gt;1,A4968&lt;&gt;4),G4968-J4968+K4965-I4968,0)</f>
        <v>1</v>
      </c>
      <c r="M4968" s="6" t="str">
        <f aca="false">IF(OR(,AND(A4969=1,(F4969+F4970)&lt;&gt;F4968),B4968&gt;D4968,AND(A4969=1,J4969&lt;&gt;0,J4970&lt;&gt;0,(J4969+J4970)&lt;&gt;J4968)),"ОШИБКА","")</f>
        <v/>
      </c>
    </row>
    <row r="4969" customFormat="false" ht="15" hidden="false" customHeight="false" outlineLevel="0" collapsed="false">
      <c r="A4969" s="19"/>
      <c r="B4969" s="2" t="n">
        <f aca="false">D4966</f>
        <v>0</v>
      </c>
      <c r="D4969" s="2" t="n">
        <f aca="false">B4969+F4969</f>
        <v>0</v>
      </c>
      <c r="F4969" s="2" t="n">
        <f aca="false">G4969+H4969</f>
        <v>0</v>
      </c>
      <c r="G4969" s="16"/>
      <c r="H4969" s="17"/>
      <c r="I4969" s="16"/>
      <c r="J4969" s="17"/>
      <c r="K4969" s="2" t="n">
        <f aca="false">IF(AND(A4969&lt;&gt;1,A4969&lt;&gt;4),G4969-J4969+K4966-I4969,0)</f>
        <v>0</v>
      </c>
      <c r="M4969" s="6" t="str">
        <f aca="false">IF(OR(,AND(A4970=1,(F4970+F4971)&lt;&gt;F4969),B4969&gt;D4969,AND(A4970=1,J4970&lt;&gt;0,J4971&lt;&gt;0,(J4970+J4971)&lt;&gt;J4969)),"ОШИБКА","")</f>
        <v/>
      </c>
    </row>
    <row r="4970" customFormat="false" ht="15" hidden="false" customHeight="false" outlineLevel="0" collapsed="false">
      <c r="A4970" s="19"/>
      <c r="B4970" s="2" t="n">
        <f aca="false">D4967</f>
        <v>0</v>
      </c>
      <c r="D4970" s="2" t="n">
        <f aca="false">B4970+F4970</f>
        <v>0</v>
      </c>
      <c r="F4970" s="2" t="n">
        <f aca="false">G4970+H4970</f>
        <v>0</v>
      </c>
      <c r="G4970" s="16"/>
      <c r="H4970" s="17"/>
      <c r="I4970" s="16"/>
      <c r="J4970" s="17"/>
      <c r="K4970" s="2" t="n">
        <f aca="false">IF(AND(A4970&lt;&gt;1,A4970&lt;&gt;4),G4970-J4970+K4967-I4970,0)</f>
        <v>0</v>
      </c>
      <c r="M4970" s="6" t="str">
        <f aca="false">IF(OR(,AND(A4971=1,(F4971+F4972)&lt;&gt;F4970),B4970&gt;D4970,AND(A4971=1,J4971&lt;&gt;0,J4972&lt;&gt;0,(J4971+J4972)&lt;&gt;J4970)),"ОШИБКА","")</f>
        <v/>
      </c>
    </row>
    <row r="4971" customFormat="false" ht="15" hidden="false" customHeight="false" outlineLevel="0" collapsed="false">
      <c r="A4971" s="14"/>
      <c r="B4971" s="2" t="n">
        <f aca="false">D4968</f>
        <v>0</v>
      </c>
      <c r="D4971" s="2" t="n">
        <f aca="false">B4971+F4971</f>
        <v>0</v>
      </c>
      <c r="F4971" s="2" t="n">
        <f aca="false">G4971+H4971</f>
        <v>0</v>
      </c>
      <c r="G4971" s="16"/>
      <c r="H4971" s="17"/>
      <c r="I4971" s="16"/>
      <c r="J4971" s="17"/>
      <c r="K4971" s="2" t="n">
        <f aca="false">IF(AND(A4971&lt;&gt;1,A4971&lt;&gt;4),G4971-J4971+K4968-I4971,0)</f>
        <v>1</v>
      </c>
      <c r="M4971" s="6" t="str">
        <f aca="false">IF(OR(,AND(A4972=1,(F4972+F4973)&lt;&gt;F4971),B4971&gt;D4971,AND(A4972=1,J4972&lt;&gt;0,J4973&lt;&gt;0,(J4972+J4973)&lt;&gt;J4971)),"ОШИБКА","")</f>
        <v/>
      </c>
    </row>
    <row r="4972" customFormat="false" ht="15" hidden="false" customHeight="false" outlineLevel="0" collapsed="false">
      <c r="A4972" s="19"/>
      <c r="B4972" s="2" t="n">
        <f aca="false">D4969</f>
        <v>0</v>
      </c>
      <c r="D4972" s="2" t="n">
        <f aca="false">B4972+F4972</f>
        <v>0</v>
      </c>
      <c r="F4972" s="2" t="n">
        <f aca="false">G4972+H4972</f>
        <v>0</v>
      </c>
      <c r="G4972" s="16"/>
      <c r="H4972" s="17"/>
      <c r="I4972" s="16"/>
      <c r="J4972" s="17"/>
      <c r="K4972" s="2" t="n">
        <f aca="false">IF(AND(A4972&lt;&gt;1,A4972&lt;&gt;4),G4972-J4972+K4969-I4972,0)</f>
        <v>0</v>
      </c>
      <c r="M4972" s="6" t="str">
        <f aca="false">IF(OR(,AND(A4973=1,(F4973+F4974)&lt;&gt;F4972),B4972&gt;D4972,AND(A4973=1,J4973&lt;&gt;0,J4974&lt;&gt;0,(J4973+J4974)&lt;&gt;J4972)),"ОШИБКА","")</f>
        <v/>
      </c>
    </row>
    <row r="4973" customFormat="false" ht="15" hidden="false" customHeight="false" outlineLevel="0" collapsed="false">
      <c r="A4973" s="19"/>
      <c r="B4973" s="2" t="n">
        <f aca="false">D4970</f>
        <v>0</v>
      </c>
      <c r="D4973" s="2" t="n">
        <f aca="false">B4973+F4973</f>
        <v>0</v>
      </c>
      <c r="F4973" s="2" t="n">
        <f aca="false">G4973+H4973</f>
        <v>0</v>
      </c>
      <c r="G4973" s="16"/>
      <c r="H4973" s="17"/>
      <c r="I4973" s="16"/>
      <c r="J4973" s="17"/>
      <c r="K4973" s="2" t="n">
        <f aca="false">IF(AND(A4973&lt;&gt;1,A4973&lt;&gt;4),G4973-J4973+K4970-I4973,0)</f>
        <v>0</v>
      </c>
      <c r="M4973" s="6" t="str">
        <f aca="false">IF(OR(,AND(A4974=1,(F4974+F4975)&lt;&gt;F4973),B4973&gt;D4973,AND(A4974=1,J4974&lt;&gt;0,J4975&lt;&gt;0,(J4974+J4975)&lt;&gt;J4973)),"ОШИБКА","")</f>
        <v/>
      </c>
    </row>
    <row r="4974" customFormat="false" ht="15" hidden="false" customHeight="false" outlineLevel="0" collapsed="false">
      <c r="A4974" s="14"/>
      <c r="B4974" s="2" t="n">
        <f aca="false">D4971</f>
        <v>0</v>
      </c>
      <c r="D4974" s="2" t="n">
        <f aca="false">B4974+F4974</f>
        <v>0</v>
      </c>
      <c r="F4974" s="2" t="n">
        <f aca="false">G4974+H4974</f>
        <v>0</v>
      </c>
      <c r="G4974" s="16"/>
      <c r="H4974" s="17"/>
      <c r="I4974" s="16"/>
      <c r="J4974" s="17"/>
      <c r="K4974" s="2" t="n">
        <f aca="false">IF(AND(A4974&lt;&gt;1,A4974&lt;&gt;4),G4974-J4974+K4971-I4974,0)</f>
        <v>1</v>
      </c>
      <c r="M4974" s="6" t="str">
        <f aca="false">IF(OR(,AND(A4975=1,(F4975+F4976)&lt;&gt;F4974),B4974&gt;D4974,AND(A4975=1,J4975&lt;&gt;0,J4976&lt;&gt;0,(J4975+J4976)&lt;&gt;J4974)),"ОШИБКА","")</f>
        <v/>
      </c>
    </row>
    <row r="4975" customFormat="false" ht="15" hidden="false" customHeight="false" outlineLevel="0" collapsed="false">
      <c r="A4975" s="19"/>
      <c r="B4975" s="2" t="n">
        <f aca="false">D4972</f>
        <v>0</v>
      </c>
      <c r="D4975" s="2" t="n">
        <f aca="false">B4975+F4975</f>
        <v>0</v>
      </c>
      <c r="F4975" s="2" t="n">
        <f aca="false">G4975+H4975</f>
        <v>0</v>
      </c>
      <c r="G4975" s="16"/>
      <c r="H4975" s="17"/>
      <c r="I4975" s="16"/>
      <c r="J4975" s="17"/>
      <c r="K4975" s="2" t="n">
        <f aca="false">IF(AND(A4975&lt;&gt;1,A4975&lt;&gt;4),G4975-J4975+K4972-I4975,0)</f>
        <v>0</v>
      </c>
      <c r="M4975" s="6" t="str">
        <f aca="false">IF(OR(,AND(A4976=1,(F4976+F4977)&lt;&gt;F4975),B4975&gt;D4975,AND(A4976=1,J4976&lt;&gt;0,J4977&lt;&gt;0,(J4976+J4977)&lt;&gt;J4975)),"ОШИБКА","")</f>
        <v/>
      </c>
    </row>
    <row r="4976" customFormat="false" ht="15" hidden="false" customHeight="false" outlineLevel="0" collapsed="false">
      <c r="A4976" s="19"/>
      <c r="B4976" s="2" t="n">
        <f aca="false">D4973</f>
        <v>0</v>
      </c>
      <c r="D4976" s="2" t="n">
        <f aca="false">B4976+F4976</f>
        <v>0</v>
      </c>
      <c r="F4976" s="2" t="n">
        <f aca="false">G4976+H4976</f>
        <v>0</v>
      </c>
      <c r="G4976" s="16"/>
      <c r="H4976" s="17"/>
      <c r="I4976" s="16"/>
      <c r="J4976" s="17"/>
      <c r="K4976" s="2" t="n">
        <f aca="false">IF(AND(A4976&lt;&gt;1,A4976&lt;&gt;4),G4976-J4976+K4973-I4976,0)</f>
        <v>0</v>
      </c>
      <c r="M4976" s="6" t="str">
        <f aca="false">IF(OR(,AND(A4977=1,(F4977+F4978)&lt;&gt;F4976),B4976&gt;D4976,AND(A4977=1,J4977&lt;&gt;0,J4978&lt;&gt;0,(J4977+J4978)&lt;&gt;J4976)),"ОШИБКА","")</f>
        <v/>
      </c>
    </row>
    <row r="4977" customFormat="false" ht="15" hidden="false" customHeight="false" outlineLevel="0" collapsed="false">
      <c r="A4977" s="14"/>
      <c r="B4977" s="2" t="n">
        <f aca="false">D4974</f>
        <v>0</v>
      </c>
      <c r="D4977" s="2" t="n">
        <f aca="false">B4977+F4977</f>
        <v>0</v>
      </c>
      <c r="F4977" s="2" t="n">
        <f aca="false">G4977+H4977</f>
        <v>0</v>
      </c>
      <c r="G4977" s="16"/>
      <c r="H4977" s="17"/>
      <c r="I4977" s="16"/>
      <c r="J4977" s="17"/>
      <c r="K4977" s="2" t="n">
        <f aca="false">IF(AND(A4977&lt;&gt;1,A4977&lt;&gt;4),G4977-J4977+K4974-I4977,0)</f>
        <v>1</v>
      </c>
      <c r="M4977" s="6" t="str">
        <f aca="false">IF(OR(,AND(A4978=1,(F4978+F4979)&lt;&gt;F4977),B4977&gt;D4977,AND(A4978=1,J4978&lt;&gt;0,J4979&lt;&gt;0,(J4978+J4979)&lt;&gt;J4977)),"ОШИБКА","")</f>
        <v/>
      </c>
    </row>
    <row r="4978" customFormat="false" ht="15" hidden="false" customHeight="false" outlineLevel="0" collapsed="false">
      <c r="A4978" s="19"/>
      <c r="B4978" s="2" t="n">
        <f aca="false">D4975</f>
        <v>0</v>
      </c>
      <c r="D4978" s="2" t="n">
        <f aca="false">B4978+F4978</f>
        <v>0</v>
      </c>
      <c r="F4978" s="2" t="n">
        <f aca="false">G4978+H4978</f>
        <v>0</v>
      </c>
      <c r="G4978" s="16"/>
      <c r="H4978" s="17"/>
      <c r="I4978" s="16"/>
      <c r="J4978" s="17"/>
      <c r="K4978" s="2" t="n">
        <f aca="false">IF(AND(A4978&lt;&gt;1,A4978&lt;&gt;4),G4978-J4978+K4975-I4978,0)</f>
        <v>0</v>
      </c>
      <c r="M4978" s="6" t="str">
        <f aca="false">IF(OR(,AND(A4979=1,(F4979+F4980)&lt;&gt;F4978),B4978&gt;D4978,AND(A4979=1,J4979&lt;&gt;0,J4980&lt;&gt;0,(J4979+J4980)&lt;&gt;J4978)),"ОШИБКА","")</f>
        <v/>
      </c>
    </row>
    <row r="4979" customFormat="false" ht="15" hidden="false" customHeight="false" outlineLevel="0" collapsed="false">
      <c r="A4979" s="19"/>
      <c r="B4979" s="2" t="n">
        <f aca="false">D4976</f>
        <v>0</v>
      </c>
      <c r="D4979" s="2" t="n">
        <f aca="false">B4979+F4979</f>
        <v>0</v>
      </c>
      <c r="F4979" s="2" t="n">
        <f aca="false">G4979+H4979</f>
        <v>0</v>
      </c>
      <c r="G4979" s="16"/>
      <c r="H4979" s="17"/>
      <c r="I4979" s="16"/>
      <c r="J4979" s="17"/>
      <c r="K4979" s="2" t="n">
        <f aca="false">IF(AND(A4979&lt;&gt;1,A4979&lt;&gt;4),G4979-J4979+K4976-I4979,0)</f>
        <v>0</v>
      </c>
      <c r="M4979" s="6" t="str">
        <f aca="false">IF(OR(,AND(A4980=1,(F4980+F4981)&lt;&gt;F4979),B4979&gt;D4979,AND(A4980=1,J4980&lt;&gt;0,J4981&lt;&gt;0,(J4980+J4981)&lt;&gt;J4979)),"ОШИБКА","")</f>
        <v/>
      </c>
    </row>
    <row r="4980" customFormat="false" ht="15" hidden="false" customHeight="false" outlineLevel="0" collapsed="false">
      <c r="A4980" s="14"/>
      <c r="B4980" s="2" t="n">
        <f aca="false">D4977</f>
        <v>0</v>
      </c>
      <c r="D4980" s="2" t="n">
        <f aca="false">B4980+F4980</f>
        <v>0</v>
      </c>
      <c r="F4980" s="2" t="n">
        <f aca="false">G4980+H4980</f>
        <v>0</v>
      </c>
      <c r="G4980" s="16"/>
      <c r="H4980" s="17"/>
      <c r="I4980" s="16"/>
      <c r="J4980" s="17"/>
      <c r="K4980" s="2" t="n">
        <f aca="false">IF(AND(A4980&lt;&gt;1,A4980&lt;&gt;4),G4980-J4980+K4977-I4980,0)</f>
        <v>1</v>
      </c>
      <c r="M4980" s="6" t="str">
        <f aca="false">IF(OR(,AND(A4981=1,(F4981+F4982)&lt;&gt;F4980),B4980&gt;D4980,AND(A4981=1,J4981&lt;&gt;0,J4982&lt;&gt;0,(J4981+J4982)&lt;&gt;J4980)),"ОШИБКА","")</f>
        <v/>
      </c>
    </row>
    <row r="4981" customFormat="false" ht="15" hidden="false" customHeight="false" outlineLevel="0" collapsed="false">
      <c r="A4981" s="19"/>
      <c r="B4981" s="2" t="n">
        <f aca="false">D4978</f>
        <v>0</v>
      </c>
      <c r="D4981" s="2" t="n">
        <f aca="false">B4981+F4981</f>
        <v>0</v>
      </c>
      <c r="F4981" s="2" t="n">
        <f aca="false">G4981+H4981</f>
        <v>0</v>
      </c>
      <c r="G4981" s="16"/>
      <c r="H4981" s="17"/>
      <c r="I4981" s="16"/>
      <c r="J4981" s="17"/>
      <c r="K4981" s="2" t="n">
        <f aca="false">IF(AND(A4981&lt;&gt;1,A4981&lt;&gt;4),G4981-J4981+K4978-I4981,0)</f>
        <v>0</v>
      </c>
      <c r="M4981" s="6" t="str">
        <f aca="false">IF(OR(,AND(A4982=1,(F4982+F4983)&lt;&gt;F4981),B4981&gt;D4981,AND(A4982=1,J4982&lt;&gt;0,J4983&lt;&gt;0,(J4982+J4983)&lt;&gt;J4981)),"ОШИБКА","")</f>
        <v/>
      </c>
    </row>
    <row r="4982" customFormat="false" ht="15" hidden="false" customHeight="false" outlineLevel="0" collapsed="false">
      <c r="A4982" s="19"/>
      <c r="B4982" s="2" t="n">
        <f aca="false">D4979</f>
        <v>0</v>
      </c>
      <c r="D4982" s="2" t="n">
        <f aca="false">B4982+F4982</f>
        <v>0</v>
      </c>
      <c r="F4982" s="2" t="n">
        <f aca="false">G4982+H4982</f>
        <v>0</v>
      </c>
      <c r="G4982" s="16"/>
      <c r="H4982" s="17"/>
      <c r="I4982" s="16"/>
      <c r="J4982" s="17"/>
      <c r="K4982" s="2" t="n">
        <f aca="false">IF(AND(A4982&lt;&gt;1,A4982&lt;&gt;4),G4982-J4982+K4979-I4982,0)</f>
        <v>0</v>
      </c>
      <c r="M4982" s="6" t="str">
        <f aca="false">IF(OR(,AND(A4983=1,(F4983+F4984)&lt;&gt;F4982),B4982&gt;D4982,AND(A4983=1,J4983&lt;&gt;0,J4984&lt;&gt;0,(J4983+J4984)&lt;&gt;J4982)),"ОШИБКА","")</f>
        <v/>
      </c>
    </row>
    <row r="4983" customFormat="false" ht="15" hidden="false" customHeight="false" outlineLevel="0" collapsed="false">
      <c r="A4983" s="14"/>
      <c r="B4983" s="2" t="n">
        <f aca="false">D4980</f>
        <v>0</v>
      </c>
      <c r="D4983" s="2" t="n">
        <f aca="false">B4983+F4983</f>
        <v>0</v>
      </c>
      <c r="F4983" s="2" t="n">
        <f aca="false">G4983+H4983</f>
        <v>0</v>
      </c>
      <c r="G4983" s="16"/>
      <c r="H4983" s="17"/>
      <c r="I4983" s="16"/>
      <c r="J4983" s="17"/>
      <c r="K4983" s="2" t="n">
        <f aca="false">IF(AND(A4983&lt;&gt;1,A4983&lt;&gt;4),G4983-J4983+K4980-I4983,0)</f>
        <v>1</v>
      </c>
      <c r="M4983" s="6" t="str">
        <f aca="false">IF(OR(,AND(A4984=1,(F4984+F4985)&lt;&gt;F4983),B4983&gt;D4983,AND(A4984=1,J4984&lt;&gt;0,J4985&lt;&gt;0,(J4984+J4985)&lt;&gt;J4983)),"ОШИБКА","")</f>
        <v/>
      </c>
    </row>
    <row r="4984" customFormat="false" ht="15" hidden="false" customHeight="false" outlineLevel="0" collapsed="false">
      <c r="A4984" s="19"/>
      <c r="B4984" s="2" t="n">
        <f aca="false">D4981</f>
        <v>0</v>
      </c>
      <c r="D4984" s="2" t="n">
        <f aca="false">B4984+F4984</f>
        <v>0</v>
      </c>
      <c r="F4984" s="2" t="n">
        <f aca="false">G4984+H4984</f>
        <v>0</v>
      </c>
      <c r="G4984" s="16"/>
      <c r="H4984" s="17"/>
      <c r="I4984" s="16"/>
      <c r="J4984" s="17"/>
      <c r="K4984" s="2" t="n">
        <f aca="false">IF(AND(A4984&lt;&gt;1,A4984&lt;&gt;4),G4984-J4984+K4981-I4984,0)</f>
        <v>0</v>
      </c>
      <c r="M4984" s="6" t="str">
        <f aca="false">IF(OR(,AND(A4985=1,(F4985+F4986)&lt;&gt;F4984),B4984&gt;D4984,AND(A4985=1,J4985&lt;&gt;0,J4986&lt;&gt;0,(J4985+J4986)&lt;&gt;J4984)),"ОШИБКА","")</f>
        <v/>
      </c>
    </row>
    <row r="4985" customFormat="false" ht="15" hidden="false" customHeight="false" outlineLevel="0" collapsed="false">
      <c r="A4985" s="19"/>
      <c r="B4985" s="2" t="n">
        <f aca="false">D4982</f>
        <v>0</v>
      </c>
      <c r="D4985" s="2" t="n">
        <f aca="false">B4985+F4985</f>
        <v>0</v>
      </c>
      <c r="F4985" s="2" t="n">
        <f aca="false">G4985+H4985</f>
        <v>0</v>
      </c>
      <c r="G4985" s="16"/>
      <c r="H4985" s="17"/>
      <c r="I4985" s="16"/>
      <c r="J4985" s="17"/>
      <c r="K4985" s="2" t="n">
        <f aca="false">IF(AND(A4985&lt;&gt;1,A4985&lt;&gt;4),G4985-J4985+K4982-I4985,0)</f>
        <v>0</v>
      </c>
      <c r="M4985" s="6" t="str">
        <f aca="false">IF(OR(,AND(A4986=1,(F4986+F4987)&lt;&gt;F4985),B4985&gt;D4985,AND(A4986=1,J4986&lt;&gt;0,J4987&lt;&gt;0,(J4986+J4987)&lt;&gt;J4985)),"ОШИБКА","")</f>
        <v/>
      </c>
    </row>
    <row r="4986" customFormat="false" ht="15" hidden="false" customHeight="false" outlineLevel="0" collapsed="false">
      <c r="A4986" s="14"/>
      <c r="B4986" s="2" t="n">
        <f aca="false">D4983</f>
        <v>0</v>
      </c>
      <c r="D4986" s="2" t="n">
        <f aca="false">B4986+F4986</f>
        <v>0</v>
      </c>
      <c r="F4986" s="2" t="n">
        <f aca="false">G4986+H4986</f>
        <v>0</v>
      </c>
      <c r="G4986" s="16"/>
      <c r="H4986" s="17"/>
      <c r="I4986" s="16"/>
      <c r="J4986" s="17"/>
      <c r="K4986" s="2" t="n">
        <f aca="false">IF(AND(A4986&lt;&gt;1,A4986&lt;&gt;4),G4986-J4986+K4983-I4986,0)</f>
        <v>1</v>
      </c>
      <c r="M4986" s="6" t="str">
        <f aca="false">IF(OR(,AND(A4987=1,(F4987+F4988)&lt;&gt;F4986),B4986&gt;D4986,AND(A4987=1,J4987&lt;&gt;0,J4988&lt;&gt;0,(J4987+J4988)&lt;&gt;J4986)),"ОШИБКА","")</f>
        <v/>
      </c>
    </row>
    <row r="4987" customFormat="false" ht="15" hidden="false" customHeight="false" outlineLevel="0" collapsed="false">
      <c r="A4987" s="19"/>
      <c r="B4987" s="2" t="n">
        <f aca="false">D4984</f>
        <v>0</v>
      </c>
      <c r="D4987" s="2" t="n">
        <f aca="false">B4987+F4987</f>
        <v>0</v>
      </c>
      <c r="F4987" s="2" t="n">
        <f aca="false">G4987+H4987</f>
        <v>0</v>
      </c>
      <c r="G4987" s="16"/>
      <c r="H4987" s="17"/>
      <c r="I4987" s="16"/>
      <c r="J4987" s="17"/>
      <c r="K4987" s="2" t="n">
        <f aca="false">IF(AND(A4987&lt;&gt;1,A4987&lt;&gt;4),G4987-J4987+K4984-I4987,0)</f>
        <v>0</v>
      </c>
      <c r="M4987" s="6" t="str">
        <f aca="false">IF(OR(,AND(A4988=1,(F4988+F4989)&lt;&gt;F4987),B4987&gt;D4987,AND(A4988=1,J4988&lt;&gt;0,J4989&lt;&gt;0,(J4988+J4989)&lt;&gt;J4987)),"ОШИБКА","")</f>
        <v/>
      </c>
    </row>
    <row r="4988" customFormat="false" ht="15" hidden="false" customHeight="false" outlineLevel="0" collapsed="false">
      <c r="A4988" s="19"/>
      <c r="B4988" s="2" t="n">
        <f aca="false">D4985</f>
        <v>0</v>
      </c>
      <c r="D4988" s="2" t="n">
        <f aca="false">B4988+F4988</f>
        <v>0</v>
      </c>
      <c r="F4988" s="2" t="n">
        <f aca="false">G4988+H4988</f>
        <v>0</v>
      </c>
      <c r="G4988" s="16"/>
      <c r="H4988" s="17"/>
      <c r="I4988" s="16"/>
      <c r="J4988" s="17"/>
      <c r="K4988" s="2" t="n">
        <f aca="false">IF(AND(A4988&lt;&gt;1,A4988&lt;&gt;4),G4988-J4988+K4985-I4988,0)</f>
        <v>0</v>
      </c>
      <c r="M4988" s="6" t="str">
        <f aca="false">IF(OR(,AND(A4989=1,(F4989+F4990)&lt;&gt;F4988),B4988&gt;D4988,AND(A4989=1,J4989&lt;&gt;0,J4990&lt;&gt;0,(J4989+J4990)&lt;&gt;J4988)),"ОШИБКА","")</f>
        <v/>
      </c>
    </row>
    <row r="4989" customFormat="false" ht="15" hidden="false" customHeight="false" outlineLevel="0" collapsed="false">
      <c r="A4989" s="14"/>
      <c r="B4989" s="2" t="n">
        <f aca="false">D4986</f>
        <v>0</v>
      </c>
      <c r="D4989" s="2" t="n">
        <f aca="false">B4989+F4989</f>
        <v>0</v>
      </c>
      <c r="F4989" s="2" t="n">
        <f aca="false">G4989+H4989</f>
        <v>0</v>
      </c>
      <c r="G4989" s="16"/>
      <c r="H4989" s="17"/>
      <c r="I4989" s="16"/>
      <c r="J4989" s="17"/>
      <c r="K4989" s="2" t="n">
        <f aca="false">IF(AND(A4989&lt;&gt;1,A4989&lt;&gt;4),G4989-J4989+K4986-I4989,0)</f>
        <v>1</v>
      </c>
      <c r="M4989" s="6" t="str">
        <f aca="false">IF(OR(,AND(A4990=1,(F4990+F4991)&lt;&gt;F4989),B4989&gt;D4989,AND(A4990=1,J4990&lt;&gt;0,J4991&lt;&gt;0,(J4990+J4991)&lt;&gt;J4989)),"ОШИБКА","")</f>
        <v/>
      </c>
    </row>
    <row r="4990" customFormat="false" ht="15" hidden="false" customHeight="false" outlineLevel="0" collapsed="false">
      <c r="A4990" s="19"/>
      <c r="B4990" s="2" t="n">
        <f aca="false">D4987</f>
        <v>0</v>
      </c>
      <c r="D4990" s="2" t="n">
        <f aca="false">B4990+F4990</f>
        <v>0</v>
      </c>
      <c r="F4990" s="2" t="n">
        <f aca="false">G4990+H4990</f>
        <v>0</v>
      </c>
      <c r="G4990" s="16"/>
      <c r="H4990" s="17"/>
      <c r="I4990" s="16"/>
      <c r="J4990" s="17"/>
      <c r="K4990" s="2" t="n">
        <f aca="false">IF(AND(A4990&lt;&gt;1,A4990&lt;&gt;4),G4990-J4990+K4987-I4990,0)</f>
        <v>0</v>
      </c>
      <c r="M4990" s="6" t="str">
        <f aca="false">IF(OR(,AND(A4991=1,(F4991+F4992)&lt;&gt;F4990),B4990&gt;D4990,AND(A4991=1,J4991&lt;&gt;0,J4992&lt;&gt;0,(J4991+J4992)&lt;&gt;J4990)),"ОШИБКА","")</f>
        <v/>
      </c>
    </row>
    <row r="4991" customFormat="false" ht="15" hidden="false" customHeight="false" outlineLevel="0" collapsed="false">
      <c r="A4991" s="19"/>
      <c r="B4991" s="2" t="n">
        <f aca="false">D4988</f>
        <v>0</v>
      </c>
      <c r="D4991" s="2" t="n">
        <f aca="false">B4991+F4991</f>
        <v>0</v>
      </c>
      <c r="F4991" s="2" t="n">
        <f aca="false">G4991+H4991</f>
        <v>0</v>
      </c>
      <c r="G4991" s="16"/>
      <c r="H4991" s="17"/>
      <c r="I4991" s="16"/>
      <c r="J4991" s="17"/>
      <c r="K4991" s="2" t="n">
        <f aca="false">IF(AND(A4991&lt;&gt;1,A4991&lt;&gt;4),G4991-J4991+K4988-I4991,0)</f>
        <v>0</v>
      </c>
      <c r="M4991" s="6" t="str">
        <f aca="false">IF(OR(,AND(A4992=1,(F4992+F4993)&lt;&gt;F4991),B4991&gt;D4991,AND(A4992=1,J4992&lt;&gt;0,J4993&lt;&gt;0,(J4992+J4993)&lt;&gt;J4991)),"ОШИБКА","")</f>
        <v/>
      </c>
    </row>
    <row r="4992" customFormat="false" ht="15" hidden="false" customHeight="false" outlineLevel="0" collapsed="false">
      <c r="A4992" s="14"/>
      <c r="B4992" s="2" t="n">
        <f aca="false">D4989</f>
        <v>0</v>
      </c>
      <c r="D4992" s="2" t="n">
        <f aca="false">B4992+F4992</f>
        <v>0</v>
      </c>
      <c r="F4992" s="2" t="n">
        <f aca="false">G4992+H4992</f>
        <v>0</v>
      </c>
      <c r="G4992" s="16"/>
      <c r="H4992" s="17"/>
      <c r="I4992" s="16"/>
      <c r="J4992" s="17"/>
      <c r="K4992" s="2" t="n">
        <f aca="false">IF(AND(A4992&lt;&gt;1,A4992&lt;&gt;4),G4992-J4992+K4989-I4992,0)</f>
        <v>1</v>
      </c>
      <c r="M4992" s="6" t="str">
        <f aca="false">IF(OR(,AND(A4993=1,(F4993+F4994)&lt;&gt;F4992),B4992&gt;D4992,AND(A4993=1,J4993&lt;&gt;0,J4994&lt;&gt;0,(J4993+J4994)&lt;&gt;J4992)),"ОШИБКА","")</f>
        <v/>
      </c>
    </row>
    <row r="4993" customFormat="false" ht="15" hidden="false" customHeight="false" outlineLevel="0" collapsed="false">
      <c r="A4993" s="19"/>
      <c r="B4993" s="2" t="n">
        <f aca="false">D4990</f>
        <v>0</v>
      </c>
      <c r="D4993" s="2" t="n">
        <f aca="false">B4993+F4993</f>
        <v>0</v>
      </c>
      <c r="F4993" s="2" t="n">
        <f aca="false">G4993+H4993</f>
        <v>0</v>
      </c>
      <c r="G4993" s="16"/>
      <c r="H4993" s="17"/>
      <c r="I4993" s="16"/>
      <c r="J4993" s="17"/>
      <c r="K4993" s="2" t="n">
        <f aca="false">IF(AND(A4993&lt;&gt;1,A4993&lt;&gt;4),G4993-J4993+K4990-I4993,0)</f>
        <v>0</v>
      </c>
      <c r="M4993" s="6" t="str">
        <f aca="false">IF(OR(,AND(A4994=1,(F4994+F4995)&lt;&gt;F4993),B4993&gt;D4993,AND(A4994=1,J4994&lt;&gt;0,J4995&lt;&gt;0,(J4994+J4995)&lt;&gt;J4993)),"ОШИБКА","")</f>
        <v/>
      </c>
    </row>
    <row r="4994" customFormat="false" ht="15" hidden="false" customHeight="false" outlineLevel="0" collapsed="false">
      <c r="A4994" s="19"/>
      <c r="B4994" s="2" t="n">
        <f aca="false">D4991</f>
        <v>0</v>
      </c>
      <c r="D4994" s="2" t="n">
        <f aca="false">B4994+F4994</f>
        <v>0</v>
      </c>
      <c r="F4994" s="2" t="n">
        <f aca="false">G4994+H4994</f>
        <v>0</v>
      </c>
      <c r="G4994" s="16"/>
      <c r="H4994" s="17"/>
      <c r="I4994" s="16"/>
      <c r="J4994" s="17"/>
      <c r="K4994" s="2" t="n">
        <f aca="false">IF(AND(A4994&lt;&gt;1,A4994&lt;&gt;4),G4994-J4994+K4991-I4994,0)</f>
        <v>0</v>
      </c>
      <c r="M4994" s="6" t="str">
        <f aca="false">IF(OR(,AND(A4995=1,(F4995+F4996)&lt;&gt;F4994),B4994&gt;D4994,AND(A4995=1,J4995&lt;&gt;0,J4996&lt;&gt;0,(J4995+J4996)&lt;&gt;J4994)),"ОШИБКА","")</f>
        <v/>
      </c>
    </row>
    <row r="4995" customFormat="false" ht="15" hidden="false" customHeight="false" outlineLevel="0" collapsed="false">
      <c r="A4995" s="14"/>
      <c r="B4995" s="2" t="n">
        <f aca="false">D4992</f>
        <v>0</v>
      </c>
      <c r="D4995" s="2" t="n">
        <f aca="false">B4995+F4995</f>
        <v>0</v>
      </c>
      <c r="F4995" s="2" t="n">
        <f aca="false">G4995+H4995</f>
        <v>0</v>
      </c>
      <c r="G4995" s="16"/>
      <c r="H4995" s="17"/>
      <c r="I4995" s="16"/>
      <c r="J4995" s="17"/>
      <c r="K4995" s="2" t="n">
        <f aca="false">IF(AND(A4995&lt;&gt;1,A4995&lt;&gt;4),G4995-J4995+K4992-I4995,0)</f>
        <v>1</v>
      </c>
      <c r="M4995" s="6" t="str">
        <f aca="false">IF(OR(,AND(A4996=1,(F4996+F4997)&lt;&gt;F4995),B4995&gt;D4995,AND(A4996=1,J4996&lt;&gt;0,J4997&lt;&gt;0,(J4996+J4997)&lt;&gt;J4995)),"ОШИБКА","")</f>
        <v/>
      </c>
    </row>
    <row r="4996" customFormat="false" ht="15" hidden="false" customHeight="false" outlineLevel="0" collapsed="false">
      <c r="A4996" s="19"/>
      <c r="B4996" s="2" t="n">
        <f aca="false">D4993</f>
        <v>0</v>
      </c>
      <c r="D4996" s="2" t="n">
        <f aca="false">B4996+F4996</f>
        <v>0</v>
      </c>
      <c r="F4996" s="2" t="n">
        <f aca="false">G4996+H4996</f>
        <v>0</v>
      </c>
      <c r="G4996" s="16"/>
      <c r="H4996" s="17"/>
      <c r="I4996" s="16"/>
      <c r="J4996" s="17"/>
      <c r="K4996" s="2" t="n">
        <f aca="false">IF(AND(A4996&lt;&gt;1,A4996&lt;&gt;4),G4996-J4996+K4993-I4996,0)</f>
        <v>0</v>
      </c>
      <c r="M4996" s="6" t="str">
        <f aca="false">IF(OR(,AND(A4997=1,(F4997+F4998)&lt;&gt;F4996),B4996&gt;D4996,AND(A4997=1,J4997&lt;&gt;0,J4998&lt;&gt;0,(J4997+J4998)&lt;&gt;J4996)),"ОШИБКА","")</f>
        <v/>
      </c>
    </row>
    <row r="4997" customFormat="false" ht="15" hidden="false" customHeight="false" outlineLevel="0" collapsed="false">
      <c r="A4997" s="19"/>
      <c r="B4997" s="2" t="n">
        <f aca="false">D4994</f>
        <v>0</v>
      </c>
      <c r="D4997" s="2" t="n">
        <f aca="false">B4997+F4997</f>
        <v>0</v>
      </c>
      <c r="F4997" s="2" t="n">
        <f aca="false">G4997+H4997</f>
        <v>0</v>
      </c>
      <c r="G4997" s="16"/>
      <c r="H4997" s="17"/>
      <c r="I4997" s="16"/>
      <c r="J4997" s="17"/>
      <c r="K4997" s="2" t="n">
        <f aca="false">IF(AND(A4997&lt;&gt;1,A4997&lt;&gt;4),G4997-J4997+K4994-I4997,0)</f>
        <v>0</v>
      </c>
      <c r="M4997" s="6" t="str">
        <f aca="false">IF(OR(,AND(A4998=1,(F4998+F4999)&lt;&gt;F4997),B4997&gt;D4997,AND(A4998=1,J4998&lt;&gt;0,J4999&lt;&gt;0,(J4998+J4999)&lt;&gt;J4997)),"ОШИБКА","")</f>
        <v/>
      </c>
    </row>
    <row r="4998" customFormat="false" ht="15" hidden="false" customHeight="false" outlineLevel="0" collapsed="false">
      <c r="A4998" s="14"/>
      <c r="B4998" s="2" t="n">
        <f aca="false">D4995</f>
        <v>0</v>
      </c>
      <c r="D4998" s="2" t="n">
        <f aca="false">B4998+F4998</f>
        <v>0</v>
      </c>
      <c r="F4998" s="2" t="n">
        <f aca="false">G4998+H4998</f>
        <v>0</v>
      </c>
      <c r="G4998" s="16"/>
      <c r="H4998" s="17"/>
      <c r="I4998" s="16"/>
      <c r="J4998" s="17"/>
      <c r="K4998" s="2" t="n">
        <f aca="false">IF(AND(A4998&lt;&gt;1,A4998&lt;&gt;4),G4998-J4998+K4995-I4998,0)</f>
        <v>1</v>
      </c>
      <c r="M4998" s="6" t="str">
        <f aca="false">IF(OR(,AND(A4999=1,(F4999+F5000)&lt;&gt;F4998),B4998&gt;D4998,AND(A4999=1,J4999&lt;&gt;0,J5000&lt;&gt;0,(J4999+J5000)&lt;&gt;J4998)),"ОШИБКА","")</f>
        <v/>
      </c>
    </row>
    <row r="4999" customFormat="false" ht="15" hidden="false" customHeight="false" outlineLevel="0" collapsed="false">
      <c r="A4999" s="19"/>
      <c r="B4999" s="2" t="n">
        <f aca="false">D4996</f>
        <v>0</v>
      </c>
      <c r="D4999" s="2" t="n">
        <f aca="false">B4999+F4999</f>
        <v>0</v>
      </c>
      <c r="F4999" s="2" t="n">
        <f aca="false">G4999+H4999</f>
        <v>0</v>
      </c>
      <c r="G4999" s="16"/>
      <c r="H4999" s="17"/>
      <c r="I4999" s="16"/>
      <c r="J4999" s="17"/>
      <c r="K4999" s="2" t="n">
        <f aca="false">IF(AND(A4999&lt;&gt;1,A4999&lt;&gt;4),G4999-J4999+K4996-I4999,0)</f>
        <v>0</v>
      </c>
      <c r="M4999" s="6" t="str">
        <f aca="false">IF(OR(,AND(A5000=1,(F5000+F5001)&lt;&gt;F4999),B4999&gt;D4999,AND(A5000=1,J5000&lt;&gt;0,J5001&lt;&gt;0,(J5000+J5001)&lt;&gt;J4999)),"ОШИБКА","")</f>
        <v/>
      </c>
    </row>
    <row r="5000" customFormat="false" ht="15" hidden="false" customHeight="false" outlineLevel="0" collapsed="false">
      <c r="A5000" s="19"/>
      <c r="B5000" s="2" t="n">
        <f aca="false">D4997</f>
        <v>0</v>
      </c>
      <c r="D5000" s="2" t="n">
        <f aca="false">B5000+F5000</f>
        <v>0</v>
      </c>
      <c r="F5000" s="2" t="n">
        <f aca="false">G5000+H5000</f>
        <v>0</v>
      </c>
      <c r="G5000" s="16"/>
      <c r="H5000" s="17"/>
      <c r="I5000" s="16"/>
      <c r="J5000" s="17"/>
      <c r="K5000" s="2" t="n">
        <f aca="false">IF(AND(A5000&lt;&gt;1,A5000&lt;&gt;4),G5000-J5000+K4997-I5000,0)</f>
        <v>0</v>
      </c>
      <c r="M5000" s="6" t="str">
        <f aca="false">IF(OR(,AND(A5001=1,(F5001+F5002)&lt;&gt;F5000),B5000&gt;D5000,AND(A5001=1,J5001&lt;&gt;0,J5002&lt;&gt;0,(J5001+J5002)&lt;&gt;J5000)),"ОШИБКА","")</f>
        <v/>
      </c>
    </row>
    <row r="5001" customFormat="false" ht="15" hidden="false" customHeight="false" outlineLevel="0" collapsed="false">
      <c r="A5001" s="14"/>
      <c r="B5001" s="2" t="n">
        <f aca="false">D4998</f>
        <v>0</v>
      </c>
      <c r="D5001" s="2" t="n">
        <f aca="false">B5001+F5001</f>
        <v>0</v>
      </c>
      <c r="F5001" s="2" t="n">
        <f aca="false">G5001+H5001</f>
        <v>0</v>
      </c>
      <c r="G5001" s="16"/>
      <c r="H5001" s="17"/>
      <c r="I5001" s="16"/>
      <c r="J5001" s="17"/>
      <c r="K5001" s="2" t="n">
        <f aca="false">IF(AND(A5001&lt;&gt;1,A5001&lt;&gt;4),G5001-J5001+K4998-I5001,0)</f>
        <v>1</v>
      </c>
      <c r="M5001" s="6" t="str">
        <f aca="false">IF(OR(,AND(A5002=1,(F5002+F5003)&lt;&gt;F5001),B5001&gt;D5001,AND(A5002=1,J5002&lt;&gt;0,J5003&lt;&gt;0,(J5002+J5003)&lt;&gt;J5001)),"ОШИБКА","")</f>
        <v/>
      </c>
    </row>
    <row r="5002" customFormat="false" ht="15" hidden="false" customHeight="false" outlineLevel="0" collapsed="false">
      <c r="A5002" s="19"/>
      <c r="B5002" s="2" t="n">
        <f aca="false">D4999</f>
        <v>0</v>
      </c>
      <c r="D5002" s="2" t="n">
        <f aca="false">B5002+F5002</f>
        <v>0</v>
      </c>
      <c r="F5002" s="2" t="n">
        <f aca="false">G5002+H5002</f>
        <v>0</v>
      </c>
      <c r="G5002" s="16"/>
      <c r="H5002" s="17"/>
      <c r="I5002" s="16"/>
      <c r="J5002" s="17"/>
      <c r="K5002" s="2" t="n">
        <f aca="false">IF(AND(A5002&lt;&gt;1,A5002&lt;&gt;4),G5002-J5002+K4999-I5002,0)</f>
        <v>0</v>
      </c>
      <c r="M5002" s="6" t="str">
        <f aca="false">IF(OR(,AND(A5003=1,(F5003+F5004)&lt;&gt;F5002),B5002&gt;D5002,AND(A5003=1,J5003&lt;&gt;0,J5004&lt;&gt;0,(J5003+J5004)&lt;&gt;J5002)),"ОШИБКА","")</f>
        <v/>
      </c>
    </row>
    <row r="5003" customFormat="false" ht="15" hidden="false" customHeight="false" outlineLevel="0" collapsed="false">
      <c r="A5003" s="19"/>
      <c r="B5003" s="2" t="n">
        <f aca="false">D5000</f>
        <v>0</v>
      </c>
      <c r="D5003" s="2" t="n">
        <f aca="false">B5003+F5003</f>
        <v>0</v>
      </c>
      <c r="F5003" s="2" t="n">
        <f aca="false">G5003+H5003</f>
        <v>0</v>
      </c>
      <c r="G5003" s="16"/>
      <c r="H5003" s="17"/>
      <c r="I5003" s="16"/>
      <c r="J5003" s="17"/>
      <c r="K5003" s="2" t="n">
        <f aca="false">IF(AND(A5003&lt;&gt;1,A5003&lt;&gt;4),G5003-J5003+K5000-I5003,0)</f>
        <v>0</v>
      </c>
      <c r="M5003" s="6" t="str">
        <f aca="false">IF(OR(,AND(A5004=1,(F5004+F5005)&lt;&gt;F5003),B5003&gt;D5003,AND(A5004=1,J5004&lt;&gt;0,J5005&lt;&gt;0,(J5004+J5005)&lt;&gt;J5003)),"ОШИБКА","")</f>
        <v/>
      </c>
    </row>
    <row r="5004" customFormat="false" ht="15" hidden="false" customHeight="false" outlineLevel="0" collapsed="false">
      <c r="A5004" s="14"/>
      <c r="B5004" s="2" t="n">
        <f aca="false">D5001</f>
        <v>0</v>
      </c>
      <c r="D5004" s="2" t="n">
        <f aca="false">B5004+F5004</f>
        <v>0</v>
      </c>
      <c r="F5004" s="2" t="n">
        <f aca="false">G5004+H5004</f>
        <v>0</v>
      </c>
      <c r="G5004" s="16"/>
      <c r="H5004" s="17"/>
      <c r="I5004" s="16"/>
      <c r="J5004" s="17"/>
      <c r="K5004" s="2" t="n">
        <f aca="false">IF(AND(A5004&lt;&gt;1,A5004&lt;&gt;4),G5004-J5004+K5001-I5004,0)</f>
        <v>1</v>
      </c>
      <c r="M5004" s="6" t="str">
        <f aca="false">IF(OR(,AND(A5005=1,(F5005+F5006)&lt;&gt;F5004),B5004&gt;D5004,AND(A5005=1,J5005&lt;&gt;0,J5006&lt;&gt;0,(J5005+J5006)&lt;&gt;J5004)),"ОШИБКА","")</f>
        <v/>
      </c>
    </row>
    <row r="5005" customFormat="false" ht="15" hidden="false" customHeight="false" outlineLevel="0" collapsed="false">
      <c r="A5005" s="19"/>
      <c r="B5005" s="2" t="n">
        <f aca="false">D5002</f>
        <v>0</v>
      </c>
      <c r="D5005" s="2" t="n">
        <f aca="false">B5005+F5005</f>
        <v>0</v>
      </c>
      <c r="F5005" s="2" t="n">
        <f aca="false">G5005+H5005</f>
        <v>0</v>
      </c>
      <c r="G5005" s="16"/>
      <c r="H5005" s="17"/>
      <c r="I5005" s="16"/>
      <c r="J5005" s="17"/>
      <c r="K5005" s="2" t="n">
        <f aca="false">IF(AND(A5005&lt;&gt;1,A5005&lt;&gt;4),G5005-J5005+K5002-I5005,0)</f>
        <v>0</v>
      </c>
      <c r="M5005" s="6" t="str">
        <f aca="false">IF(OR(,AND(A5006=1,(F5006+F5007)&lt;&gt;F5005),B5005&gt;D5005,AND(A5006=1,J5006&lt;&gt;0,J5007&lt;&gt;0,(J5006+J5007)&lt;&gt;J5005)),"ОШИБКА","")</f>
        <v/>
      </c>
    </row>
    <row r="5006" customFormat="false" ht="15" hidden="false" customHeight="false" outlineLevel="0" collapsed="false">
      <c r="A5006" s="19"/>
      <c r="B5006" s="2" t="n">
        <f aca="false">D5003</f>
        <v>0</v>
      </c>
      <c r="D5006" s="2" t="n">
        <f aca="false">B5006+F5006</f>
        <v>0</v>
      </c>
      <c r="F5006" s="2" t="n">
        <f aca="false">G5006+H5006</f>
        <v>0</v>
      </c>
      <c r="G5006" s="16"/>
      <c r="H5006" s="17"/>
      <c r="I5006" s="16"/>
      <c r="J5006" s="17"/>
      <c r="K5006" s="2" t="n">
        <f aca="false">IF(AND(A5006&lt;&gt;1,A5006&lt;&gt;4),G5006-J5006+K5003-I5006,0)</f>
        <v>0</v>
      </c>
      <c r="M5006" s="6" t="str">
        <f aca="false">IF(OR(,AND(A5007=1,(F5007+F5008)&lt;&gt;F5006),B5006&gt;D5006,AND(A5007=1,J5007&lt;&gt;0,J5008&lt;&gt;0,(J5007+J5008)&lt;&gt;J5006)),"ОШИБКА","")</f>
        <v/>
      </c>
    </row>
    <row r="5007" customFormat="false" ht="15" hidden="false" customHeight="false" outlineLevel="0" collapsed="false">
      <c r="A5007" s="14"/>
      <c r="B5007" s="2" t="n">
        <f aca="false">D5004</f>
        <v>0</v>
      </c>
      <c r="D5007" s="2" t="n">
        <f aca="false">B5007+F5007</f>
        <v>0</v>
      </c>
      <c r="F5007" s="2" t="n">
        <f aca="false">G5007+H5007</f>
        <v>0</v>
      </c>
      <c r="G5007" s="16"/>
      <c r="H5007" s="17"/>
      <c r="I5007" s="16"/>
      <c r="J5007" s="17"/>
      <c r="K5007" s="2" t="n">
        <f aca="false">IF(AND(A5007&lt;&gt;1,A5007&lt;&gt;4),G5007-J5007+K5004-I5007,0)</f>
        <v>1</v>
      </c>
      <c r="M5007" s="6" t="str">
        <f aca="false">IF(OR(,AND(A5008=1,(F5008+F5009)&lt;&gt;F5007),B5007&gt;D5007,AND(A5008=1,J5008&lt;&gt;0,J5009&lt;&gt;0,(J5008+J5009)&lt;&gt;J5007)),"ОШИБКА","")</f>
        <v/>
      </c>
    </row>
    <row r="5008" customFormat="false" ht="15" hidden="false" customHeight="false" outlineLevel="0" collapsed="false">
      <c r="A5008" s="19"/>
      <c r="B5008" s="2" t="n">
        <f aca="false">D5005</f>
        <v>0</v>
      </c>
      <c r="D5008" s="2" t="n">
        <f aca="false">B5008+F5008</f>
        <v>0</v>
      </c>
      <c r="F5008" s="2" t="n">
        <f aca="false">G5008+H5008</f>
        <v>0</v>
      </c>
      <c r="G5008" s="16"/>
      <c r="H5008" s="17"/>
      <c r="I5008" s="16"/>
      <c r="J5008" s="17"/>
      <c r="K5008" s="2" t="n">
        <f aca="false">IF(AND(A5008&lt;&gt;1,A5008&lt;&gt;4),G5008-J5008+K5005-I5008,0)</f>
        <v>0</v>
      </c>
      <c r="M5008" s="6" t="str">
        <f aca="false">IF(OR(,AND(A5009=1,(F5009+F5010)&lt;&gt;F5008),B5008&gt;D5008,AND(A5009=1,J5009&lt;&gt;0,J5010&lt;&gt;0,(J5009+J5010)&lt;&gt;J5008)),"ОШИБКА","")</f>
        <v/>
      </c>
    </row>
    <row r="5009" customFormat="false" ht="15" hidden="false" customHeight="false" outlineLevel="0" collapsed="false">
      <c r="A5009" s="19"/>
      <c r="B5009" s="2" t="n">
        <f aca="false">D5006</f>
        <v>0</v>
      </c>
      <c r="D5009" s="2" t="n">
        <f aca="false">B5009+F5009</f>
        <v>0</v>
      </c>
      <c r="F5009" s="2" t="n">
        <f aca="false">G5009+H5009</f>
        <v>0</v>
      </c>
      <c r="G5009" s="16"/>
      <c r="H5009" s="17"/>
      <c r="I5009" s="16"/>
      <c r="J5009" s="17"/>
      <c r="K5009" s="2" t="n">
        <f aca="false">IF(AND(A5009&lt;&gt;1,A5009&lt;&gt;4),G5009-J5009+K5006-I5009,0)</f>
        <v>0</v>
      </c>
      <c r="M5009" s="6" t="str">
        <f aca="false">IF(OR(,AND(A5010=1,(F5010+F5011)&lt;&gt;F5009),B5009&gt;D5009,AND(A5010=1,J5010&lt;&gt;0,J5011&lt;&gt;0,(J5010+J5011)&lt;&gt;J5009)),"ОШИБКА","")</f>
        <v/>
      </c>
    </row>
    <row r="5010" customFormat="false" ht="15" hidden="false" customHeight="false" outlineLevel="0" collapsed="false">
      <c r="A5010" s="14"/>
      <c r="B5010" s="2" t="n">
        <f aca="false">D5007</f>
        <v>0</v>
      </c>
      <c r="D5010" s="2" t="n">
        <f aca="false">B5010+F5010</f>
        <v>0</v>
      </c>
      <c r="F5010" s="2" t="n">
        <f aca="false">G5010+H5010</f>
        <v>0</v>
      </c>
      <c r="G5010" s="16"/>
      <c r="H5010" s="17"/>
      <c r="I5010" s="16"/>
      <c r="J5010" s="17"/>
      <c r="K5010" s="2" t="n">
        <f aca="false">IF(AND(A5010&lt;&gt;1,A5010&lt;&gt;4),G5010-J5010+K5007-I5010,0)</f>
        <v>1</v>
      </c>
      <c r="M5010" s="6" t="str">
        <f aca="false">IF(OR(,AND(A5011=1,(F5011+F5012)&lt;&gt;F5010),B5010&gt;D5010,AND(A5011=1,J5011&lt;&gt;0,J5012&lt;&gt;0,(J5011+J5012)&lt;&gt;J5010)),"ОШИБКА","")</f>
        <v/>
      </c>
    </row>
    <row r="5011" customFormat="false" ht="15" hidden="false" customHeight="false" outlineLevel="0" collapsed="false">
      <c r="A5011" s="19"/>
      <c r="B5011" s="2" t="n">
        <f aca="false">D5008</f>
        <v>0</v>
      </c>
      <c r="D5011" s="2" t="n">
        <f aca="false">B5011+F5011</f>
        <v>0</v>
      </c>
      <c r="F5011" s="2" t="n">
        <f aca="false">G5011+H5011</f>
        <v>0</v>
      </c>
      <c r="G5011" s="16"/>
      <c r="H5011" s="17"/>
      <c r="I5011" s="16"/>
      <c r="J5011" s="17"/>
      <c r="K5011" s="2" t="n">
        <f aca="false">IF(AND(A5011&lt;&gt;1,A5011&lt;&gt;4),G5011-J5011+K5008-I5011,0)</f>
        <v>0</v>
      </c>
      <c r="M5011" s="6" t="str">
        <f aca="false">IF(OR(,AND(A5012=1,(F5012+F5013)&lt;&gt;F5011),B5011&gt;D5011,AND(A5012=1,J5012&lt;&gt;0,J5013&lt;&gt;0,(J5012+J5013)&lt;&gt;J5011)),"ОШИБКА","")</f>
        <v/>
      </c>
    </row>
    <row r="5012" customFormat="false" ht="15" hidden="false" customHeight="false" outlineLevel="0" collapsed="false">
      <c r="A5012" s="19"/>
      <c r="B5012" s="2" t="n">
        <f aca="false">D5009</f>
        <v>0</v>
      </c>
      <c r="D5012" s="2" t="n">
        <f aca="false">B5012+F5012</f>
        <v>0</v>
      </c>
      <c r="F5012" s="2" t="n">
        <f aca="false">G5012+H5012</f>
        <v>0</v>
      </c>
      <c r="G5012" s="16"/>
      <c r="H5012" s="17"/>
      <c r="I5012" s="16"/>
      <c r="J5012" s="17"/>
      <c r="K5012" s="2" t="n">
        <f aca="false">IF(AND(A5012&lt;&gt;1,A5012&lt;&gt;4),G5012-J5012+K5009-I5012,0)</f>
        <v>0</v>
      </c>
      <c r="M5012" s="6" t="str">
        <f aca="false">IF(OR(,AND(A5013=1,(F5013+F5014)&lt;&gt;F5012),B5012&gt;D5012,AND(A5013=1,J5013&lt;&gt;0,J5014&lt;&gt;0,(J5013+J5014)&lt;&gt;J5012)),"ОШИБКА","")</f>
        <v/>
      </c>
    </row>
    <row r="5013" customFormat="false" ht="15" hidden="false" customHeight="false" outlineLevel="0" collapsed="false">
      <c r="A5013" s="14"/>
      <c r="B5013" s="2" t="n">
        <f aca="false">D5010</f>
        <v>0</v>
      </c>
      <c r="D5013" s="2" t="n">
        <f aca="false">B5013+F5013</f>
        <v>0</v>
      </c>
      <c r="F5013" s="2" t="n">
        <f aca="false">G5013+H5013</f>
        <v>0</v>
      </c>
      <c r="G5013" s="16"/>
      <c r="H5013" s="17"/>
      <c r="I5013" s="16"/>
      <c r="J5013" s="17"/>
      <c r="K5013" s="2" t="n">
        <f aca="false">IF(AND(A5013&lt;&gt;1,A5013&lt;&gt;4),G5013-J5013+K5010-I5013,0)</f>
        <v>1</v>
      </c>
      <c r="M5013" s="6" t="str">
        <f aca="false">IF(OR(,AND(A5014=1,(F5014+F5015)&lt;&gt;F5013),B5013&gt;D5013,AND(A5014=1,J5014&lt;&gt;0,J5015&lt;&gt;0,(J5014+J5015)&lt;&gt;J5013)),"ОШИБКА","")</f>
        <v/>
      </c>
    </row>
    <row r="5014" customFormat="false" ht="15" hidden="false" customHeight="false" outlineLevel="0" collapsed="false">
      <c r="A5014" s="19"/>
      <c r="B5014" s="2" t="n">
        <f aca="false">D5011</f>
        <v>0</v>
      </c>
      <c r="D5014" s="2" t="n">
        <f aca="false">B5014+F5014</f>
        <v>0</v>
      </c>
      <c r="F5014" s="2" t="n">
        <f aca="false">G5014+H5014</f>
        <v>0</v>
      </c>
      <c r="G5014" s="16"/>
      <c r="H5014" s="17"/>
      <c r="I5014" s="16"/>
      <c r="J5014" s="17"/>
      <c r="K5014" s="2" t="n">
        <f aca="false">IF(AND(A5014&lt;&gt;1,A5014&lt;&gt;4),G5014-J5014+K5011-I5014,0)</f>
        <v>0</v>
      </c>
      <c r="M5014" s="6" t="str">
        <f aca="false">IF(OR(,AND(A5015=1,(F5015+F5016)&lt;&gt;F5014),B5014&gt;D5014,AND(A5015=1,J5015&lt;&gt;0,J5016&lt;&gt;0,(J5015+J5016)&lt;&gt;J5014)),"ОШИБКА","")</f>
        <v/>
      </c>
    </row>
    <row r="5015" customFormat="false" ht="15" hidden="false" customHeight="false" outlineLevel="0" collapsed="false">
      <c r="A5015" s="19"/>
      <c r="B5015" s="2" t="n">
        <f aca="false">D5012</f>
        <v>0</v>
      </c>
      <c r="D5015" s="2" t="n">
        <f aca="false">B5015+F5015</f>
        <v>0</v>
      </c>
      <c r="F5015" s="2" t="n">
        <f aca="false">G5015+H5015</f>
        <v>0</v>
      </c>
      <c r="G5015" s="16"/>
      <c r="H5015" s="17"/>
      <c r="I5015" s="16"/>
      <c r="J5015" s="17"/>
      <c r="K5015" s="2" t="n">
        <f aca="false">IF(AND(A5015&lt;&gt;1,A5015&lt;&gt;4),G5015-J5015+K5012-I5015,0)</f>
        <v>0</v>
      </c>
      <c r="M5015" s="6" t="str">
        <f aca="false">IF(OR(,AND(A5016=1,(F5016+F5017)&lt;&gt;F5015),B5015&gt;D5015,AND(A5016=1,J5016&lt;&gt;0,J5017&lt;&gt;0,(J5016+J5017)&lt;&gt;J5015)),"ОШИБКА","")</f>
        <v/>
      </c>
    </row>
    <row r="5016" customFormat="false" ht="15" hidden="false" customHeight="false" outlineLevel="0" collapsed="false">
      <c r="A5016" s="14"/>
      <c r="B5016" s="2" t="n">
        <f aca="false">D5013</f>
        <v>0</v>
      </c>
      <c r="D5016" s="2" t="n">
        <f aca="false">B5016+F5016</f>
        <v>0</v>
      </c>
      <c r="F5016" s="2" t="n">
        <f aca="false">G5016+H5016</f>
        <v>0</v>
      </c>
      <c r="G5016" s="16"/>
      <c r="H5016" s="17"/>
      <c r="I5016" s="16"/>
      <c r="J5016" s="17"/>
      <c r="K5016" s="2" t="n">
        <f aca="false">IF(AND(A5016&lt;&gt;1,A5016&lt;&gt;4),G5016-J5016+K5013-I5016,0)</f>
        <v>1</v>
      </c>
      <c r="M5016" s="6" t="str">
        <f aca="false">IF(OR(,AND(A5017=1,(F5017+F5018)&lt;&gt;F5016),B5016&gt;D5016,AND(A5017=1,J5017&lt;&gt;0,J5018&lt;&gt;0,(J5017+J5018)&lt;&gt;J5016)),"ОШИБКА","")</f>
        <v/>
      </c>
    </row>
    <row r="5017" customFormat="false" ht="15" hidden="false" customHeight="false" outlineLevel="0" collapsed="false">
      <c r="A5017" s="19"/>
      <c r="B5017" s="2" t="n">
        <f aca="false">D5014</f>
        <v>0</v>
      </c>
      <c r="D5017" s="2" t="n">
        <f aca="false">B5017+F5017</f>
        <v>0</v>
      </c>
      <c r="F5017" s="2" t="n">
        <f aca="false">G5017+H5017</f>
        <v>0</v>
      </c>
      <c r="G5017" s="16"/>
      <c r="H5017" s="17"/>
      <c r="I5017" s="16"/>
      <c r="J5017" s="17"/>
      <c r="K5017" s="2" t="n">
        <f aca="false">IF(AND(A5017&lt;&gt;1,A5017&lt;&gt;4),G5017-J5017+K5014-I5017,0)</f>
        <v>0</v>
      </c>
      <c r="M5017" s="6" t="str">
        <f aca="false">IF(OR(,AND(A5018=1,(F5018+F5019)&lt;&gt;F5017),B5017&gt;D5017,AND(A5018=1,J5018&lt;&gt;0,J5019&lt;&gt;0,(J5018+J5019)&lt;&gt;J5017)),"ОШИБКА","")</f>
        <v/>
      </c>
    </row>
    <row r="5018" customFormat="false" ht="15" hidden="false" customHeight="false" outlineLevel="0" collapsed="false">
      <c r="A5018" s="19"/>
      <c r="B5018" s="2" t="n">
        <f aca="false">D5015</f>
        <v>0</v>
      </c>
      <c r="D5018" s="2" t="n">
        <f aca="false">B5018+F5018</f>
        <v>0</v>
      </c>
      <c r="F5018" s="2" t="n">
        <f aca="false">G5018+H5018</f>
        <v>0</v>
      </c>
      <c r="G5018" s="16"/>
      <c r="H5018" s="17"/>
      <c r="I5018" s="16"/>
      <c r="J5018" s="17"/>
      <c r="K5018" s="2" t="n">
        <f aca="false">IF(AND(A5018&lt;&gt;1,A5018&lt;&gt;4),G5018-J5018+K5015-I5018,0)</f>
        <v>0</v>
      </c>
      <c r="M5018" s="6" t="str">
        <f aca="false">IF(OR(,AND(A5019=1,(F5019+F5020)&lt;&gt;F5018),B5018&gt;D5018,AND(A5019=1,J5019&lt;&gt;0,J5020&lt;&gt;0,(J5019+J5020)&lt;&gt;J5018)),"ОШИБКА","")</f>
        <v/>
      </c>
    </row>
    <row r="5019" customFormat="false" ht="15" hidden="false" customHeight="false" outlineLevel="0" collapsed="false">
      <c r="A5019" s="14"/>
      <c r="B5019" s="2" t="n">
        <f aca="false">D5016</f>
        <v>0</v>
      </c>
      <c r="D5019" s="2" t="n">
        <f aca="false">B5019+F5019</f>
        <v>0</v>
      </c>
      <c r="F5019" s="2" t="n">
        <f aca="false">G5019+H5019</f>
        <v>0</v>
      </c>
      <c r="G5019" s="16"/>
      <c r="H5019" s="17"/>
      <c r="I5019" s="16"/>
      <c r="J5019" s="17"/>
      <c r="K5019" s="2" t="n">
        <f aca="false">IF(AND(A5019&lt;&gt;1,A5019&lt;&gt;4),G5019-J5019+K5016-I5019,0)</f>
        <v>1</v>
      </c>
      <c r="M5019" s="6" t="str">
        <f aca="false">IF(OR(,AND(A5020=1,(F5020+F5021)&lt;&gt;F5019),B5019&gt;D5019,AND(A5020=1,J5020&lt;&gt;0,J5021&lt;&gt;0,(J5020+J5021)&lt;&gt;J5019)),"ОШИБКА","")</f>
        <v/>
      </c>
    </row>
    <row r="5020" customFormat="false" ht="15" hidden="false" customHeight="false" outlineLevel="0" collapsed="false">
      <c r="A5020" s="19"/>
      <c r="B5020" s="2" t="n">
        <f aca="false">D5017</f>
        <v>0</v>
      </c>
      <c r="D5020" s="2" t="n">
        <f aca="false">B5020+F5020</f>
        <v>0</v>
      </c>
      <c r="F5020" s="2" t="n">
        <f aca="false">G5020+H5020</f>
        <v>0</v>
      </c>
      <c r="G5020" s="16"/>
      <c r="H5020" s="17"/>
      <c r="I5020" s="16"/>
      <c r="J5020" s="17"/>
      <c r="K5020" s="2" t="n">
        <f aca="false">IF(AND(A5020&lt;&gt;1,A5020&lt;&gt;4),G5020-J5020+K5017-I5020,0)</f>
        <v>0</v>
      </c>
      <c r="M5020" s="6" t="str">
        <f aca="false">IF(OR(,AND(A5021=1,(F5021+F5022)&lt;&gt;F5020),B5020&gt;D5020,AND(A5021=1,J5021&lt;&gt;0,J5022&lt;&gt;0,(J5021+J5022)&lt;&gt;J5020)),"ОШИБКА","")</f>
        <v/>
      </c>
    </row>
    <row r="5021" customFormat="false" ht="15" hidden="false" customHeight="false" outlineLevel="0" collapsed="false">
      <c r="A5021" s="19"/>
      <c r="B5021" s="2" t="n">
        <f aca="false">D5018</f>
        <v>0</v>
      </c>
      <c r="D5021" s="2" t="n">
        <f aca="false">B5021+F5021</f>
        <v>0</v>
      </c>
      <c r="F5021" s="2" t="n">
        <f aca="false">G5021+H5021</f>
        <v>0</v>
      </c>
      <c r="G5021" s="16"/>
      <c r="H5021" s="17"/>
      <c r="I5021" s="16"/>
      <c r="J5021" s="17"/>
      <c r="K5021" s="2" t="n">
        <f aca="false">IF(AND(A5021&lt;&gt;1,A5021&lt;&gt;4),G5021-J5021+K5018-I5021,0)</f>
        <v>0</v>
      </c>
      <c r="M5021" s="6" t="str">
        <f aca="false">IF(OR(,AND(A5022=1,(F5022+F5023)&lt;&gt;F5021),B5021&gt;D5021,AND(A5022=1,J5022&lt;&gt;0,J5023&lt;&gt;0,(J5022+J5023)&lt;&gt;J5021)),"ОШИБКА","")</f>
        <v/>
      </c>
    </row>
    <row r="5022" customFormat="false" ht="15" hidden="false" customHeight="false" outlineLevel="0" collapsed="false">
      <c r="A5022" s="14"/>
      <c r="B5022" s="2" t="n">
        <f aca="false">D5019</f>
        <v>0</v>
      </c>
      <c r="D5022" s="2" t="n">
        <f aca="false">B5022+F5022</f>
        <v>0</v>
      </c>
      <c r="F5022" s="2" t="n">
        <f aca="false">G5022+H5022</f>
        <v>0</v>
      </c>
      <c r="G5022" s="16"/>
      <c r="H5022" s="17"/>
      <c r="I5022" s="16"/>
      <c r="J5022" s="17"/>
      <c r="K5022" s="2" t="n">
        <f aca="false">IF(AND(A5022&lt;&gt;1,A5022&lt;&gt;4),G5022-J5022+K5019-I5022,0)</f>
        <v>1</v>
      </c>
      <c r="M5022" s="6" t="str">
        <f aca="false">IF(OR(,AND(A5023=1,(F5023+F5024)&lt;&gt;F5022),B5022&gt;D5022,AND(A5023=1,J5023&lt;&gt;0,J5024&lt;&gt;0,(J5023+J5024)&lt;&gt;J5022)),"ОШИБКА","")</f>
        <v/>
      </c>
    </row>
    <row r="5023" customFormat="false" ht="15" hidden="false" customHeight="false" outlineLevel="0" collapsed="false">
      <c r="A5023" s="19"/>
      <c r="B5023" s="2" t="n">
        <f aca="false">D5020</f>
        <v>0</v>
      </c>
      <c r="D5023" s="2" t="n">
        <f aca="false">B5023+F5023</f>
        <v>0</v>
      </c>
      <c r="F5023" s="2" t="n">
        <f aca="false">G5023+H5023</f>
        <v>0</v>
      </c>
      <c r="G5023" s="16"/>
      <c r="H5023" s="17"/>
      <c r="I5023" s="16"/>
      <c r="J5023" s="17"/>
      <c r="K5023" s="2" t="n">
        <f aca="false">IF(AND(A5023&lt;&gt;1,A5023&lt;&gt;4),G5023-J5023+K5020-I5023,0)</f>
        <v>0</v>
      </c>
      <c r="M5023" s="6" t="str">
        <f aca="false">IF(OR(,AND(A5024=1,(F5024+F5025)&lt;&gt;F5023),B5023&gt;D5023,AND(A5024=1,J5024&lt;&gt;0,J5025&lt;&gt;0,(J5024+J5025)&lt;&gt;J5023)),"ОШИБКА","")</f>
        <v/>
      </c>
    </row>
    <row r="5024" customFormat="false" ht="15" hidden="false" customHeight="false" outlineLevel="0" collapsed="false">
      <c r="A5024" s="19"/>
      <c r="B5024" s="2" t="n">
        <f aca="false">D5021</f>
        <v>0</v>
      </c>
      <c r="D5024" s="2" t="n">
        <f aca="false">B5024+F5024</f>
        <v>0</v>
      </c>
      <c r="F5024" s="2" t="n">
        <f aca="false">G5024+H5024</f>
        <v>0</v>
      </c>
      <c r="G5024" s="16"/>
      <c r="H5024" s="17"/>
      <c r="I5024" s="16"/>
      <c r="J5024" s="17"/>
      <c r="K5024" s="2" t="n">
        <f aca="false">IF(AND(A5024&lt;&gt;1,A5024&lt;&gt;4),G5024-J5024+K5021-I5024,0)</f>
        <v>0</v>
      </c>
      <c r="M5024" s="6" t="str">
        <f aca="false">IF(OR(,AND(A5025=1,(F5025+F5026)&lt;&gt;F5024),B5024&gt;D5024,AND(A5025=1,J5025&lt;&gt;0,J5026&lt;&gt;0,(J5025+J5026)&lt;&gt;J5024)),"ОШИБКА","")</f>
        <v/>
      </c>
    </row>
    <row r="5025" customFormat="false" ht="15" hidden="false" customHeight="false" outlineLevel="0" collapsed="false">
      <c r="A5025" s="14"/>
      <c r="B5025" s="2" t="n">
        <f aca="false">D5022</f>
        <v>0</v>
      </c>
      <c r="D5025" s="2" t="n">
        <f aca="false">B5025+F5025</f>
        <v>0</v>
      </c>
      <c r="F5025" s="2" t="n">
        <f aca="false">G5025+H5025</f>
        <v>0</v>
      </c>
      <c r="G5025" s="16"/>
      <c r="H5025" s="17"/>
      <c r="I5025" s="16"/>
      <c r="J5025" s="17"/>
      <c r="K5025" s="2" t="n">
        <f aca="false">IF(AND(A5025&lt;&gt;1,A5025&lt;&gt;4),G5025-J5025+K5022-I5025,0)</f>
        <v>1</v>
      </c>
      <c r="M5025" s="6" t="str">
        <f aca="false">IF(OR(,AND(A5026=1,(F5026+F5027)&lt;&gt;F5025),B5025&gt;D5025,AND(A5026=1,J5026&lt;&gt;0,J5027&lt;&gt;0,(J5026+J5027)&lt;&gt;J5025)),"ОШИБКА","")</f>
        <v/>
      </c>
    </row>
    <row r="5026" customFormat="false" ht="15" hidden="false" customHeight="false" outlineLevel="0" collapsed="false">
      <c r="A5026" s="19"/>
      <c r="B5026" s="2" t="n">
        <f aca="false">D5023</f>
        <v>0</v>
      </c>
      <c r="D5026" s="2" t="n">
        <f aca="false">B5026+F5026</f>
        <v>0</v>
      </c>
      <c r="F5026" s="2" t="n">
        <f aca="false">G5026+H5026</f>
        <v>0</v>
      </c>
      <c r="G5026" s="16"/>
      <c r="H5026" s="17"/>
      <c r="I5026" s="16"/>
      <c r="J5026" s="17"/>
      <c r="K5026" s="2" t="n">
        <f aca="false">IF(AND(A5026&lt;&gt;1,A5026&lt;&gt;4),G5026-J5026+K5023-I5026,0)</f>
        <v>0</v>
      </c>
      <c r="M5026" s="6" t="str">
        <f aca="false">IF(OR(,AND(A5027=1,(F5027+F5028)&lt;&gt;F5026),B5026&gt;D5026,AND(A5027=1,J5027&lt;&gt;0,J5028&lt;&gt;0,(J5027+J5028)&lt;&gt;J5026)),"ОШИБКА","")</f>
        <v/>
      </c>
    </row>
    <row r="5027" customFormat="false" ht="15" hidden="false" customHeight="false" outlineLevel="0" collapsed="false">
      <c r="A5027" s="19"/>
      <c r="B5027" s="2" t="n">
        <f aca="false">D5024</f>
        <v>0</v>
      </c>
      <c r="D5027" s="2" t="n">
        <f aca="false">B5027+F5027</f>
        <v>0</v>
      </c>
      <c r="F5027" s="2" t="n">
        <f aca="false">G5027+H5027</f>
        <v>0</v>
      </c>
      <c r="G5027" s="16"/>
      <c r="H5027" s="17"/>
      <c r="I5027" s="16"/>
      <c r="J5027" s="17"/>
      <c r="K5027" s="2" t="n">
        <f aca="false">IF(AND(A5027&lt;&gt;1,A5027&lt;&gt;4),G5027-J5027+K5024-I5027,0)</f>
        <v>0</v>
      </c>
      <c r="M5027" s="6" t="str">
        <f aca="false">IF(OR(,AND(A5028=1,(F5028+F5029)&lt;&gt;F5027),B5027&gt;D5027,AND(A5028=1,J5028&lt;&gt;0,J5029&lt;&gt;0,(J5028+J5029)&lt;&gt;J5027)),"ОШИБКА","")</f>
        <v/>
      </c>
    </row>
    <row r="5028" customFormat="false" ht="15" hidden="false" customHeight="false" outlineLevel="0" collapsed="false">
      <c r="A5028" s="14"/>
      <c r="B5028" s="2" t="n">
        <f aca="false">D5025</f>
        <v>0</v>
      </c>
      <c r="D5028" s="2" t="n">
        <f aca="false">B5028+F5028</f>
        <v>0</v>
      </c>
      <c r="F5028" s="2" t="n">
        <f aca="false">G5028+H5028</f>
        <v>0</v>
      </c>
      <c r="G5028" s="16"/>
      <c r="H5028" s="17"/>
      <c r="I5028" s="16"/>
      <c r="J5028" s="17"/>
      <c r="K5028" s="2" t="n">
        <f aca="false">IF(AND(A5028&lt;&gt;1,A5028&lt;&gt;4),G5028-J5028+K5025-I5028,0)</f>
        <v>1</v>
      </c>
      <c r="M5028" s="6" t="str">
        <f aca="false">IF(OR(,AND(A5029=1,(F5029+F5030)&lt;&gt;F5028),B5028&gt;D5028,AND(A5029=1,J5029&lt;&gt;0,J5030&lt;&gt;0,(J5029+J5030)&lt;&gt;J5028)),"ОШИБКА","")</f>
        <v/>
      </c>
    </row>
    <row r="5029" customFormat="false" ht="15" hidden="false" customHeight="false" outlineLevel="0" collapsed="false">
      <c r="A5029" s="19"/>
      <c r="B5029" s="2" t="n">
        <f aca="false">D5026</f>
        <v>0</v>
      </c>
      <c r="D5029" s="2" t="n">
        <f aca="false">B5029+F5029</f>
        <v>0</v>
      </c>
      <c r="F5029" s="2" t="n">
        <f aca="false">G5029+H5029</f>
        <v>0</v>
      </c>
      <c r="G5029" s="16"/>
      <c r="H5029" s="17"/>
      <c r="I5029" s="16"/>
      <c r="J5029" s="17"/>
      <c r="K5029" s="2" t="n">
        <f aca="false">IF(AND(A5029&lt;&gt;1,A5029&lt;&gt;4),G5029-J5029+K5026-I5029,0)</f>
        <v>0</v>
      </c>
      <c r="M5029" s="6" t="str">
        <f aca="false">IF(OR(,AND(A5030=1,(F5030+F5031)&lt;&gt;F5029),B5029&gt;D5029,AND(A5030=1,J5030&lt;&gt;0,J5031&lt;&gt;0,(J5030+J5031)&lt;&gt;J5029)),"ОШИБКА","")</f>
        <v/>
      </c>
    </row>
    <row r="5030" customFormat="false" ht="15" hidden="false" customHeight="false" outlineLevel="0" collapsed="false">
      <c r="A5030" s="19"/>
      <c r="B5030" s="2" t="n">
        <f aca="false">D5027</f>
        <v>0</v>
      </c>
      <c r="D5030" s="2" t="n">
        <f aca="false">B5030+F5030</f>
        <v>0</v>
      </c>
      <c r="F5030" s="2" t="n">
        <f aca="false">G5030+H5030</f>
        <v>0</v>
      </c>
      <c r="G5030" s="16"/>
      <c r="H5030" s="17"/>
      <c r="I5030" s="16"/>
      <c r="J5030" s="17"/>
      <c r="K5030" s="2" t="n">
        <f aca="false">IF(AND(A5030&lt;&gt;1,A5030&lt;&gt;4),G5030-J5030+K5027-I5030,0)</f>
        <v>0</v>
      </c>
      <c r="M5030" s="6" t="str">
        <f aca="false">IF(OR(,AND(A5031=1,(F5031+F5032)&lt;&gt;F5030),B5030&gt;D5030,AND(A5031=1,J5031&lt;&gt;0,J5032&lt;&gt;0,(J5031+J5032)&lt;&gt;J5030)),"ОШИБКА","")</f>
        <v/>
      </c>
    </row>
    <row r="5031" customFormat="false" ht="15" hidden="false" customHeight="false" outlineLevel="0" collapsed="false">
      <c r="A5031" s="14"/>
      <c r="B5031" s="2" t="n">
        <f aca="false">D5028</f>
        <v>0</v>
      </c>
      <c r="D5031" s="2" t="n">
        <f aca="false">B5031+F5031</f>
        <v>0</v>
      </c>
      <c r="F5031" s="2" t="n">
        <f aca="false">G5031+H5031</f>
        <v>0</v>
      </c>
      <c r="G5031" s="16"/>
      <c r="H5031" s="17"/>
      <c r="I5031" s="16"/>
      <c r="J5031" s="17"/>
      <c r="K5031" s="2" t="n">
        <f aca="false">IF(AND(A5031&lt;&gt;1,A5031&lt;&gt;4),G5031-J5031+K5028-I5031,0)</f>
        <v>1</v>
      </c>
      <c r="M5031" s="6" t="str">
        <f aca="false">IF(OR(,AND(A5032=1,(F5032+F5033)&lt;&gt;F5031),B5031&gt;D5031,AND(A5032=1,J5032&lt;&gt;0,J5033&lt;&gt;0,(J5032+J5033)&lt;&gt;J5031)),"ОШИБКА","")</f>
        <v/>
      </c>
    </row>
    <row r="5032" customFormat="false" ht="15" hidden="false" customHeight="false" outlineLevel="0" collapsed="false">
      <c r="A5032" s="19"/>
      <c r="B5032" s="2" t="n">
        <f aca="false">D5029</f>
        <v>0</v>
      </c>
      <c r="D5032" s="2" t="n">
        <f aca="false">B5032+F5032</f>
        <v>0</v>
      </c>
      <c r="F5032" s="2" t="n">
        <f aca="false">G5032+H5032</f>
        <v>0</v>
      </c>
      <c r="G5032" s="16"/>
      <c r="H5032" s="17"/>
      <c r="I5032" s="16"/>
      <c r="J5032" s="17"/>
      <c r="K5032" s="2" t="n">
        <f aca="false">IF(AND(A5032&lt;&gt;1,A5032&lt;&gt;4),G5032-J5032+K5029-I5032,0)</f>
        <v>0</v>
      </c>
      <c r="M5032" s="6" t="str">
        <f aca="false">IF(OR(,AND(A5033=1,(F5033+F5034)&lt;&gt;F5032),B5032&gt;D5032,AND(A5033=1,J5033&lt;&gt;0,J5034&lt;&gt;0,(J5033+J5034)&lt;&gt;J5032)),"ОШИБКА","")</f>
        <v/>
      </c>
    </row>
    <row r="5033" customFormat="false" ht="15" hidden="false" customHeight="false" outlineLevel="0" collapsed="false">
      <c r="A5033" s="19"/>
      <c r="B5033" s="2" t="n">
        <f aca="false">D5030</f>
        <v>0</v>
      </c>
      <c r="D5033" s="2" t="n">
        <f aca="false">B5033+F5033</f>
        <v>0</v>
      </c>
      <c r="F5033" s="2" t="n">
        <f aca="false">G5033+H5033</f>
        <v>0</v>
      </c>
      <c r="G5033" s="16"/>
      <c r="H5033" s="17"/>
      <c r="I5033" s="16"/>
      <c r="J5033" s="17"/>
      <c r="K5033" s="2" t="n">
        <f aca="false">IF(AND(A5033&lt;&gt;1,A5033&lt;&gt;4),G5033-J5033+K5030-I5033,0)</f>
        <v>0</v>
      </c>
      <c r="M5033" s="6" t="str">
        <f aca="false">IF(OR(,AND(A5034=1,(F5034+F5035)&lt;&gt;F5033),B5033&gt;D5033,AND(A5034=1,J5034&lt;&gt;0,J5035&lt;&gt;0,(J5034+J5035)&lt;&gt;J5033)),"ОШИБКА","")</f>
        <v/>
      </c>
    </row>
    <row r="5034" customFormat="false" ht="15" hidden="false" customHeight="false" outlineLevel="0" collapsed="false">
      <c r="A5034" s="14"/>
      <c r="B5034" s="2" t="n">
        <f aca="false">D5031</f>
        <v>0</v>
      </c>
      <c r="D5034" s="2" t="n">
        <f aca="false">B5034+F5034</f>
        <v>0</v>
      </c>
      <c r="F5034" s="2" t="n">
        <f aca="false">G5034+H5034</f>
        <v>0</v>
      </c>
      <c r="G5034" s="16"/>
      <c r="H5034" s="17"/>
      <c r="I5034" s="16"/>
      <c r="J5034" s="17"/>
      <c r="K5034" s="2" t="n">
        <f aca="false">IF(AND(A5034&lt;&gt;1,A5034&lt;&gt;4),G5034-J5034+K5031-I5034,0)</f>
        <v>1</v>
      </c>
      <c r="M5034" s="6" t="str">
        <f aca="false">IF(OR(,AND(A5035=1,(F5035+F5036)&lt;&gt;F5034),B5034&gt;D5034,AND(A5035=1,J5035&lt;&gt;0,J5036&lt;&gt;0,(J5035+J5036)&lt;&gt;J5034)),"ОШИБКА","")</f>
        <v/>
      </c>
    </row>
    <row r="5035" customFormat="false" ht="15" hidden="false" customHeight="false" outlineLevel="0" collapsed="false">
      <c r="A5035" s="19"/>
      <c r="B5035" s="2" t="n">
        <f aca="false">D5032</f>
        <v>0</v>
      </c>
      <c r="D5035" s="2" t="n">
        <f aca="false">B5035+F5035</f>
        <v>0</v>
      </c>
      <c r="F5035" s="2" t="n">
        <f aca="false">G5035+H5035</f>
        <v>0</v>
      </c>
      <c r="G5035" s="16"/>
      <c r="H5035" s="17"/>
      <c r="I5035" s="16"/>
      <c r="J5035" s="17"/>
      <c r="K5035" s="2" t="n">
        <f aca="false">IF(AND(A5035&lt;&gt;1,A5035&lt;&gt;4),G5035-J5035+K5032-I5035,0)</f>
        <v>0</v>
      </c>
      <c r="M5035" s="6" t="str">
        <f aca="false">IF(OR(,AND(A5036=1,(F5036+F5037)&lt;&gt;F5035),B5035&gt;D5035,AND(A5036=1,J5036&lt;&gt;0,J5037&lt;&gt;0,(J5036+J5037)&lt;&gt;J5035)),"ОШИБКА","")</f>
        <v/>
      </c>
    </row>
    <row r="5036" customFormat="false" ht="15" hidden="false" customHeight="false" outlineLevel="0" collapsed="false">
      <c r="A5036" s="19"/>
      <c r="B5036" s="2" t="n">
        <f aca="false">D5033</f>
        <v>0</v>
      </c>
      <c r="D5036" s="2" t="n">
        <f aca="false">B5036+F5036</f>
        <v>0</v>
      </c>
      <c r="F5036" s="2" t="n">
        <f aca="false">G5036+H5036</f>
        <v>0</v>
      </c>
      <c r="G5036" s="16"/>
      <c r="H5036" s="17"/>
      <c r="I5036" s="16"/>
      <c r="J5036" s="17"/>
      <c r="K5036" s="2" t="n">
        <f aca="false">IF(AND(A5036&lt;&gt;1,A5036&lt;&gt;4),G5036-J5036+K5033-I5036,0)</f>
        <v>0</v>
      </c>
      <c r="M5036" s="6" t="str">
        <f aca="false">IF(OR(,AND(A5037=1,(F5037+F5038)&lt;&gt;F5036),B5036&gt;D5036,AND(A5037=1,J5037&lt;&gt;0,J5038&lt;&gt;0,(J5037+J5038)&lt;&gt;J5036)),"ОШИБКА","")</f>
        <v/>
      </c>
    </row>
    <row r="5037" customFormat="false" ht="15" hidden="false" customHeight="false" outlineLevel="0" collapsed="false">
      <c r="A5037" s="14"/>
      <c r="B5037" s="2" t="n">
        <f aca="false">D5034</f>
        <v>0</v>
      </c>
      <c r="D5037" s="2" t="n">
        <f aca="false">B5037+F5037</f>
        <v>0</v>
      </c>
      <c r="F5037" s="2" t="n">
        <f aca="false">G5037+H5037</f>
        <v>0</v>
      </c>
      <c r="G5037" s="16"/>
      <c r="H5037" s="17"/>
      <c r="I5037" s="16"/>
      <c r="J5037" s="17"/>
      <c r="K5037" s="2" t="n">
        <f aca="false">IF(AND(A5037&lt;&gt;1,A5037&lt;&gt;4),G5037-J5037+K5034-I5037,0)</f>
        <v>1</v>
      </c>
      <c r="M5037" s="6" t="str">
        <f aca="false">IF(OR(,AND(A5038=1,(F5038+F5039)&lt;&gt;F5037),B5037&gt;D5037,AND(A5038=1,J5038&lt;&gt;0,J5039&lt;&gt;0,(J5038+J5039)&lt;&gt;J5037)),"ОШИБКА","")</f>
        <v/>
      </c>
    </row>
    <row r="5038" customFormat="false" ht="15" hidden="false" customHeight="false" outlineLevel="0" collapsed="false">
      <c r="A5038" s="19"/>
      <c r="B5038" s="2" t="n">
        <f aca="false">D5035</f>
        <v>0</v>
      </c>
      <c r="D5038" s="2" t="n">
        <f aca="false">B5038+F5038</f>
        <v>0</v>
      </c>
      <c r="F5038" s="2" t="n">
        <f aca="false">G5038+H5038</f>
        <v>0</v>
      </c>
      <c r="G5038" s="16"/>
      <c r="H5038" s="17"/>
      <c r="I5038" s="16"/>
      <c r="J5038" s="17"/>
      <c r="K5038" s="2" t="n">
        <f aca="false">IF(AND(A5038&lt;&gt;1,A5038&lt;&gt;4),G5038-J5038+K5035-I5038,0)</f>
        <v>0</v>
      </c>
      <c r="M5038" s="6" t="str">
        <f aca="false">IF(OR(,AND(A5039=1,(F5039+F5040)&lt;&gt;F5038),B5038&gt;D5038,AND(A5039=1,J5039&lt;&gt;0,J5040&lt;&gt;0,(J5039+J5040)&lt;&gt;J5038)),"ОШИБКА","")</f>
        <v/>
      </c>
    </row>
    <row r="5039" customFormat="false" ht="15" hidden="false" customHeight="false" outlineLevel="0" collapsed="false">
      <c r="A5039" s="19"/>
      <c r="B5039" s="2" t="n">
        <f aca="false">D5036</f>
        <v>0</v>
      </c>
      <c r="D5039" s="2" t="n">
        <f aca="false">B5039+F5039</f>
        <v>0</v>
      </c>
      <c r="F5039" s="2" t="n">
        <f aca="false">G5039+H5039</f>
        <v>0</v>
      </c>
      <c r="G5039" s="16"/>
      <c r="H5039" s="17"/>
      <c r="I5039" s="16"/>
      <c r="J5039" s="17"/>
      <c r="K5039" s="2" t="n">
        <f aca="false">IF(AND(A5039&lt;&gt;1,A5039&lt;&gt;4),G5039-J5039+K5036-I5039,0)</f>
        <v>0</v>
      </c>
      <c r="M5039" s="6" t="str">
        <f aca="false">IF(OR(,AND(A5040=1,(F5040+F5041)&lt;&gt;F5039),B5039&gt;D5039,AND(A5040=1,J5040&lt;&gt;0,J5041&lt;&gt;0,(J5040+J5041)&lt;&gt;J5039)),"ОШИБКА","")</f>
        <v/>
      </c>
    </row>
    <row r="5040" customFormat="false" ht="15" hidden="false" customHeight="false" outlineLevel="0" collapsed="false">
      <c r="A5040" s="14"/>
      <c r="B5040" s="2" t="n">
        <f aca="false">D5037</f>
        <v>0</v>
      </c>
      <c r="D5040" s="2" t="n">
        <f aca="false">B5040+F5040</f>
        <v>0</v>
      </c>
      <c r="F5040" s="2" t="n">
        <f aca="false">G5040+H5040</f>
        <v>0</v>
      </c>
      <c r="G5040" s="16"/>
      <c r="H5040" s="17"/>
      <c r="I5040" s="16"/>
      <c r="J5040" s="17"/>
      <c r="K5040" s="2" t="n">
        <f aca="false">IF(AND(A5040&lt;&gt;1,A5040&lt;&gt;4),G5040-J5040+K5037-I5040,0)</f>
        <v>1</v>
      </c>
      <c r="M5040" s="6" t="str">
        <f aca="false">IF(OR(,AND(A5041=1,(F5041+F5042)&lt;&gt;F5040),B5040&gt;D5040,AND(A5041=1,J5041&lt;&gt;0,J5042&lt;&gt;0,(J5041+J5042)&lt;&gt;J5040)),"ОШИБКА","")</f>
        <v/>
      </c>
    </row>
    <row r="5041" customFormat="false" ht="15" hidden="false" customHeight="false" outlineLevel="0" collapsed="false">
      <c r="A5041" s="19"/>
      <c r="B5041" s="2" t="n">
        <f aca="false">D5038</f>
        <v>0</v>
      </c>
      <c r="D5041" s="2" t="n">
        <f aca="false">B5041+F5041</f>
        <v>0</v>
      </c>
      <c r="F5041" s="2" t="n">
        <f aca="false">G5041+H5041</f>
        <v>0</v>
      </c>
      <c r="G5041" s="16"/>
      <c r="H5041" s="17"/>
      <c r="I5041" s="16"/>
      <c r="J5041" s="17"/>
      <c r="K5041" s="2" t="n">
        <f aca="false">IF(AND(A5041&lt;&gt;1,A5041&lt;&gt;4),G5041-J5041+K5038-I5041,0)</f>
        <v>0</v>
      </c>
      <c r="M5041" s="6" t="str">
        <f aca="false">IF(OR(,AND(A5042=1,(F5042+F5043)&lt;&gt;F5041),B5041&gt;D5041,AND(A5042=1,J5042&lt;&gt;0,J5043&lt;&gt;0,(J5042+J5043)&lt;&gt;J5041)),"ОШИБКА","")</f>
        <v/>
      </c>
    </row>
    <row r="5042" customFormat="false" ht="15" hidden="false" customHeight="false" outlineLevel="0" collapsed="false">
      <c r="A5042" s="19"/>
      <c r="B5042" s="2" t="n">
        <f aca="false">D5039</f>
        <v>0</v>
      </c>
      <c r="D5042" s="2" t="n">
        <f aca="false">B5042+F5042</f>
        <v>0</v>
      </c>
      <c r="F5042" s="2" t="n">
        <f aca="false">G5042+H5042</f>
        <v>0</v>
      </c>
      <c r="G5042" s="16"/>
      <c r="H5042" s="17"/>
      <c r="I5042" s="16"/>
      <c r="J5042" s="17"/>
      <c r="K5042" s="2" t="n">
        <f aca="false">IF(AND(A5042&lt;&gt;1,A5042&lt;&gt;4),G5042-J5042+K5039-I5042,0)</f>
        <v>0</v>
      </c>
      <c r="M5042" s="6" t="str">
        <f aca="false">IF(OR(,AND(A5043=1,(F5043+F5044)&lt;&gt;F5042),B5042&gt;D5042,AND(A5043=1,J5043&lt;&gt;0,J5044&lt;&gt;0,(J5043+J5044)&lt;&gt;J5042)),"ОШИБКА","")</f>
        <v/>
      </c>
    </row>
    <row r="5043" customFormat="false" ht="15" hidden="false" customHeight="false" outlineLevel="0" collapsed="false">
      <c r="A5043" s="14"/>
      <c r="B5043" s="2" t="n">
        <f aca="false">D5040</f>
        <v>0</v>
      </c>
      <c r="D5043" s="2" t="n">
        <f aca="false">B5043+F5043</f>
        <v>0</v>
      </c>
      <c r="F5043" s="2" t="n">
        <f aca="false">G5043+H5043</f>
        <v>0</v>
      </c>
      <c r="G5043" s="16"/>
      <c r="H5043" s="17"/>
      <c r="I5043" s="16"/>
      <c r="J5043" s="17"/>
      <c r="K5043" s="2" t="n">
        <f aca="false">IF(AND(A5043&lt;&gt;1,A5043&lt;&gt;4),G5043-J5043+K5040-I5043,0)</f>
        <v>1</v>
      </c>
      <c r="M5043" s="6" t="str">
        <f aca="false">IF(OR(,AND(A5044=1,(F5044+F5045)&lt;&gt;F5043),B5043&gt;D5043,AND(A5044=1,J5044&lt;&gt;0,J5045&lt;&gt;0,(J5044+J5045)&lt;&gt;J5043)),"ОШИБКА","")</f>
        <v/>
      </c>
    </row>
    <row r="5044" customFormat="false" ht="15" hidden="false" customHeight="false" outlineLevel="0" collapsed="false">
      <c r="A5044" s="19"/>
      <c r="B5044" s="2" t="n">
        <f aca="false">D5041</f>
        <v>0</v>
      </c>
      <c r="D5044" s="2" t="n">
        <f aca="false">B5044+F5044</f>
        <v>0</v>
      </c>
      <c r="F5044" s="2" t="n">
        <f aca="false">G5044+H5044</f>
        <v>0</v>
      </c>
      <c r="G5044" s="16"/>
      <c r="H5044" s="17"/>
      <c r="I5044" s="16"/>
      <c r="J5044" s="17"/>
      <c r="K5044" s="2" t="n">
        <f aca="false">IF(AND(A5044&lt;&gt;1,A5044&lt;&gt;4),G5044-J5044+K5041-I5044,0)</f>
        <v>0</v>
      </c>
      <c r="M5044" s="6" t="str">
        <f aca="false">IF(OR(,AND(A5045=1,(F5045+F5046)&lt;&gt;F5044),B5044&gt;D5044,AND(A5045=1,J5045&lt;&gt;0,J5046&lt;&gt;0,(J5045+J5046)&lt;&gt;J5044)),"ОШИБКА","")</f>
        <v/>
      </c>
    </row>
    <row r="5045" customFormat="false" ht="15" hidden="false" customHeight="false" outlineLevel="0" collapsed="false">
      <c r="A5045" s="19"/>
      <c r="B5045" s="2" t="n">
        <f aca="false">D5042</f>
        <v>0</v>
      </c>
      <c r="D5045" s="2" t="n">
        <f aca="false">B5045+F5045</f>
        <v>0</v>
      </c>
      <c r="F5045" s="2" t="n">
        <f aca="false">G5045+H5045</f>
        <v>0</v>
      </c>
      <c r="G5045" s="16"/>
      <c r="H5045" s="17"/>
      <c r="I5045" s="16"/>
      <c r="J5045" s="17"/>
      <c r="K5045" s="2" t="n">
        <f aca="false">IF(AND(A5045&lt;&gt;1,A5045&lt;&gt;4),G5045-J5045+K5042-I5045,0)</f>
        <v>0</v>
      </c>
      <c r="M5045" s="6" t="str">
        <f aca="false">IF(OR(,AND(A5046=1,(F5046+F5047)&lt;&gt;F5045),B5045&gt;D5045,AND(A5046=1,J5046&lt;&gt;0,J5047&lt;&gt;0,(J5046+J5047)&lt;&gt;J5045)),"ОШИБКА","")</f>
        <v/>
      </c>
    </row>
    <row r="5046" customFormat="false" ht="15" hidden="false" customHeight="false" outlineLevel="0" collapsed="false">
      <c r="A5046" s="14"/>
      <c r="B5046" s="2" t="n">
        <f aca="false">D5043</f>
        <v>0</v>
      </c>
      <c r="D5046" s="2" t="n">
        <f aca="false">B5046+F5046</f>
        <v>0</v>
      </c>
      <c r="F5046" s="2" t="n">
        <f aca="false">G5046+H5046</f>
        <v>0</v>
      </c>
      <c r="G5046" s="16"/>
      <c r="H5046" s="17"/>
      <c r="I5046" s="16"/>
      <c r="J5046" s="17"/>
      <c r="K5046" s="2" t="n">
        <f aca="false">IF(AND(A5046&lt;&gt;1,A5046&lt;&gt;4),G5046-J5046+K5043-I5046,0)</f>
        <v>1</v>
      </c>
      <c r="M5046" s="6" t="str">
        <f aca="false">IF(OR(,AND(A5047=1,(F5047+F5048)&lt;&gt;F5046),B5046&gt;D5046,AND(A5047=1,J5047&lt;&gt;0,J5048&lt;&gt;0,(J5047+J5048)&lt;&gt;J5046)),"ОШИБКА","")</f>
        <v/>
      </c>
    </row>
    <row r="5047" customFormat="false" ht="15" hidden="false" customHeight="false" outlineLevel="0" collapsed="false">
      <c r="A5047" s="19"/>
      <c r="B5047" s="2" t="n">
        <f aca="false">D5044</f>
        <v>0</v>
      </c>
      <c r="D5047" s="2" t="n">
        <f aca="false">B5047+F5047</f>
        <v>0</v>
      </c>
      <c r="F5047" s="2" t="n">
        <f aca="false">G5047+H5047</f>
        <v>0</v>
      </c>
      <c r="G5047" s="16"/>
      <c r="H5047" s="17"/>
      <c r="I5047" s="16"/>
      <c r="J5047" s="17"/>
      <c r="K5047" s="2" t="n">
        <f aca="false">IF(AND(A5047&lt;&gt;1,A5047&lt;&gt;4),G5047-J5047+K5044-I5047,0)</f>
        <v>0</v>
      </c>
      <c r="M5047" s="6" t="str">
        <f aca="false">IF(OR(,AND(A5048=1,(F5048+F5049)&lt;&gt;F5047),B5047&gt;D5047,AND(A5048=1,J5048&lt;&gt;0,J5049&lt;&gt;0,(J5048+J5049)&lt;&gt;J5047)),"ОШИБКА","")</f>
        <v/>
      </c>
    </row>
    <row r="5048" customFormat="false" ht="15" hidden="false" customHeight="false" outlineLevel="0" collapsed="false">
      <c r="A5048" s="19"/>
      <c r="B5048" s="2" t="n">
        <f aca="false">D5045</f>
        <v>0</v>
      </c>
      <c r="D5048" s="2" t="n">
        <f aca="false">B5048+F5048</f>
        <v>0</v>
      </c>
      <c r="F5048" s="2" t="n">
        <f aca="false">G5048+H5048</f>
        <v>0</v>
      </c>
      <c r="G5048" s="16"/>
      <c r="H5048" s="17"/>
      <c r="I5048" s="16"/>
      <c r="J5048" s="17"/>
      <c r="K5048" s="2" t="n">
        <f aca="false">IF(AND(A5048&lt;&gt;1,A5048&lt;&gt;4),G5048-J5048+K5045-I5048,0)</f>
        <v>0</v>
      </c>
      <c r="M5048" s="6" t="str">
        <f aca="false">IF(OR(,AND(A5049=1,(F5049+F5050)&lt;&gt;F5048),B5048&gt;D5048,AND(A5049=1,J5049&lt;&gt;0,J5050&lt;&gt;0,(J5049+J5050)&lt;&gt;J5048)),"ОШИБКА","")</f>
        <v/>
      </c>
    </row>
    <row r="5049" customFormat="false" ht="15" hidden="false" customHeight="false" outlineLevel="0" collapsed="false">
      <c r="A5049" s="14"/>
      <c r="B5049" s="2" t="n">
        <f aca="false">D5046</f>
        <v>0</v>
      </c>
      <c r="D5049" s="2" t="n">
        <f aca="false">B5049+F5049</f>
        <v>0</v>
      </c>
      <c r="F5049" s="2" t="n">
        <f aca="false">G5049+H5049</f>
        <v>0</v>
      </c>
      <c r="G5049" s="16"/>
      <c r="H5049" s="17"/>
      <c r="I5049" s="16"/>
      <c r="J5049" s="17"/>
      <c r="K5049" s="2" t="n">
        <f aca="false">IF(AND(A5049&lt;&gt;1,A5049&lt;&gt;4),G5049-J5049+K5046-I5049,0)</f>
        <v>1</v>
      </c>
      <c r="M5049" s="6" t="str">
        <f aca="false">IF(OR(,AND(A5050=1,(F5050+F5051)&lt;&gt;F5049),B5049&gt;D5049,AND(A5050=1,J5050&lt;&gt;0,J5051&lt;&gt;0,(J5050+J5051)&lt;&gt;J5049)),"ОШИБКА","")</f>
        <v/>
      </c>
    </row>
    <row r="5050" customFormat="false" ht="15" hidden="false" customHeight="false" outlineLevel="0" collapsed="false">
      <c r="A5050" s="19"/>
      <c r="B5050" s="2" t="n">
        <f aca="false">D5047</f>
        <v>0</v>
      </c>
      <c r="D5050" s="2" t="n">
        <f aca="false">B5050+F5050</f>
        <v>0</v>
      </c>
      <c r="F5050" s="2" t="n">
        <f aca="false">G5050+H5050</f>
        <v>0</v>
      </c>
      <c r="G5050" s="16"/>
      <c r="H5050" s="17"/>
      <c r="I5050" s="16"/>
      <c r="J5050" s="17"/>
      <c r="K5050" s="2" t="n">
        <f aca="false">IF(AND(A5050&lt;&gt;1,A5050&lt;&gt;4),G5050-J5050+K5047-I5050,0)</f>
        <v>0</v>
      </c>
      <c r="M5050" s="6" t="str">
        <f aca="false">IF(OR(,AND(A5051=1,(F5051+F5052)&lt;&gt;F5050),B5050&gt;D5050,AND(A5051=1,J5051&lt;&gt;0,J5052&lt;&gt;0,(J5051+J5052)&lt;&gt;J5050)),"ОШИБКА","")</f>
        <v/>
      </c>
    </row>
    <row r="5051" customFormat="false" ht="15" hidden="false" customHeight="false" outlineLevel="0" collapsed="false">
      <c r="A5051" s="19"/>
      <c r="B5051" s="2" t="n">
        <f aca="false">D5048</f>
        <v>0</v>
      </c>
      <c r="D5051" s="2" t="n">
        <f aca="false">B5051+F5051</f>
        <v>0</v>
      </c>
      <c r="F5051" s="2" t="n">
        <f aca="false">G5051+H5051</f>
        <v>0</v>
      </c>
      <c r="G5051" s="16"/>
      <c r="H5051" s="17"/>
      <c r="I5051" s="16"/>
      <c r="J5051" s="17"/>
      <c r="K5051" s="2" t="n">
        <f aca="false">IF(AND(A5051&lt;&gt;1,A5051&lt;&gt;4),G5051-J5051+K5048-I5051,0)</f>
        <v>0</v>
      </c>
      <c r="M5051" s="6" t="str">
        <f aca="false">IF(OR(,AND(A5052=1,(F5052+F5053)&lt;&gt;F5051),B5051&gt;D5051,AND(A5052=1,J5052&lt;&gt;0,J5053&lt;&gt;0,(J5052+J5053)&lt;&gt;J5051)),"ОШИБКА","")</f>
        <v/>
      </c>
    </row>
    <row r="5052" customFormat="false" ht="15" hidden="false" customHeight="false" outlineLevel="0" collapsed="false">
      <c r="A5052" s="14"/>
      <c r="B5052" s="2" t="n">
        <f aca="false">D5049</f>
        <v>0</v>
      </c>
      <c r="D5052" s="2" t="n">
        <f aca="false">B5052+F5052</f>
        <v>0</v>
      </c>
      <c r="F5052" s="2" t="n">
        <f aca="false">G5052+H5052</f>
        <v>0</v>
      </c>
      <c r="G5052" s="16"/>
      <c r="H5052" s="17"/>
      <c r="I5052" s="16"/>
      <c r="J5052" s="17"/>
      <c r="K5052" s="2" t="n">
        <f aca="false">IF(AND(A5052&lt;&gt;1,A5052&lt;&gt;4),G5052-J5052+K5049-I5052,0)</f>
        <v>1</v>
      </c>
      <c r="M5052" s="6" t="str">
        <f aca="false">IF(OR(,AND(A5053=1,(F5053+F5054)&lt;&gt;F5052),B5052&gt;D5052,AND(A5053=1,J5053&lt;&gt;0,J5054&lt;&gt;0,(J5053+J5054)&lt;&gt;J5052)),"ОШИБКА","")</f>
        <v/>
      </c>
    </row>
    <row r="5053" customFormat="false" ht="15" hidden="false" customHeight="false" outlineLevel="0" collapsed="false">
      <c r="A5053" s="19"/>
      <c r="B5053" s="2" t="n">
        <f aca="false">D5050</f>
        <v>0</v>
      </c>
      <c r="D5053" s="2" t="n">
        <f aca="false">B5053+F5053</f>
        <v>0</v>
      </c>
      <c r="F5053" s="2" t="n">
        <f aca="false">G5053+H5053</f>
        <v>0</v>
      </c>
      <c r="G5053" s="16"/>
      <c r="H5053" s="17"/>
      <c r="I5053" s="16"/>
      <c r="J5053" s="17"/>
      <c r="K5053" s="2" t="n">
        <f aca="false">IF(AND(A5053&lt;&gt;1,A5053&lt;&gt;4),G5053-J5053+K5050-I5053,0)</f>
        <v>0</v>
      </c>
      <c r="M5053" s="6" t="str">
        <f aca="false">IF(OR(,AND(A5054=1,(F5054+F5055)&lt;&gt;F5053),B5053&gt;D5053,AND(A5054=1,J5054&lt;&gt;0,J5055&lt;&gt;0,(J5054+J5055)&lt;&gt;J5053)),"ОШИБКА","")</f>
        <v/>
      </c>
    </row>
    <row r="5054" customFormat="false" ht="15" hidden="false" customHeight="false" outlineLevel="0" collapsed="false">
      <c r="A5054" s="19"/>
      <c r="B5054" s="2" t="n">
        <f aca="false">D5051</f>
        <v>0</v>
      </c>
      <c r="D5054" s="2" t="n">
        <f aca="false">B5054+F5054</f>
        <v>0</v>
      </c>
      <c r="F5054" s="2" t="n">
        <f aca="false">G5054+H5054</f>
        <v>0</v>
      </c>
      <c r="G5054" s="16"/>
      <c r="H5054" s="17"/>
      <c r="I5054" s="16"/>
      <c r="J5054" s="17"/>
      <c r="K5054" s="2" t="n">
        <f aca="false">IF(AND(A5054&lt;&gt;1,A5054&lt;&gt;4),G5054-J5054+K5051-I5054,0)</f>
        <v>0</v>
      </c>
      <c r="M5054" s="6" t="str">
        <f aca="false">IF(OR(,AND(A5055=1,(F5055+F5056)&lt;&gt;F5054),B5054&gt;D5054,AND(A5055=1,J5055&lt;&gt;0,J5056&lt;&gt;0,(J5055+J5056)&lt;&gt;J5054)),"ОШИБКА","")</f>
        <v/>
      </c>
    </row>
    <row r="5055" customFormat="false" ht="15" hidden="false" customHeight="false" outlineLevel="0" collapsed="false">
      <c r="A5055" s="14"/>
      <c r="B5055" s="2" t="n">
        <f aca="false">D5052</f>
        <v>0</v>
      </c>
      <c r="D5055" s="2" t="n">
        <f aca="false">B5055+F5055</f>
        <v>0</v>
      </c>
      <c r="F5055" s="2" t="n">
        <f aca="false">G5055+H5055</f>
        <v>0</v>
      </c>
      <c r="G5055" s="16"/>
      <c r="H5055" s="17"/>
      <c r="I5055" s="16"/>
      <c r="J5055" s="17"/>
      <c r="K5055" s="2" t="n">
        <f aca="false">IF(AND(A5055&lt;&gt;1,A5055&lt;&gt;4),G5055-J5055+K5052-I5055,0)</f>
        <v>1</v>
      </c>
      <c r="M5055" s="6" t="str">
        <f aca="false">IF(OR(,AND(A5056=1,(F5056+F5057)&lt;&gt;F5055),B5055&gt;D5055,AND(A5056=1,J5056&lt;&gt;0,J5057&lt;&gt;0,(J5056+J5057)&lt;&gt;J5055)),"ОШИБКА","")</f>
        <v/>
      </c>
    </row>
    <row r="5056" customFormat="false" ht="15" hidden="false" customHeight="false" outlineLevel="0" collapsed="false">
      <c r="A5056" s="19"/>
      <c r="B5056" s="2" t="n">
        <f aca="false">D5053</f>
        <v>0</v>
      </c>
      <c r="D5056" s="2" t="n">
        <f aca="false">B5056+F5056</f>
        <v>0</v>
      </c>
      <c r="F5056" s="2" t="n">
        <f aca="false">G5056+H5056</f>
        <v>0</v>
      </c>
      <c r="G5056" s="16"/>
      <c r="H5056" s="17"/>
      <c r="I5056" s="16"/>
      <c r="J5056" s="17"/>
      <c r="K5056" s="2" t="n">
        <f aca="false">IF(AND(A5056&lt;&gt;1,A5056&lt;&gt;4),G5056-J5056+K5053-I5056,0)</f>
        <v>0</v>
      </c>
      <c r="M5056" s="6" t="str">
        <f aca="false">IF(OR(,AND(A5057=1,(F5057+F5058)&lt;&gt;F5056),B5056&gt;D5056,AND(A5057=1,J5057&lt;&gt;0,J5058&lt;&gt;0,(J5057+J5058)&lt;&gt;J5056)),"ОШИБКА","")</f>
        <v/>
      </c>
    </row>
    <row r="5057" customFormat="false" ht="15" hidden="false" customHeight="false" outlineLevel="0" collapsed="false">
      <c r="A5057" s="19"/>
      <c r="B5057" s="2" t="n">
        <f aca="false">D5054</f>
        <v>0</v>
      </c>
      <c r="D5057" s="2" t="n">
        <f aca="false">B5057+F5057</f>
        <v>0</v>
      </c>
      <c r="F5057" s="2" t="n">
        <f aca="false">G5057+H5057</f>
        <v>0</v>
      </c>
      <c r="G5057" s="16"/>
      <c r="H5057" s="17"/>
      <c r="I5057" s="16"/>
      <c r="J5057" s="17"/>
      <c r="K5057" s="2" t="n">
        <f aca="false">IF(AND(A5057&lt;&gt;1,A5057&lt;&gt;4),G5057-J5057+K5054-I5057,0)</f>
        <v>0</v>
      </c>
      <c r="M5057" s="6" t="str">
        <f aca="false">IF(OR(,AND(A5058=1,(F5058+F5059)&lt;&gt;F5057),B5057&gt;D5057,AND(A5058=1,J5058&lt;&gt;0,J5059&lt;&gt;0,(J5058+J5059)&lt;&gt;J5057)),"ОШИБКА","")</f>
        <v/>
      </c>
    </row>
    <row r="5058" customFormat="false" ht="15" hidden="false" customHeight="false" outlineLevel="0" collapsed="false">
      <c r="A5058" s="14"/>
      <c r="B5058" s="2" t="n">
        <f aca="false">D5055</f>
        <v>0</v>
      </c>
      <c r="D5058" s="2" t="n">
        <f aca="false">B5058+F5058</f>
        <v>0</v>
      </c>
      <c r="F5058" s="2" t="n">
        <f aca="false">G5058+H5058</f>
        <v>0</v>
      </c>
      <c r="G5058" s="16"/>
      <c r="H5058" s="17"/>
      <c r="I5058" s="16"/>
      <c r="J5058" s="17"/>
      <c r="K5058" s="2" t="n">
        <f aca="false">IF(AND(A5058&lt;&gt;1,A5058&lt;&gt;4),G5058-J5058+K5055-I5058,0)</f>
        <v>1</v>
      </c>
      <c r="M5058" s="6" t="str">
        <f aca="false">IF(OR(,AND(A5059=1,(F5059+F5060)&lt;&gt;F5058),B5058&gt;D5058,AND(A5059=1,J5059&lt;&gt;0,J5060&lt;&gt;0,(J5059+J5060)&lt;&gt;J5058)),"ОШИБКА","")</f>
        <v/>
      </c>
    </row>
    <row r="5059" customFormat="false" ht="15" hidden="false" customHeight="false" outlineLevel="0" collapsed="false">
      <c r="A5059" s="19"/>
      <c r="B5059" s="2" t="n">
        <f aca="false">D5056</f>
        <v>0</v>
      </c>
      <c r="D5059" s="2" t="n">
        <f aca="false">B5059+F5059</f>
        <v>0</v>
      </c>
      <c r="F5059" s="2" t="n">
        <f aca="false">G5059+H5059</f>
        <v>0</v>
      </c>
      <c r="G5059" s="16"/>
      <c r="H5059" s="17"/>
      <c r="I5059" s="16"/>
      <c r="J5059" s="17"/>
      <c r="K5059" s="2" t="n">
        <f aca="false">IF(AND(A5059&lt;&gt;1,A5059&lt;&gt;4),G5059-J5059+K5056-I5059,0)</f>
        <v>0</v>
      </c>
      <c r="M5059" s="6" t="str">
        <f aca="false">IF(OR(,AND(A5060=1,(F5060+F5061)&lt;&gt;F5059),B5059&gt;D5059,AND(A5060=1,J5060&lt;&gt;0,J5061&lt;&gt;0,(J5060+J5061)&lt;&gt;J5059)),"ОШИБКА","")</f>
        <v/>
      </c>
    </row>
    <row r="5060" customFormat="false" ht="15" hidden="false" customHeight="false" outlineLevel="0" collapsed="false">
      <c r="A5060" s="19"/>
      <c r="B5060" s="2" t="n">
        <f aca="false">D5057</f>
        <v>0</v>
      </c>
      <c r="D5060" s="2" t="n">
        <f aca="false">B5060+F5060</f>
        <v>0</v>
      </c>
      <c r="F5060" s="2" t="n">
        <f aca="false">G5060+H5060</f>
        <v>0</v>
      </c>
      <c r="G5060" s="16"/>
      <c r="H5060" s="17"/>
      <c r="I5060" s="16"/>
      <c r="J5060" s="17"/>
      <c r="K5060" s="2" t="n">
        <f aca="false">IF(AND(A5060&lt;&gt;1,A5060&lt;&gt;4),G5060-J5060+K5057-I5060,0)</f>
        <v>0</v>
      </c>
      <c r="M5060" s="6" t="str">
        <f aca="false">IF(OR(,AND(A5061=1,(F5061+F5062)&lt;&gt;F5060),B5060&gt;D5060,AND(A5061=1,J5061&lt;&gt;0,J5062&lt;&gt;0,(J5061+J5062)&lt;&gt;J5060)),"ОШИБКА","")</f>
        <v/>
      </c>
    </row>
    <row r="5061" customFormat="false" ht="15" hidden="false" customHeight="false" outlineLevel="0" collapsed="false">
      <c r="A5061" s="14"/>
      <c r="B5061" s="2" t="n">
        <f aca="false">D5058</f>
        <v>0</v>
      </c>
      <c r="D5061" s="2" t="n">
        <f aca="false">B5061+F5061</f>
        <v>0</v>
      </c>
      <c r="F5061" s="2" t="n">
        <f aca="false">G5061+H5061</f>
        <v>0</v>
      </c>
      <c r="G5061" s="16"/>
      <c r="H5061" s="17"/>
      <c r="I5061" s="16"/>
      <c r="J5061" s="17"/>
      <c r="K5061" s="2" t="n">
        <f aca="false">IF(AND(A5061&lt;&gt;1,A5061&lt;&gt;4),G5061-J5061+K5058-I5061,0)</f>
        <v>1</v>
      </c>
      <c r="M5061" s="6" t="str">
        <f aca="false">IF(OR(,AND(A5062=1,(F5062+F5063)&lt;&gt;F5061),B5061&gt;D5061,AND(A5062=1,J5062&lt;&gt;0,J5063&lt;&gt;0,(J5062+J5063)&lt;&gt;J5061)),"ОШИБКА","")</f>
        <v/>
      </c>
    </row>
    <row r="5062" customFormat="false" ht="15" hidden="false" customHeight="false" outlineLevel="0" collapsed="false">
      <c r="A5062" s="19"/>
      <c r="B5062" s="2" t="n">
        <f aca="false">D5059</f>
        <v>0</v>
      </c>
      <c r="D5062" s="2" t="n">
        <f aca="false">B5062+F5062</f>
        <v>0</v>
      </c>
      <c r="F5062" s="2" t="n">
        <f aca="false">G5062+H5062</f>
        <v>0</v>
      </c>
      <c r="G5062" s="16"/>
      <c r="H5062" s="17"/>
      <c r="I5062" s="16"/>
      <c r="J5062" s="17"/>
      <c r="K5062" s="2" t="n">
        <f aca="false">IF(AND(A5062&lt;&gt;1,A5062&lt;&gt;4),G5062-J5062+K5059-I5062,0)</f>
        <v>0</v>
      </c>
      <c r="M5062" s="6" t="str">
        <f aca="false">IF(OR(,AND(A5063=1,(F5063+F5064)&lt;&gt;F5062),B5062&gt;D5062,AND(A5063=1,J5063&lt;&gt;0,J5064&lt;&gt;0,(J5063+J5064)&lt;&gt;J5062)),"ОШИБКА","")</f>
        <v/>
      </c>
    </row>
    <row r="5063" customFormat="false" ht="15" hidden="false" customHeight="false" outlineLevel="0" collapsed="false">
      <c r="A5063" s="19"/>
      <c r="B5063" s="2" t="n">
        <f aca="false">D5060</f>
        <v>0</v>
      </c>
      <c r="D5063" s="2" t="n">
        <f aca="false">B5063+F5063</f>
        <v>0</v>
      </c>
      <c r="F5063" s="2" t="n">
        <f aca="false">G5063+H5063</f>
        <v>0</v>
      </c>
      <c r="G5063" s="16"/>
      <c r="H5063" s="17"/>
      <c r="I5063" s="16"/>
      <c r="J5063" s="17"/>
      <c r="K5063" s="2" t="n">
        <f aca="false">IF(AND(A5063&lt;&gt;1,A5063&lt;&gt;4),G5063-J5063+K5060-I5063,0)</f>
        <v>0</v>
      </c>
      <c r="M5063" s="6" t="str">
        <f aca="false">IF(OR(,AND(A5064=1,(F5064+F5065)&lt;&gt;F5063),B5063&gt;D5063,AND(A5064=1,J5064&lt;&gt;0,J5065&lt;&gt;0,(J5064+J5065)&lt;&gt;J5063)),"ОШИБКА","")</f>
        <v/>
      </c>
    </row>
    <row r="5064" customFormat="false" ht="15" hidden="false" customHeight="false" outlineLevel="0" collapsed="false">
      <c r="A5064" s="14"/>
      <c r="B5064" s="2" t="n">
        <f aca="false">D5061</f>
        <v>0</v>
      </c>
      <c r="D5064" s="2" t="n">
        <f aca="false">B5064+F5064</f>
        <v>0</v>
      </c>
      <c r="F5064" s="2" t="n">
        <f aca="false">G5064+H5064</f>
        <v>0</v>
      </c>
      <c r="G5064" s="16"/>
      <c r="H5064" s="17"/>
      <c r="I5064" s="16"/>
      <c r="J5064" s="17"/>
      <c r="K5064" s="2" t="n">
        <f aca="false">IF(AND(A5064&lt;&gt;1,A5064&lt;&gt;4),G5064-J5064+K5061-I5064,0)</f>
        <v>1</v>
      </c>
      <c r="M5064" s="6" t="str">
        <f aca="false">IF(OR(,AND(A5065=1,(F5065+F5066)&lt;&gt;F5064),B5064&gt;D5064,AND(A5065=1,J5065&lt;&gt;0,J5066&lt;&gt;0,(J5065+J5066)&lt;&gt;J5064)),"ОШИБКА","")</f>
        <v/>
      </c>
    </row>
    <row r="5065" customFormat="false" ht="15" hidden="false" customHeight="false" outlineLevel="0" collapsed="false">
      <c r="A5065" s="19"/>
      <c r="B5065" s="2" t="n">
        <f aca="false">D5062</f>
        <v>0</v>
      </c>
      <c r="D5065" s="2" t="n">
        <f aca="false">B5065+F5065</f>
        <v>0</v>
      </c>
      <c r="F5065" s="2" t="n">
        <f aca="false">G5065+H5065</f>
        <v>0</v>
      </c>
      <c r="G5065" s="16"/>
      <c r="H5065" s="17"/>
      <c r="I5065" s="16"/>
      <c r="J5065" s="17"/>
      <c r="K5065" s="2" t="n">
        <f aca="false">IF(AND(A5065&lt;&gt;1,A5065&lt;&gt;4),G5065-J5065+K5062-I5065,0)</f>
        <v>0</v>
      </c>
      <c r="M5065" s="6" t="str">
        <f aca="false">IF(OR(,AND(A5066=1,(F5066+F5067)&lt;&gt;F5065),B5065&gt;D5065,AND(A5066=1,J5066&lt;&gt;0,J5067&lt;&gt;0,(J5066+J5067)&lt;&gt;J5065)),"ОШИБКА","")</f>
        <v/>
      </c>
    </row>
    <row r="5066" customFormat="false" ht="15" hidden="false" customHeight="false" outlineLevel="0" collapsed="false">
      <c r="A5066" s="19"/>
      <c r="B5066" s="2" t="n">
        <f aca="false">D5063</f>
        <v>0</v>
      </c>
      <c r="D5066" s="2" t="n">
        <f aca="false">B5066+F5066</f>
        <v>0</v>
      </c>
      <c r="F5066" s="2" t="n">
        <f aca="false">G5066+H5066</f>
        <v>0</v>
      </c>
      <c r="G5066" s="16"/>
      <c r="H5066" s="17"/>
      <c r="I5066" s="16"/>
      <c r="J5066" s="17"/>
      <c r="K5066" s="2" t="n">
        <f aca="false">IF(AND(A5066&lt;&gt;1,A5066&lt;&gt;4),G5066-J5066+K5063-I5066,0)</f>
        <v>0</v>
      </c>
      <c r="M5066" s="6" t="str">
        <f aca="false">IF(OR(,AND(A5067=1,(F5067+F5068)&lt;&gt;F5066),B5066&gt;D5066,AND(A5067=1,J5067&lt;&gt;0,J5068&lt;&gt;0,(J5067+J5068)&lt;&gt;J5066)),"ОШИБКА","")</f>
        <v/>
      </c>
    </row>
    <row r="5067" customFormat="false" ht="15" hidden="false" customHeight="false" outlineLevel="0" collapsed="false">
      <c r="A5067" s="14"/>
      <c r="B5067" s="2" t="n">
        <f aca="false">D5064</f>
        <v>0</v>
      </c>
      <c r="D5067" s="2" t="n">
        <f aca="false">B5067+F5067</f>
        <v>0</v>
      </c>
      <c r="F5067" s="2" t="n">
        <f aca="false">G5067+H5067</f>
        <v>0</v>
      </c>
      <c r="G5067" s="16"/>
      <c r="H5067" s="17"/>
      <c r="I5067" s="16"/>
      <c r="J5067" s="17"/>
      <c r="K5067" s="2" t="n">
        <f aca="false">IF(AND(A5067&lt;&gt;1,A5067&lt;&gt;4),G5067-J5067+K5064-I5067,0)</f>
        <v>1</v>
      </c>
      <c r="M5067" s="6" t="str">
        <f aca="false">IF(OR(,AND(A5068=1,(F5068+F5069)&lt;&gt;F5067),B5067&gt;D5067,AND(A5068=1,J5068&lt;&gt;0,J5069&lt;&gt;0,(J5068+J5069)&lt;&gt;J5067)),"ОШИБКА","")</f>
        <v/>
      </c>
    </row>
    <row r="5068" customFormat="false" ht="15" hidden="false" customHeight="false" outlineLevel="0" collapsed="false">
      <c r="A5068" s="19"/>
      <c r="B5068" s="2" t="n">
        <f aca="false">D5065</f>
        <v>0</v>
      </c>
      <c r="D5068" s="2" t="n">
        <f aca="false">B5068+F5068</f>
        <v>0</v>
      </c>
      <c r="F5068" s="2" t="n">
        <f aca="false">G5068+H5068</f>
        <v>0</v>
      </c>
      <c r="G5068" s="16"/>
      <c r="H5068" s="17"/>
      <c r="I5068" s="16"/>
      <c r="J5068" s="17"/>
      <c r="K5068" s="2" t="n">
        <f aca="false">IF(AND(A5068&lt;&gt;1,A5068&lt;&gt;4),G5068-J5068+K5065-I5068,0)</f>
        <v>0</v>
      </c>
      <c r="M5068" s="6" t="str">
        <f aca="false">IF(OR(,AND(A5069=1,(F5069+F5070)&lt;&gt;F5068),B5068&gt;D5068,AND(A5069=1,J5069&lt;&gt;0,J5070&lt;&gt;0,(J5069+J5070)&lt;&gt;J5068)),"ОШИБКА","")</f>
        <v/>
      </c>
    </row>
    <row r="5069" customFormat="false" ht="15" hidden="false" customHeight="false" outlineLevel="0" collapsed="false">
      <c r="A5069" s="19"/>
      <c r="B5069" s="2" t="n">
        <f aca="false">D5066</f>
        <v>0</v>
      </c>
      <c r="D5069" s="2" t="n">
        <f aca="false">B5069+F5069</f>
        <v>0</v>
      </c>
      <c r="F5069" s="2" t="n">
        <f aca="false">G5069+H5069</f>
        <v>0</v>
      </c>
      <c r="G5069" s="16"/>
      <c r="H5069" s="17"/>
      <c r="I5069" s="16"/>
      <c r="J5069" s="17"/>
      <c r="K5069" s="2" t="n">
        <f aca="false">IF(AND(A5069&lt;&gt;1,A5069&lt;&gt;4),G5069-J5069+K5066-I5069,0)</f>
        <v>0</v>
      </c>
      <c r="M5069" s="6" t="str">
        <f aca="false">IF(OR(,AND(A5070=1,(F5070+F5071)&lt;&gt;F5069),B5069&gt;D5069,AND(A5070=1,J5070&lt;&gt;0,J5071&lt;&gt;0,(J5070+J5071)&lt;&gt;J5069)),"ОШИБКА","")</f>
        <v/>
      </c>
    </row>
    <row r="5070" customFormat="false" ht="15" hidden="false" customHeight="false" outlineLevel="0" collapsed="false">
      <c r="A5070" s="14"/>
      <c r="B5070" s="2" t="n">
        <f aca="false">D5067</f>
        <v>0</v>
      </c>
      <c r="D5070" s="2" t="n">
        <f aca="false">B5070+F5070</f>
        <v>0</v>
      </c>
      <c r="F5070" s="2" t="n">
        <f aca="false">G5070+H5070</f>
        <v>0</v>
      </c>
      <c r="G5070" s="16"/>
      <c r="H5070" s="17"/>
      <c r="I5070" s="16"/>
      <c r="J5070" s="17"/>
      <c r="K5070" s="2" t="n">
        <f aca="false">IF(AND(A5070&lt;&gt;1,A5070&lt;&gt;4),G5070-J5070+K5067-I5070,0)</f>
        <v>1</v>
      </c>
      <c r="M5070" s="6" t="str">
        <f aca="false">IF(OR(,AND(A5071=1,(F5071+F5072)&lt;&gt;F5070),B5070&gt;D5070,AND(A5071=1,J5071&lt;&gt;0,J5072&lt;&gt;0,(J5071+J5072)&lt;&gt;J5070)),"ОШИБКА","")</f>
        <v/>
      </c>
    </row>
    <row r="5071" customFormat="false" ht="15" hidden="false" customHeight="false" outlineLevel="0" collapsed="false">
      <c r="A5071" s="19"/>
      <c r="B5071" s="2" t="n">
        <f aca="false">D5068</f>
        <v>0</v>
      </c>
      <c r="D5071" s="2" t="n">
        <f aca="false">B5071+F5071</f>
        <v>0</v>
      </c>
      <c r="F5071" s="2" t="n">
        <f aca="false">G5071+H5071</f>
        <v>0</v>
      </c>
      <c r="G5071" s="16"/>
      <c r="H5071" s="17"/>
      <c r="I5071" s="16"/>
      <c r="J5071" s="17"/>
      <c r="K5071" s="2" t="n">
        <f aca="false">IF(AND(A5071&lt;&gt;1,A5071&lt;&gt;4),G5071-J5071+K5068-I5071,0)</f>
        <v>0</v>
      </c>
      <c r="M5071" s="6" t="str">
        <f aca="false">IF(OR(,AND(A5072=1,(F5072+F5073)&lt;&gt;F5071),B5071&gt;D5071,AND(A5072=1,J5072&lt;&gt;0,J5073&lt;&gt;0,(J5072+J5073)&lt;&gt;J5071)),"ОШИБКА","")</f>
        <v/>
      </c>
    </row>
    <row r="5072" customFormat="false" ht="15" hidden="false" customHeight="false" outlineLevel="0" collapsed="false">
      <c r="A5072" s="19"/>
      <c r="B5072" s="2" t="n">
        <f aca="false">D5069</f>
        <v>0</v>
      </c>
      <c r="D5072" s="2" t="n">
        <f aca="false">B5072+F5072</f>
        <v>0</v>
      </c>
      <c r="F5072" s="2" t="n">
        <f aca="false">G5072+H5072</f>
        <v>0</v>
      </c>
      <c r="G5072" s="16"/>
      <c r="H5072" s="17"/>
      <c r="I5072" s="16"/>
      <c r="J5072" s="17"/>
      <c r="K5072" s="2" t="n">
        <f aca="false">IF(AND(A5072&lt;&gt;1,A5072&lt;&gt;4),G5072-J5072+K5069-I5072,0)</f>
        <v>0</v>
      </c>
      <c r="M5072" s="6" t="str">
        <f aca="false">IF(OR(,AND(A5073=1,(F5073+F5074)&lt;&gt;F5072),B5072&gt;D5072,AND(A5073=1,J5073&lt;&gt;0,J5074&lt;&gt;0,(J5073+J5074)&lt;&gt;J5072)),"ОШИБКА","")</f>
        <v/>
      </c>
    </row>
    <row r="5073" customFormat="false" ht="15" hidden="false" customHeight="false" outlineLevel="0" collapsed="false">
      <c r="A5073" s="19"/>
      <c r="B5073" s="2" t="n">
        <f aca="false">D5070</f>
        <v>0</v>
      </c>
      <c r="D5073" s="2" t="n">
        <f aca="false">B5073+F5073</f>
        <v>0</v>
      </c>
      <c r="F5073" s="2" t="n">
        <f aca="false">G5073+H5073</f>
        <v>0</v>
      </c>
      <c r="G5073" s="16"/>
      <c r="H5073" s="17"/>
      <c r="I5073" s="16"/>
      <c r="J5073" s="17"/>
      <c r="K5073" s="2" t="n">
        <f aca="false">IF(AND(A5073&lt;&gt;1,A5073&lt;&gt;4),G5073-J5073+K5070-I5073,0)</f>
        <v>1</v>
      </c>
      <c r="M5073" s="6" t="str">
        <f aca="false">IF(OR(,AND(A5074=1,(F5074+F5075)&lt;&gt;F5073),B5073&gt;D5073,AND(A5074=1,J5074&lt;&gt;0,J5075&lt;&gt;0,(J5074+J5075)&lt;&gt;J5073)),"ОШИБКА","")</f>
        <v/>
      </c>
    </row>
    <row r="5074" customFormat="false" ht="15" hidden="false" customHeight="false" outlineLevel="0" collapsed="false">
      <c r="A5074" s="19"/>
      <c r="B5074" s="2" t="n">
        <f aca="false">D5071</f>
        <v>0</v>
      </c>
      <c r="D5074" s="2" t="n">
        <f aca="false">B5074+F5074</f>
        <v>0</v>
      </c>
      <c r="F5074" s="2" t="n">
        <f aca="false">G5074+H5074</f>
        <v>0</v>
      </c>
      <c r="G5074" s="16"/>
      <c r="H5074" s="17"/>
      <c r="I5074" s="16"/>
      <c r="J5074" s="17"/>
      <c r="K5074" s="2" t="n">
        <f aca="false">IF(AND(A5074&lt;&gt;1,A5074&lt;&gt;4),G5074-J5074+K5071-I5074,0)</f>
        <v>0</v>
      </c>
      <c r="M5074" s="6" t="str">
        <f aca="false">IF(OR(,AND(A5075=1,(F5075+F5076)&lt;&gt;F5074),B5074&gt;D5074,AND(A5075=1,J5075&lt;&gt;0,J5076&lt;&gt;0,(J5075+J5076)&lt;&gt;J5074)),"ОШИБКА","")</f>
        <v/>
      </c>
    </row>
    <row r="5075" customFormat="false" ht="15" hidden="false" customHeight="false" outlineLevel="0" collapsed="false">
      <c r="A5075" s="19"/>
      <c r="B5075" s="2" t="n">
        <f aca="false">D5072</f>
        <v>0</v>
      </c>
      <c r="D5075" s="2" t="n">
        <f aca="false">B5075+F5075</f>
        <v>0</v>
      </c>
      <c r="F5075" s="2" t="n">
        <f aca="false">G5075+H5075</f>
        <v>0</v>
      </c>
      <c r="G5075" s="16"/>
      <c r="H5075" s="17"/>
      <c r="I5075" s="16"/>
      <c r="J5075" s="17"/>
      <c r="K5075" s="2" t="n">
        <f aca="false">IF(AND(A5075&lt;&gt;1,A5075&lt;&gt;4),G5075-J5075+K5072-I5075,0)</f>
        <v>0</v>
      </c>
      <c r="M5075" s="6" t="str">
        <f aca="false">IF(OR(,AND(A5076=1,(F5076+F5077)&lt;&gt;F5075),B5075&gt;D5075,AND(A5076=1,J5076&lt;&gt;0,J5077&lt;&gt;0,(J5076+J5077)&lt;&gt;J5075)),"ОШИБКА","")</f>
        <v/>
      </c>
    </row>
    <row r="5076" customFormat="false" ht="15" hidden="false" customHeight="false" outlineLevel="0" collapsed="false">
      <c r="A5076" s="14"/>
      <c r="B5076" s="2" t="n">
        <f aca="false">D5073</f>
        <v>0</v>
      </c>
      <c r="D5076" s="2" t="n">
        <f aca="false">B5076+F5076</f>
        <v>0</v>
      </c>
      <c r="F5076" s="2" t="n">
        <f aca="false">G5076+H5076</f>
        <v>0</v>
      </c>
      <c r="G5076" s="16"/>
      <c r="H5076" s="17"/>
      <c r="I5076" s="16"/>
      <c r="J5076" s="17"/>
      <c r="K5076" s="2" t="n">
        <f aca="false">IF(AND(A5076&lt;&gt;1,A5076&lt;&gt;4),G5076-J5076+K5073-I5076,0)</f>
        <v>1</v>
      </c>
      <c r="M5076" s="6" t="str">
        <f aca="false">IF(OR(,AND(A5077=1,(F5077+F5078)&lt;&gt;F5076),B5076&gt;D5076,AND(A5077=1,J5077&lt;&gt;0,J5078&lt;&gt;0,(J5077+J5078)&lt;&gt;J5076)),"ОШИБКА","")</f>
        <v/>
      </c>
    </row>
    <row r="5077" customFormat="false" ht="15" hidden="false" customHeight="false" outlineLevel="0" collapsed="false">
      <c r="A5077" s="19"/>
      <c r="B5077" s="2" t="n">
        <f aca="false">D5074</f>
        <v>0</v>
      </c>
      <c r="D5077" s="2" t="n">
        <f aca="false">B5077+F5077</f>
        <v>0</v>
      </c>
      <c r="F5077" s="2" t="n">
        <f aca="false">G5077+H5077</f>
        <v>0</v>
      </c>
      <c r="G5077" s="16"/>
      <c r="H5077" s="17"/>
      <c r="I5077" s="16"/>
      <c r="J5077" s="17"/>
      <c r="K5077" s="2" t="n">
        <f aca="false">IF(AND(A5077&lt;&gt;1,A5077&lt;&gt;4),G5077-J5077+K5074-I5077,0)</f>
        <v>0</v>
      </c>
      <c r="M5077" s="6" t="str">
        <f aca="false">IF(OR(,AND(A5078=1,(F5078+F5079)&lt;&gt;F5077),B5077&gt;D5077,AND(A5078=1,J5078&lt;&gt;0,J5079&lt;&gt;0,(J5078+J5079)&lt;&gt;J5077)),"ОШИБКА","")</f>
        <v/>
      </c>
    </row>
    <row r="5078" customFormat="false" ht="15" hidden="false" customHeight="false" outlineLevel="0" collapsed="false">
      <c r="A5078" s="19"/>
      <c r="B5078" s="2" t="n">
        <f aca="false">D5075</f>
        <v>0</v>
      </c>
      <c r="D5078" s="2" t="n">
        <f aca="false">B5078+F5078</f>
        <v>0</v>
      </c>
      <c r="F5078" s="2" t="n">
        <f aca="false">G5078+H5078</f>
        <v>0</v>
      </c>
      <c r="G5078" s="16"/>
      <c r="H5078" s="17"/>
      <c r="I5078" s="16"/>
      <c r="J5078" s="17"/>
      <c r="K5078" s="2" t="n">
        <f aca="false">IF(AND(A5078&lt;&gt;1,A5078&lt;&gt;4),G5078-J5078+K5075-I5078,0)</f>
        <v>0</v>
      </c>
      <c r="M5078" s="6" t="str">
        <f aca="false">IF(OR(,AND(A5079=1,(F5079+F5080)&lt;&gt;F5078),B5078&gt;D5078,AND(A5079=1,J5079&lt;&gt;0,J5080&lt;&gt;0,(J5079+J5080)&lt;&gt;J5078)),"ОШИБКА","")</f>
        <v/>
      </c>
    </row>
    <row r="5079" customFormat="false" ht="15" hidden="false" customHeight="false" outlineLevel="0" collapsed="false">
      <c r="A5079" s="14"/>
      <c r="B5079" s="2" t="n">
        <f aca="false">D5076</f>
        <v>0</v>
      </c>
      <c r="D5079" s="2" t="n">
        <f aca="false">B5079+F5079</f>
        <v>0</v>
      </c>
      <c r="F5079" s="2" t="n">
        <f aca="false">G5079+H5079</f>
        <v>0</v>
      </c>
      <c r="G5079" s="16"/>
      <c r="H5079" s="17"/>
      <c r="I5079" s="16"/>
      <c r="J5079" s="17"/>
      <c r="K5079" s="2" t="n">
        <f aca="false">IF(AND(A5079&lt;&gt;1,A5079&lt;&gt;4),G5079-J5079+K5076-I5079,0)</f>
        <v>1</v>
      </c>
      <c r="M5079" s="6" t="str">
        <f aca="false">IF(OR(,AND(A5080=1,(F5080+F5081)&lt;&gt;F5079),B5079&gt;D5079,AND(A5080=1,J5080&lt;&gt;0,J5081&lt;&gt;0,(J5080+J5081)&lt;&gt;J5079)),"ОШИБКА","")</f>
        <v/>
      </c>
    </row>
    <row r="5080" customFormat="false" ht="15" hidden="false" customHeight="false" outlineLevel="0" collapsed="false">
      <c r="A5080" s="19"/>
      <c r="B5080" s="2" t="n">
        <f aca="false">D5077</f>
        <v>0</v>
      </c>
      <c r="D5080" s="2" t="n">
        <f aca="false">B5080+F5080</f>
        <v>0</v>
      </c>
      <c r="F5080" s="2" t="n">
        <f aca="false">G5080+H5080</f>
        <v>0</v>
      </c>
      <c r="G5080" s="16"/>
      <c r="H5080" s="17"/>
      <c r="I5080" s="16"/>
      <c r="J5080" s="17"/>
      <c r="K5080" s="2" t="n">
        <f aca="false">IF(AND(A5080&lt;&gt;1,A5080&lt;&gt;4),G5080-J5080+K5077-I5080,0)</f>
        <v>0</v>
      </c>
      <c r="M5080" s="6" t="str">
        <f aca="false">IF(OR(,AND(A5081=1,(F5081+F5082)&lt;&gt;F5080),B5080&gt;D5080,AND(A5081=1,J5081&lt;&gt;0,J5082&lt;&gt;0,(J5081+J5082)&lt;&gt;J5080)),"ОШИБКА","")</f>
        <v/>
      </c>
    </row>
    <row r="5081" customFormat="false" ht="15" hidden="false" customHeight="false" outlineLevel="0" collapsed="false">
      <c r="A5081" s="19"/>
      <c r="B5081" s="2" t="n">
        <f aca="false">D5078</f>
        <v>0</v>
      </c>
      <c r="D5081" s="2" t="n">
        <f aca="false">B5081+F5081</f>
        <v>0</v>
      </c>
      <c r="F5081" s="2" t="n">
        <f aca="false">G5081+H5081</f>
        <v>0</v>
      </c>
      <c r="G5081" s="16"/>
      <c r="H5081" s="17"/>
      <c r="I5081" s="16"/>
      <c r="J5081" s="17"/>
      <c r="K5081" s="2" t="n">
        <f aca="false">IF(AND(A5081&lt;&gt;1,A5081&lt;&gt;4),G5081-J5081+K5078-I5081,0)</f>
        <v>0</v>
      </c>
      <c r="M5081" s="6" t="str">
        <f aca="false">IF(OR(,AND(A5082=1,(F5082+F5083)&lt;&gt;F5081),B5081&gt;D5081,AND(A5082=1,J5082&lt;&gt;0,J5083&lt;&gt;0,(J5082+J5083)&lt;&gt;J5081)),"ОШИБКА","")</f>
        <v/>
      </c>
    </row>
    <row r="5082" customFormat="false" ht="15" hidden="false" customHeight="false" outlineLevel="0" collapsed="false">
      <c r="A5082" s="14"/>
      <c r="B5082" s="2" t="n">
        <f aca="false">D5079</f>
        <v>0</v>
      </c>
      <c r="D5082" s="2" t="n">
        <f aca="false">B5082+F5082</f>
        <v>0</v>
      </c>
      <c r="F5082" s="2" t="n">
        <f aca="false">G5082+H5082</f>
        <v>0</v>
      </c>
      <c r="G5082" s="16"/>
      <c r="H5082" s="17"/>
      <c r="I5082" s="16"/>
      <c r="J5082" s="17"/>
      <c r="K5082" s="2" t="n">
        <f aca="false">IF(AND(A5082&lt;&gt;1,A5082&lt;&gt;4),G5082-J5082+K5079-I5082,0)</f>
        <v>1</v>
      </c>
      <c r="M5082" s="6" t="str">
        <f aca="false">IF(OR(,AND(A5083=1,(F5083+F5084)&lt;&gt;F5082),B5082&gt;D5082,AND(A5083=1,J5083&lt;&gt;0,J5084&lt;&gt;0,(J5083+J5084)&lt;&gt;J5082)),"ОШИБКА","")</f>
        <v/>
      </c>
    </row>
    <row r="5083" customFormat="false" ht="15" hidden="false" customHeight="false" outlineLevel="0" collapsed="false">
      <c r="A5083" s="19"/>
      <c r="B5083" s="2" t="n">
        <f aca="false">D5080</f>
        <v>0</v>
      </c>
      <c r="D5083" s="2" t="n">
        <f aca="false">B5083+F5083</f>
        <v>0</v>
      </c>
      <c r="F5083" s="2" t="n">
        <f aca="false">G5083+H5083</f>
        <v>0</v>
      </c>
      <c r="G5083" s="16"/>
      <c r="H5083" s="17"/>
      <c r="I5083" s="16"/>
      <c r="J5083" s="17"/>
      <c r="K5083" s="2" t="n">
        <f aca="false">IF(AND(A5083&lt;&gt;1,A5083&lt;&gt;4),G5083-J5083+K5080-I5083,0)</f>
        <v>0</v>
      </c>
      <c r="M5083" s="6" t="str">
        <f aca="false">IF(OR(,AND(A5084=1,(F5084+F5085)&lt;&gt;F5083),B5083&gt;D5083,AND(A5084=1,J5084&lt;&gt;0,J5085&lt;&gt;0,(J5084+J5085)&lt;&gt;J5083)),"ОШИБКА","")</f>
        <v/>
      </c>
    </row>
    <row r="5084" customFormat="false" ht="15" hidden="false" customHeight="false" outlineLevel="0" collapsed="false">
      <c r="A5084" s="19"/>
      <c r="B5084" s="2" t="n">
        <f aca="false">D5081</f>
        <v>0</v>
      </c>
      <c r="D5084" s="2" t="n">
        <f aca="false">B5084+F5084</f>
        <v>0</v>
      </c>
      <c r="F5084" s="2" t="n">
        <f aca="false">G5084+H5084</f>
        <v>0</v>
      </c>
      <c r="G5084" s="16"/>
      <c r="H5084" s="17"/>
      <c r="I5084" s="16"/>
      <c r="J5084" s="17"/>
      <c r="K5084" s="2" t="n">
        <f aca="false">IF(AND(A5084&lt;&gt;1,A5084&lt;&gt;4),G5084-J5084+K5081-I5084,0)</f>
        <v>0</v>
      </c>
      <c r="M5084" s="6" t="str">
        <f aca="false">IF(OR(,AND(A5085=1,(F5085+F5086)&lt;&gt;F5084),B5084&gt;D5084,AND(A5085=1,J5085&lt;&gt;0,J5086&lt;&gt;0,(J5085+J5086)&lt;&gt;J5084)),"ОШИБКА","")</f>
        <v/>
      </c>
    </row>
    <row r="5085" customFormat="false" ht="15" hidden="false" customHeight="false" outlineLevel="0" collapsed="false">
      <c r="A5085" s="14"/>
      <c r="B5085" s="2" t="n">
        <f aca="false">D5082</f>
        <v>0</v>
      </c>
      <c r="D5085" s="2" t="n">
        <f aca="false">B5085+F5085</f>
        <v>0</v>
      </c>
      <c r="F5085" s="2" t="n">
        <f aca="false">G5085+H5085</f>
        <v>0</v>
      </c>
      <c r="G5085" s="16"/>
      <c r="H5085" s="17"/>
      <c r="I5085" s="16"/>
      <c r="J5085" s="17"/>
      <c r="K5085" s="2" t="n">
        <f aca="false">IF(AND(A5085&lt;&gt;1,A5085&lt;&gt;4),G5085-J5085+K5082-I5085,0)</f>
        <v>1</v>
      </c>
      <c r="M5085" s="6" t="str">
        <f aca="false">IF(OR(,AND(A5086=1,(F5086+F5087)&lt;&gt;F5085),B5085&gt;D5085,AND(A5086=1,J5086&lt;&gt;0,J5087&lt;&gt;0,(J5086+J5087)&lt;&gt;J5085)),"ОШИБКА","")</f>
        <v/>
      </c>
    </row>
    <row r="5086" customFormat="false" ht="15" hidden="false" customHeight="false" outlineLevel="0" collapsed="false">
      <c r="A5086" s="19"/>
      <c r="B5086" s="2" t="n">
        <f aca="false">D5083</f>
        <v>0</v>
      </c>
      <c r="D5086" s="2" t="n">
        <f aca="false">B5086+F5086</f>
        <v>0</v>
      </c>
      <c r="F5086" s="2" t="n">
        <f aca="false">G5086+H5086</f>
        <v>0</v>
      </c>
      <c r="G5086" s="16"/>
      <c r="H5086" s="17"/>
      <c r="I5086" s="16"/>
      <c r="J5086" s="17"/>
      <c r="K5086" s="2" t="n">
        <f aca="false">IF(AND(A5086&lt;&gt;1,A5086&lt;&gt;4),G5086-J5086+K5083-I5086,0)</f>
        <v>0</v>
      </c>
      <c r="M5086" s="6" t="str">
        <f aca="false">IF(OR(,AND(A5087=1,(F5087+F5088)&lt;&gt;F5086),B5086&gt;D5086,AND(A5087=1,J5087&lt;&gt;0,J5088&lt;&gt;0,(J5087+J5088)&lt;&gt;J5086)),"ОШИБКА","")</f>
        <v/>
      </c>
    </row>
    <row r="5087" customFormat="false" ht="15" hidden="false" customHeight="false" outlineLevel="0" collapsed="false">
      <c r="A5087" s="19"/>
      <c r="B5087" s="2" t="n">
        <f aca="false">D5084</f>
        <v>0</v>
      </c>
      <c r="D5087" s="2" t="n">
        <f aca="false">B5087+F5087</f>
        <v>0</v>
      </c>
      <c r="F5087" s="2" t="n">
        <f aca="false">G5087+H5087</f>
        <v>0</v>
      </c>
      <c r="G5087" s="16"/>
      <c r="H5087" s="17"/>
      <c r="I5087" s="16"/>
      <c r="J5087" s="17"/>
      <c r="K5087" s="2" t="n">
        <f aca="false">IF(AND(A5087&lt;&gt;1,A5087&lt;&gt;4),G5087-J5087+K5084-I5087,0)</f>
        <v>0</v>
      </c>
      <c r="M5087" s="6" t="str">
        <f aca="false">IF(OR(,AND(A5088=1,(F5088+F5089)&lt;&gt;F5087),B5087&gt;D5087,AND(A5088=1,J5088&lt;&gt;0,J5089&lt;&gt;0,(J5088+J5089)&lt;&gt;J5087)),"ОШИБКА","")</f>
        <v/>
      </c>
    </row>
    <row r="5088" customFormat="false" ht="15" hidden="false" customHeight="false" outlineLevel="0" collapsed="false">
      <c r="A5088" s="14"/>
      <c r="B5088" s="2" t="n">
        <f aca="false">D5085</f>
        <v>0</v>
      </c>
      <c r="D5088" s="2" t="n">
        <f aca="false">B5088+F5088</f>
        <v>0</v>
      </c>
      <c r="F5088" s="2" t="n">
        <f aca="false">G5088+H5088</f>
        <v>0</v>
      </c>
      <c r="G5088" s="16"/>
      <c r="H5088" s="17"/>
      <c r="I5088" s="16"/>
      <c r="J5088" s="17"/>
      <c r="K5088" s="2" t="n">
        <f aca="false">IF(AND(A5088&lt;&gt;1,A5088&lt;&gt;4),G5088-J5088+K5085-I5088,0)</f>
        <v>1</v>
      </c>
      <c r="M5088" s="6" t="str">
        <f aca="false">IF(OR(,AND(A5089=1,(F5089+F5090)&lt;&gt;F5088),B5088&gt;D5088,AND(A5089=1,J5089&lt;&gt;0,J5090&lt;&gt;0,(J5089+J5090)&lt;&gt;J5088)),"ОШИБКА","")</f>
        <v/>
      </c>
    </row>
    <row r="5089" customFormat="false" ht="15" hidden="false" customHeight="false" outlineLevel="0" collapsed="false">
      <c r="A5089" s="19"/>
      <c r="B5089" s="2" t="n">
        <f aca="false">D5086</f>
        <v>0</v>
      </c>
      <c r="D5089" s="2" t="n">
        <f aca="false">B5089+F5089</f>
        <v>0</v>
      </c>
      <c r="F5089" s="2" t="n">
        <f aca="false">G5089+H5089</f>
        <v>0</v>
      </c>
      <c r="G5089" s="16"/>
      <c r="H5089" s="17"/>
      <c r="I5089" s="16"/>
      <c r="J5089" s="17"/>
      <c r="K5089" s="2" t="n">
        <f aca="false">IF(AND(A5089&lt;&gt;1,A5089&lt;&gt;4),G5089-J5089+K5086-I5089,0)</f>
        <v>0</v>
      </c>
      <c r="M5089" s="6" t="str">
        <f aca="false">IF(OR(,AND(A5090=1,(F5090+F5091)&lt;&gt;F5089),B5089&gt;D5089,AND(A5090=1,J5090&lt;&gt;0,J5091&lt;&gt;0,(J5090+J5091)&lt;&gt;J5089)),"ОШИБКА","")</f>
        <v/>
      </c>
    </row>
    <row r="5090" customFormat="false" ht="15" hidden="false" customHeight="false" outlineLevel="0" collapsed="false">
      <c r="A5090" s="19"/>
      <c r="B5090" s="2" t="n">
        <f aca="false">D5087</f>
        <v>0</v>
      </c>
      <c r="D5090" s="2" t="n">
        <f aca="false">B5090+F5090</f>
        <v>0</v>
      </c>
      <c r="F5090" s="2" t="n">
        <f aca="false">G5090+H5090</f>
        <v>0</v>
      </c>
      <c r="G5090" s="16"/>
      <c r="H5090" s="17"/>
      <c r="I5090" s="16"/>
      <c r="J5090" s="17"/>
      <c r="K5090" s="2" t="n">
        <f aca="false">IF(AND(A5090&lt;&gt;1,A5090&lt;&gt;4),G5090-J5090+K5087-I5090,0)</f>
        <v>0</v>
      </c>
      <c r="M5090" s="6" t="str">
        <f aca="false">IF(OR(,AND(A5091=1,(F5091+F5092)&lt;&gt;F5090),B5090&gt;D5090,AND(A5091=1,J5091&lt;&gt;0,J5092&lt;&gt;0,(J5091+J5092)&lt;&gt;J5090)),"ОШИБКА","")</f>
        <v/>
      </c>
    </row>
    <row r="5091" customFormat="false" ht="15" hidden="false" customHeight="false" outlineLevel="0" collapsed="false">
      <c r="A5091" s="14"/>
      <c r="B5091" s="2" t="n">
        <f aca="false">D5088</f>
        <v>0</v>
      </c>
      <c r="D5091" s="2" t="n">
        <f aca="false">B5091+F5091</f>
        <v>0</v>
      </c>
      <c r="F5091" s="2" t="n">
        <f aca="false">G5091+H5091</f>
        <v>0</v>
      </c>
      <c r="G5091" s="16"/>
      <c r="H5091" s="17"/>
      <c r="I5091" s="16"/>
      <c r="J5091" s="17"/>
      <c r="K5091" s="2" t="n">
        <f aca="false">IF(AND(A5091&lt;&gt;1,A5091&lt;&gt;4),G5091-J5091+K5088-I5091,0)</f>
        <v>1</v>
      </c>
      <c r="M5091" s="6" t="str">
        <f aca="false">IF(OR(,AND(A5092=1,(F5092+F5093)&lt;&gt;F5091),B5091&gt;D5091,AND(A5092=1,J5092&lt;&gt;0,J5093&lt;&gt;0,(J5092+J5093)&lt;&gt;J5091)),"ОШИБКА","")</f>
        <v/>
      </c>
    </row>
    <row r="5092" customFormat="false" ht="15" hidden="false" customHeight="false" outlineLevel="0" collapsed="false">
      <c r="A5092" s="19"/>
      <c r="B5092" s="2" t="n">
        <f aca="false">D5089</f>
        <v>0</v>
      </c>
      <c r="D5092" s="2" t="n">
        <f aca="false">B5092+F5092</f>
        <v>0</v>
      </c>
      <c r="F5092" s="2" t="n">
        <f aca="false">G5092+H5092</f>
        <v>0</v>
      </c>
      <c r="G5092" s="16"/>
      <c r="H5092" s="17"/>
      <c r="I5092" s="16"/>
      <c r="J5092" s="17"/>
      <c r="K5092" s="2" t="n">
        <f aca="false">IF(AND(A5092&lt;&gt;1,A5092&lt;&gt;4),G5092-J5092+K5089-I5092,0)</f>
        <v>0</v>
      </c>
      <c r="M5092" s="6" t="str">
        <f aca="false">IF(OR(,AND(A5093=1,(F5093+F5094)&lt;&gt;F5092),B5092&gt;D5092,AND(A5093=1,J5093&lt;&gt;0,J5094&lt;&gt;0,(J5093+J5094)&lt;&gt;J5092)),"ОШИБКА","")</f>
        <v/>
      </c>
    </row>
    <row r="5093" customFormat="false" ht="15" hidden="false" customHeight="false" outlineLevel="0" collapsed="false">
      <c r="A5093" s="19"/>
      <c r="B5093" s="2" t="n">
        <f aca="false">D5090</f>
        <v>0</v>
      </c>
      <c r="D5093" s="2" t="n">
        <f aca="false">B5093+F5093</f>
        <v>0</v>
      </c>
      <c r="F5093" s="2" t="n">
        <f aca="false">G5093+H5093</f>
        <v>0</v>
      </c>
      <c r="G5093" s="16"/>
      <c r="H5093" s="17"/>
      <c r="I5093" s="16"/>
      <c r="J5093" s="17"/>
      <c r="K5093" s="2" t="n">
        <f aca="false">IF(AND(A5093&lt;&gt;1,A5093&lt;&gt;4),G5093-J5093+K5090-I5093,0)</f>
        <v>0</v>
      </c>
      <c r="M5093" s="6" t="str">
        <f aca="false">IF(OR(,AND(A5094=1,(F5094+F5095)&lt;&gt;F5093),B5093&gt;D5093,AND(A5094=1,J5094&lt;&gt;0,J5095&lt;&gt;0,(J5094+J5095)&lt;&gt;J5093)),"ОШИБКА","")</f>
        <v/>
      </c>
    </row>
    <row r="5094" customFormat="false" ht="15" hidden="false" customHeight="false" outlineLevel="0" collapsed="false">
      <c r="A5094" s="14"/>
      <c r="B5094" s="2" t="n">
        <f aca="false">D5091</f>
        <v>0</v>
      </c>
      <c r="D5094" s="2" t="n">
        <f aca="false">B5094+F5094</f>
        <v>0</v>
      </c>
      <c r="F5094" s="2" t="n">
        <f aca="false">G5094+H5094</f>
        <v>0</v>
      </c>
      <c r="G5094" s="16"/>
      <c r="H5094" s="17"/>
      <c r="I5094" s="16"/>
      <c r="J5094" s="17"/>
      <c r="K5094" s="2" t="n">
        <f aca="false">IF(AND(A5094&lt;&gt;1,A5094&lt;&gt;4),G5094-J5094+K5091-I5094,0)</f>
        <v>1</v>
      </c>
      <c r="M5094" s="6" t="str">
        <f aca="false">IF(OR(,AND(A5095=1,(F5095+F5096)&lt;&gt;F5094),B5094&gt;D5094,AND(A5095=1,J5095&lt;&gt;0,J5096&lt;&gt;0,(J5095+J5096)&lt;&gt;J5094)),"ОШИБКА","")</f>
        <v/>
      </c>
    </row>
    <row r="5095" customFormat="false" ht="15" hidden="false" customHeight="false" outlineLevel="0" collapsed="false">
      <c r="A5095" s="19"/>
      <c r="B5095" s="2" t="n">
        <f aca="false">D5092</f>
        <v>0</v>
      </c>
      <c r="D5095" s="2" t="n">
        <f aca="false">B5095+F5095</f>
        <v>0</v>
      </c>
      <c r="F5095" s="2" t="n">
        <f aca="false">G5095+H5095</f>
        <v>0</v>
      </c>
      <c r="G5095" s="16"/>
      <c r="H5095" s="17"/>
      <c r="I5095" s="16"/>
      <c r="J5095" s="17"/>
      <c r="K5095" s="2" t="n">
        <f aca="false">IF(AND(A5095&lt;&gt;1,A5095&lt;&gt;4),G5095-J5095+K5092-I5095,0)</f>
        <v>0</v>
      </c>
      <c r="M5095" s="6" t="str">
        <f aca="false">IF(OR(,AND(A5096=1,(F5096+F5097)&lt;&gt;F5095),B5095&gt;D5095,AND(A5096=1,J5096&lt;&gt;0,J5097&lt;&gt;0,(J5096+J5097)&lt;&gt;J5095)),"ОШИБКА","")</f>
        <v/>
      </c>
    </row>
    <row r="5096" customFormat="false" ht="15" hidden="false" customHeight="false" outlineLevel="0" collapsed="false">
      <c r="A5096" s="19"/>
      <c r="B5096" s="2" t="n">
        <f aca="false">D5093</f>
        <v>0</v>
      </c>
      <c r="D5096" s="2" t="n">
        <f aca="false">B5096+F5096</f>
        <v>0</v>
      </c>
      <c r="F5096" s="2" t="n">
        <f aca="false">G5096+H5096</f>
        <v>0</v>
      </c>
      <c r="G5096" s="16"/>
      <c r="H5096" s="17"/>
      <c r="I5096" s="16"/>
      <c r="J5096" s="17"/>
      <c r="K5096" s="2" t="n">
        <f aca="false">IF(AND(A5096&lt;&gt;1,A5096&lt;&gt;4),G5096-J5096+K5093-I5096,0)</f>
        <v>0</v>
      </c>
      <c r="M5096" s="6" t="str">
        <f aca="false">IF(OR(,AND(A5097=1,(F5097+F5098)&lt;&gt;F5096),B5096&gt;D5096,AND(A5097=1,J5097&lt;&gt;0,J5098&lt;&gt;0,(J5097+J5098)&lt;&gt;J5096)),"ОШИБКА","")</f>
        <v/>
      </c>
    </row>
    <row r="5097" customFormat="false" ht="15" hidden="false" customHeight="false" outlineLevel="0" collapsed="false">
      <c r="A5097" s="14"/>
      <c r="B5097" s="2" t="n">
        <f aca="false">D5094</f>
        <v>0</v>
      </c>
      <c r="D5097" s="2" t="n">
        <f aca="false">B5097+F5097</f>
        <v>0</v>
      </c>
      <c r="F5097" s="2" t="n">
        <f aca="false">G5097+H5097</f>
        <v>0</v>
      </c>
      <c r="G5097" s="16"/>
      <c r="H5097" s="17"/>
      <c r="I5097" s="16"/>
      <c r="J5097" s="17"/>
      <c r="K5097" s="2" t="n">
        <f aca="false">IF(AND(A5097&lt;&gt;1,A5097&lt;&gt;4),G5097-J5097+K5094-I5097,0)</f>
        <v>1</v>
      </c>
      <c r="M5097" s="6" t="str">
        <f aca="false">IF(OR(,AND(A5098=1,(F5098+F5099)&lt;&gt;F5097),B5097&gt;D5097,AND(A5098=1,J5098&lt;&gt;0,J5099&lt;&gt;0,(J5098+J5099)&lt;&gt;J5097)),"ОШИБКА","")</f>
        <v/>
      </c>
    </row>
    <row r="5098" customFormat="false" ht="15" hidden="false" customHeight="false" outlineLevel="0" collapsed="false">
      <c r="A5098" s="19"/>
      <c r="B5098" s="2" t="n">
        <f aca="false">D5095</f>
        <v>0</v>
      </c>
      <c r="D5098" s="2" t="n">
        <f aca="false">B5098+F5098</f>
        <v>0</v>
      </c>
      <c r="F5098" s="2" t="n">
        <f aca="false">G5098+H5098</f>
        <v>0</v>
      </c>
      <c r="G5098" s="16"/>
      <c r="H5098" s="17"/>
      <c r="I5098" s="16"/>
      <c r="J5098" s="17"/>
      <c r="K5098" s="2" t="n">
        <f aca="false">IF(AND(A5098&lt;&gt;1,A5098&lt;&gt;4),G5098-J5098+K5095-I5098,0)</f>
        <v>0</v>
      </c>
      <c r="M5098" s="6" t="str">
        <f aca="false">IF(OR(,AND(A5099=1,(F5099+F5100)&lt;&gt;F5098),B5098&gt;D5098,AND(A5099=1,J5099&lt;&gt;0,J5100&lt;&gt;0,(J5099+J5100)&lt;&gt;J5098)),"ОШИБКА","")</f>
        <v/>
      </c>
    </row>
    <row r="5099" customFormat="false" ht="15" hidden="false" customHeight="false" outlineLevel="0" collapsed="false">
      <c r="A5099" s="19"/>
      <c r="B5099" s="2" t="n">
        <f aca="false">D5096</f>
        <v>0</v>
      </c>
      <c r="D5099" s="2" t="n">
        <f aca="false">B5099+F5099</f>
        <v>0</v>
      </c>
      <c r="F5099" s="2" t="n">
        <f aca="false">G5099+H5099</f>
        <v>0</v>
      </c>
      <c r="G5099" s="16"/>
      <c r="H5099" s="17"/>
      <c r="I5099" s="16"/>
      <c r="J5099" s="17"/>
      <c r="K5099" s="2" t="n">
        <f aca="false">IF(AND(A5099&lt;&gt;1,A5099&lt;&gt;4),G5099-J5099+K5096-I5099,0)</f>
        <v>0</v>
      </c>
      <c r="M5099" s="6" t="str">
        <f aca="false">IF(OR(,AND(A5100=1,(F5100+F5101)&lt;&gt;F5099),B5099&gt;D5099,AND(A5100=1,J5100&lt;&gt;0,J5101&lt;&gt;0,(J5100+J5101)&lt;&gt;J5099)),"ОШИБКА","")</f>
        <v/>
      </c>
    </row>
    <row r="5100" customFormat="false" ht="15" hidden="false" customHeight="false" outlineLevel="0" collapsed="false">
      <c r="A5100" s="14"/>
      <c r="B5100" s="2" t="n">
        <f aca="false">D5097</f>
        <v>0</v>
      </c>
      <c r="D5100" s="2" t="n">
        <f aca="false">B5100+F5100</f>
        <v>0</v>
      </c>
      <c r="F5100" s="2" t="n">
        <f aca="false">G5100+H5100</f>
        <v>0</v>
      </c>
      <c r="G5100" s="16"/>
      <c r="H5100" s="17"/>
      <c r="I5100" s="16"/>
      <c r="J5100" s="17"/>
      <c r="K5100" s="2" t="n">
        <f aca="false">IF(AND(A5100&lt;&gt;1,A5100&lt;&gt;4),G5100-J5100+K5097-I5100,0)</f>
        <v>1</v>
      </c>
      <c r="M5100" s="6" t="str">
        <f aca="false">IF(OR(,AND(A5101=1,(F5101+F5102)&lt;&gt;F5100),B5100&gt;D5100,AND(A5101=1,J5101&lt;&gt;0,J5102&lt;&gt;0,(J5101+J5102)&lt;&gt;J5100)),"ОШИБКА","")</f>
        <v/>
      </c>
    </row>
    <row r="5101" customFormat="false" ht="15" hidden="false" customHeight="false" outlineLevel="0" collapsed="false">
      <c r="A5101" s="19"/>
      <c r="B5101" s="2" t="n">
        <f aca="false">D5098</f>
        <v>0</v>
      </c>
      <c r="D5101" s="2" t="n">
        <f aca="false">B5101+F5101</f>
        <v>0</v>
      </c>
      <c r="F5101" s="2" t="n">
        <f aca="false">G5101+H5101</f>
        <v>0</v>
      </c>
      <c r="G5101" s="16"/>
      <c r="H5101" s="17"/>
      <c r="I5101" s="16"/>
      <c r="J5101" s="17"/>
      <c r="K5101" s="2" t="n">
        <f aca="false">IF(AND(A5101&lt;&gt;1,A5101&lt;&gt;4),G5101-J5101+K5098-I5101,0)</f>
        <v>0</v>
      </c>
      <c r="M5101" s="6" t="str">
        <f aca="false">IF(OR(,AND(A5102=1,(F5102+F5103)&lt;&gt;F5101),B5101&gt;D5101,AND(A5102=1,J5102&lt;&gt;0,J5103&lt;&gt;0,(J5102+J5103)&lt;&gt;J5101)),"ОШИБКА","")</f>
        <v/>
      </c>
    </row>
    <row r="5102" customFormat="false" ht="15" hidden="false" customHeight="false" outlineLevel="0" collapsed="false">
      <c r="A5102" s="19"/>
      <c r="B5102" s="2" t="n">
        <f aca="false">D5099</f>
        <v>0</v>
      </c>
      <c r="D5102" s="2" t="n">
        <f aca="false">B5102+F5102</f>
        <v>0</v>
      </c>
      <c r="F5102" s="2" t="n">
        <f aca="false">G5102+H5102</f>
        <v>0</v>
      </c>
      <c r="G5102" s="16"/>
      <c r="H5102" s="17"/>
      <c r="I5102" s="16"/>
      <c r="J5102" s="17"/>
      <c r="K5102" s="2" t="n">
        <f aca="false">IF(AND(A5102&lt;&gt;1,A5102&lt;&gt;4),G5102-J5102+K5099-I5102,0)</f>
        <v>0</v>
      </c>
      <c r="M5102" s="6" t="str">
        <f aca="false">IF(OR(,AND(A5103=1,(F5103+F5104)&lt;&gt;F5102),B5102&gt;D5102,AND(A5103=1,J5103&lt;&gt;0,J5104&lt;&gt;0,(J5103+J5104)&lt;&gt;J5102)),"ОШИБКА","")</f>
        <v/>
      </c>
    </row>
    <row r="5103" customFormat="false" ht="15" hidden="false" customHeight="false" outlineLevel="0" collapsed="false">
      <c r="A5103" s="14"/>
      <c r="B5103" s="2" t="n">
        <f aca="false">D5100</f>
        <v>0</v>
      </c>
      <c r="D5103" s="2" t="n">
        <f aca="false">B5103+F5103</f>
        <v>0</v>
      </c>
      <c r="F5103" s="2" t="n">
        <f aca="false">G5103+H5103</f>
        <v>0</v>
      </c>
      <c r="G5103" s="16"/>
      <c r="H5103" s="17"/>
      <c r="I5103" s="16"/>
      <c r="J5103" s="17"/>
      <c r="K5103" s="2" t="n">
        <f aca="false">IF(AND(A5103&lt;&gt;1,A5103&lt;&gt;4),G5103-J5103+K5100-I5103,0)</f>
        <v>1</v>
      </c>
      <c r="M5103" s="6" t="str">
        <f aca="false">IF(OR(,AND(A5104=1,(F5104+F5105)&lt;&gt;F5103),B5103&gt;D5103,AND(A5104=1,J5104&lt;&gt;0,J5105&lt;&gt;0,(J5104+J5105)&lt;&gt;J5103)),"ОШИБКА","")</f>
        <v/>
      </c>
    </row>
    <row r="5104" customFormat="false" ht="15" hidden="false" customHeight="false" outlineLevel="0" collapsed="false">
      <c r="A5104" s="19"/>
      <c r="B5104" s="2" t="n">
        <f aca="false">D5101</f>
        <v>0</v>
      </c>
      <c r="D5104" s="2" t="n">
        <f aca="false">B5104+F5104</f>
        <v>0</v>
      </c>
      <c r="F5104" s="2" t="n">
        <f aca="false">G5104+H5104</f>
        <v>0</v>
      </c>
      <c r="G5104" s="16"/>
      <c r="H5104" s="17"/>
      <c r="I5104" s="16"/>
      <c r="J5104" s="17"/>
      <c r="K5104" s="2" t="n">
        <f aca="false">IF(AND(A5104&lt;&gt;1,A5104&lt;&gt;4),G5104-J5104+K5101-I5104,0)</f>
        <v>0</v>
      </c>
      <c r="M5104" s="6" t="str">
        <f aca="false">IF(OR(,AND(A5105=1,(F5105+F5106)&lt;&gt;F5104),B5104&gt;D5104,AND(A5105=1,J5105&lt;&gt;0,J5106&lt;&gt;0,(J5105+J5106)&lt;&gt;J5104)),"ОШИБКА","")</f>
        <v/>
      </c>
    </row>
    <row r="5105" customFormat="false" ht="15" hidden="false" customHeight="false" outlineLevel="0" collapsed="false">
      <c r="A5105" s="19"/>
      <c r="B5105" s="2" t="n">
        <f aca="false">D5102</f>
        <v>0</v>
      </c>
      <c r="D5105" s="2" t="n">
        <f aca="false">B5105+F5105</f>
        <v>0</v>
      </c>
      <c r="F5105" s="2" t="n">
        <f aca="false">G5105+H5105</f>
        <v>0</v>
      </c>
      <c r="G5105" s="16"/>
      <c r="H5105" s="17"/>
      <c r="I5105" s="16"/>
      <c r="J5105" s="17"/>
      <c r="K5105" s="2" t="n">
        <f aca="false">IF(AND(A5105&lt;&gt;1,A5105&lt;&gt;4),G5105-J5105+K5102-I5105,0)</f>
        <v>0</v>
      </c>
      <c r="M5105" s="6" t="str">
        <f aca="false">IF(OR(,AND(A5106=1,(F5106+F5107)&lt;&gt;F5105),B5105&gt;D5105,AND(A5106=1,J5106&lt;&gt;0,J5107&lt;&gt;0,(J5106+J5107)&lt;&gt;J5105)),"ОШИБКА","")</f>
        <v/>
      </c>
    </row>
    <row r="5106" customFormat="false" ht="15" hidden="false" customHeight="false" outlineLevel="0" collapsed="false">
      <c r="A5106" s="14"/>
      <c r="B5106" s="2" t="n">
        <f aca="false">D5103</f>
        <v>0</v>
      </c>
      <c r="D5106" s="2" t="n">
        <f aca="false">B5106+F5106</f>
        <v>0</v>
      </c>
      <c r="F5106" s="2" t="n">
        <f aca="false">G5106+H5106</f>
        <v>0</v>
      </c>
      <c r="G5106" s="16"/>
      <c r="H5106" s="17"/>
      <c r="I5106" s="16"/>
      <c r="J5106" s="17"/>
      <c r="K5106" s="2" t="n">
        <f aca="false">IF(AND(A5106&lt;&gt;1,A5106&lt;&gt;4),G5106-J5106+K5103-I5106,0)</f>
        <v>1</v>
      </c>
      <c r="M5106" s="6" t="str">
        <f aca="false">IF(OR(,AND(A5107=1,(F5107+F5108)&lt;&gt;F5106),B5106&gt;D5106,AND(A5107=1,J5107&lt;&gt;0,J5108&lt;&gt;0,(J5107+J5108)&lt;&gt;J5106)),"ОШИБКА","")</f>
        <v/>
      </c>
    </row>
    <row r="5107" customFormat="false" ht="15" hidden="false" customHeight="false" outlineLevel="0" collapsed="false">
      <c r="A5107" s="19"/>
      <c r="B5107" s="2" t="n">
        <f aca="false">D5104</f>
        <v>0</v>
      </c>
      <c r="D5107" s="2" t="n">
        <f aca="false">B5107+F5107</f>
        <v>0</v>
      </c>
      <c r="F5107" s="2" t="n">
        <f aca="false">G5107+H5107</f>
        <v>0</v>
      </c>
      <c r="G5107" s="16"/>
      <c r="H5107" s="17"/>
      <c r="I5107" s="16"/>
      <c r="J5107" s="17"/>
      <c r="K5107" s="2" t="n">
        <f aca="false">IF(AND(A5107&lt;&gt;1,A5107&lt;&gt;4),G5107-J5107+K5104-I5107,0)</f>
        <v>0</v>
      </c>
      <c r="M5107" s="6" t="str">
        <f aca="false">IF(OR(,AND(A5108=1,(F5108+F5109)&lt;&gt;F5107),B5107&gt;D5107,AND(A5108=1,J5108&lt;&gt;0,J5109&lt;&gt;0,(J5108+J5109)&lt;&gt;J5107)),"ОШИБКА","")</f>
        <v/>
      </c>
    </row>
    <row r="5108" customFormat="false" ht="15" hidden="false" customHeight="false" outlineLevel="0" collapsed="false">
      <c r="A5108" s="19"/>
      <c r="B5108" s="2" t="n">
        <f aca="false">D5105</f>
        <v>0</v>
      </c>
      <c r="D5108" s="2" t="n">
        <f aca="false">B5108+F5108</f>
        <v>0</v>
      </c>
      <c r="F5108" s="2" t="n">
        <f aca="false">G5108+H5108</f>
        <v>0</v>
      </c>
      <c r="G5108" s="16"/>
      <c r="H5108" s="17"/>
      <c r="I5108" s="16"/>
      <c r="J5108" s="17"/>
      <c r="K5108" s="2" t="n">
        <f aca="false">IF(AND(A5108&lt;&gt;1,A5108&lt;&gt;4),G5108-J5108+K5105-I5108,0)</f>
        <v>0</v>
      </c>
      <c r="M5108" s="6" t="str">
        <f aca="false">IF(OR(,AND(A5109=1,(F5109+F5110)&lt;&gt;F5108),B5108&gt;D5108,AND(A5109=1,J5109&lt;&gt;0,J5110&lt;&gt;0,(J5109+J5110)&lt;&gt;J5108)),"ОШИБКА","")</f>
        <v/>
      </c>
    </row>
    <row r="5109" customFormat="false" ht="15" hidden="false" customHeight="false" outlineLevel="0" collapsed="false">
      <c r="A5109" s="14"/>
      <c r="B5109" s="2" t="n">
        <f aca="false">D5106</f>
        <v>0</v>
      </c>
      <c r="D5109" s="2" t="n">
        <f aca="false">B5109+F5109</f>
        <v>0</v>
      </c>
      <c r="F5109" s="2" t="n">
        <f aca="false">G5109+H5109</f>
        <v>0</v>
      </c>
      <c r="G5109" s="16"/>
      <c r="H5109" s="17"/>
      <c r="I5109" s="16"/>
      <c r="J5109" s="17"/>
      <c r="K5109" s="2" t="n">
        <f aca="false">IF(AND(A5109&lt;&gt;1,A5109&lt;&gt;4),G5109-J5109+K5106-I5109,0)</f>
        <v>1</v>
      </c>
      <c r="M5109" s="6" t="str">
        <f aca="false">IF(OR(,AND(A5110=1,(F5110+F5111)&lt;&gt;F5109),B5109&gt;D5109,AND(A5110=1,J5110&lt;&gt;0,J5111&lt;&gt;0,(J5110+J5111)&lt;&gt;J5109)),"ОШИБКА","")</f>
        <v/>
      </c>
    </row>
    <row r="5110" customFormat="false" ht="15" hidden="false" customHeight="false" outlineLevel="0" collapsed="false">
      <c r="A5110" s="19"/>
      <c r="B5110" s="2" t="n">
        <f aca="false">D5107</f>
        <v>0</v>
      </c>
      <c r="D5110" s="2" t="n">
        <f aca="false">B5110+F5110</f>
        <v>0</v>
      </c>
      <c r="F5110" s="2" t="n">
        <f aca="false">G5110+H5110</f>
        <v>0</v>
      </c>
      <c r="G5110" s="16"/>
      <c r="H5110" s="17"/>
      <c r="I5110" s="16"/>
      <c r="J5110" s="17"/>
      <c r="K5110" s="2" t="n">
        <f aca="false">IF(AND(A5110&lt;&gt;1,A5110&lt;&gt;4),G5110-J5110+K5107-I5110,0)</f>
        <v>0</v>
      </c>
      <c r="M5110" s="6" t="str">
        <f aca="false">IF(OR(,AND(A5111=1,(F5111+F5112)&lt;&gt;F5110),B5110&gt;D5110,AND(A5111=1,J5111&lt;&gt;0,J5112&lt;&gt;0,(J5111+J5112)&lt;&gt;J5110)),"ОШИБКА","")</f>
        <v/>
      </c>
    </row>
    <row r="5111" customFormat="false" ht="15" hidden="false" customHeight="false" outlineLevel="0" collapsed="false">
      <c r="A5111" s="19"/>
      <c r="B5111" s="2" t="n">
        <f aca="false">D5108</f>
        <v>0</v>
      </c>
      <c r="D5111" s="2" t="n">
        <f aca="false">B5111+F5111</f>
        <v>0</v>
      </c>
      <c r="F5111" s="2" t="n">
        <f aca="false">G5111+H5111</f>
        <v>0</v>
      </c>
      <c r="G5111" s="16"/>
      <c r="H5111" s="17"/>
      <c r="I5111" s="16"/>
      <c r="J5111" s="17"/>
      <c r="K5111" s="2" t="n">
        <f aca="false">IF(AND(A5111&lt;&gt;1,A5111&lt;&gt;4),G5111-J5111+K5108-I5111,0)</f>
        <v>0</v>
      </c>
      <c r="M5111" s="6" t="str">
        <f aca="false">IF(OR(,AND(A5112=1,(F5112+F5113)&lt;&gt;F5111),B5111&gt;D5111,AND(A5112=1,J5112&lt;&gt;0,J5113&lt;&gt;0,(J5112+J5113)&lt;&gt;J5111)),"ОШИБКА","")</f>
        <v/>
      </c>
    </row>
    <row r="5112" customFormat="false" ht="15" hidden="false" customHeight="false" outlineLevel="0" collapsed="false">
      <c r="A5112" s="14"/>
      <c r="B5112" s="2" t="n">
        <f aca="false">D5109</f>
        <v>0</v>
      </c>
      <c r="D5112" s="2" t="n">
        <f aca="false">B5112+F5112</f>
        <v>0</v>
      </c>
      <c r="F5112" s="2" t="n">
        <f aca="false">G5112+H5112</f>
        <v>0</v>
      </c>
      <c r="G5112" s="16"/>
      <c r="H5112" s="17"/>
      <c r="I5112" s="16"/>
      <c r="J5112" s="17"/>
      <c r="K5112" s="2" t="n">
        <f aca="false">IF(AND(A5112&lt;&gt;1,A5112&lt;&gt;4),G5112-J5112+K5109-I5112,0)</f>
        <v>1</v>
      </c>
      <c r="M5112" s="6" t="str">
        <f aca="false">IF(OR(,AND(A5113=1,(F5113+F5114)&lt;&gt;F5112),B5112&gt;D5112,AND(A5113=1,J5113&lt;&gt;0,J5114&lt;&gt;0,(J5113+J5114)&lt;&gt;J5112)),"ОШИБКА","")</f>
        <v/>
      </c>
    </row>
    <row r="5113" customFormat="false" ht="15" hidden="false" customHeight="false" outlineLevel="0" collapsed="false">
      <c r="A5113" s="19"/>
      <c r="B5113" s="2" t="n">
        <f aca="false">D5110</f>
        <v>0</v>
      </c>
      <c r="D5113" s="2" t="n">
        <f aca="false">B5113+F5113</f>
        <v>0</v>
      </c>
      <c r="F5113" s="2" t="n">
        <f aca="false">G5113+H5113</f>
        <v>0</v>
      </c>
      <c r="G5113" s="16"/>
      <c r="H5113" s="17"/>
      <c r="I5113" s="16"/>
      <c r="J5113" s="17"/>
      <c r="K5113" s="2" t="n">
        <f aca="false">IF(AND(A5113&lt;&gt;1,A5113&lt;&gt;4),G5113-J5113+K5110-I5113,0)</f>
        <v>0</v>
      </c>
      <c r="M5113" s="6" t="str">
        <f aca="false">IF(OR(,AND(A5114=1,(F5114+F5115)&lt;&gt;F5113),B5113&gt;D5113,AND(A5114=1,J5114&lt;&gt;0,J5115&lt;&gt;0,(J5114+J5115)&lt;&gt;J5113)),"ОШИБКА","")</f>
        <v/>
      </c>
    </row>
    <row r="5114" customFormat="false" ht="15" hidden="false" customHeight="false" outlineLevel="0" collapsed="false">
      <c r="A5114" s="19"/>
      <c r="B5114" s="2" t="n">
        <f aca="false">D5111</f>
        <v>0</v>
      </c>
      <c r="D5114" s="2" t="n">
        <f aca="false">B5114+F5114</f>
        <v>0</v>
      </c>
      <c r="F5114" s="2" t="n">
        <f aca="false">G5114+H5114</f>
        <v>0</v>
      </c>
      <c r="G5114" s="16"/>
      <c r="H5114" s="17"/>
      <c r="I5114" s="16"/>
      <c r="J5114" s="17"/>
      <c r="K5114" s="2" t="n">
        <f aca="false">IF(AND(A5114&lt;&gt;1,A5114&lt;&gt;4),G5114-J5114+K5111-I5114,0)</f>
        <v>0</v>
      </c>
      <c r="M5114" s="6" t="str">
        <f aca="false">IF(OR(,AND(A5115=1,(F5115+F5116)&lt;&gt;F5114),B5114&gt;D5114,AND(A5115=1,J5115&lt;&gt;0,J5116&lt;&gt;0,(J5115+J5116)&lt;&gt;J5114)),"ОШИБКА","")</f>
        <v/>
      </c>
    </row>
    <row r="5115" customFormat="false" ht="15" hidden="false" customHeight="false" outlineLevel="0" collapsed="false">
      <c r="A5115" s="14"/>
      <c r="B5115" s="2" t="n">
        <f aca="false">D5112</f>
        <v>0</v>
      </c>
      <c r="D5115" s="2" t="n">
        <f aca="false">B5115+F5115</f>
        <v>0</v>
      </c>
      <c r="F5115" s="2" t="n">
        <f aca="false">G5115+H5115</f>
        <v>0</v>
      </c>
      <c r="G5115" s="16"/>
      <c r="H5115" s="17"/>
      <c r="I5115" s="16"/>
      <c r="J5115" s="17"/>
      <c r="K5115" s="2" t="n">
        <f aca="false">IF(AND(A5115&lt;&gt;1,A5115&lt;&gt;4),G5115-J5115+K5112-I5115,0)</f>
        <v>1</v>
      </c>
      <c r="M5115" s="6" t="str">
        <f aca="false">IF(OR(,AND(A5116=1,(F5116+F5117)&lt;&gt;F5115),B5115&gt;D5115,AND(A5116=1,J5116&lt;&gt;0,J5117&lt;&gt;0,(J5116+J5117)&lt;&gt;J5115)),"ОШИБКА","")</f>
        <v/>
      </c>
    </row>
    <row r="5116" customFormat="false" ht="15" hidden="false" customHeight="false" outlineLevel="0" collapsed="false">
      <c r="A5116" s="19"/>
      <c r="B5116" s="2" t="n">
        <f aca="false">D5113</f>
        <v>0</v>
      </c>
      <c r="D5116" s="2" t="n">
        <f aca="false">B5116+F5116</f>
        <v>0</v>
      </c>
      <c r="F5116" s="2" t="n">
        <f aca="false">G5116+H5116</f>
        <v>0</v>
      </c>
      <c r="G5116" s="16"/>
      <c r="H5116" s="17"/>
      <c r="I5116" s="16"/>
      <c r="J5116" s="17"/>
      <c r="K5116" s="2" t="n">
        <f aca="false">IF(AND(A5116&lt;&gt;1,A5116&lt;&gt;4),G5116-J5116+K5113-I5116,0)</f>
        <v>0</v>
      </c>
      <c r="M5116" s="6" t="str">
        <f aca="false">IF(OR(,AND(A5117=1,(F5117+F5118)&lt;&gt;F5116),B5116&gt;D5116,AND(A5117=1,J5117&lt;&gt;0,J5118&lt;&gt;0,(J5117+J5118)&lt;&gt;J5116)),"ОШИБКА","")</f>
        <v/>
      </c>
    </row>
    <row r="5117" customFormat="false" ht="15" hidden="false" customHeight="false" outlineLevel="0" collapsed="false">
      <c r="A5117" s="19"/>
      <c r="B5117" s="2" t="n">
        <f aca="false">D5114</f>
        <v>0</v>
      </c>
      <c r="D5117" s="2" t="n">
        <f aca="false">B5117+F5117</f>
        <v>0</v>
      </c>
      <c r="F5117" s="2" t="n">
        <f aca="false">G5117+H5117</f>
        <v>0</v>
      </c>
      <c r="G5117" s="16"/>
      <c r="H5117" s="17"/>
      <c r="I5117" s="16"/>
      <c r="J5117" s="17"/>
      <c r="K5117" s="2" t="n">
        <f aca="false">IF(AND(A5117&lt;&gt;1,A5117&lt;&gt;4),G5117-J5117+K5114-I5117,0)</f>
        <v>0</v>
      </c>
      <c r="M5117" s="6" t="str">
        <f aca="false">IF(OR(,AND(A5118=1,(F5118+F5119)&lt;&gt;F5117),B5117&gt;D5117,AND(A5118=1,J5118&lt;&gt;0,J5119&lt;&gt;0,(J5118+J5119)&lt;&gt;J5117)),"ОШИБКА","")</f>
        <v/>
      </c>
    </row>
    <row r="5118" customFormat="false" ht="15" hidden="false" customHeight="false" outlineLevel="0" collapsed="false">
      <c r="A5118" s="14"/>
      <c r="B5118" s="2" t="n">
        <f aca="false">D5115</f>
        <v>0</v>
      </c>
      <c r="D5118" s="2" t="n">
        <f aca="false">B5118+F5118</f>
        <v>0</v>
      </c>
      <c r="F5118" s="2" t="n">
        <f aca="false">G5118+H5118</f>
        <v>0</v>
      </c>
      <c r="G5118" s="16"/>
      <c r="H5118" s="17"/>
      <c r="I5118" s="16"/>
      <c r="J5118" s="17"/>
      <c r="K5118" s="2" t="n">
        <f aca="false">IF(AND(A5118&lt;&gt;1,A5118&lt;&gt;4),G5118-J5118+K5115-I5118,0)</f>
        <v>1</v>
      </c>
      <c r="M5118" s="6" t="str">
        <f aca="false">IF(OR(,AND(A5119=1,(F5119+F5120)&lt;&gt;F5118),B5118&gt;D5118,AND(A5119=1,J5119&lt;&gt;0,J5120&lt;&gt;0,(J5119+J5120)&lt;&gt;J5118)),"ОШИБКА","")</f>
        <v/>
      </c>
    </row>
    <row r="5119" customFormat="false" ht="15" hidden="false" customHeight="false" outlineLevel="0" collapsed="false">
      <c r="A5119" s="19"/>
      <c r="B5119" s="2" t="n">
        <f aca="false">D5116</f>
        <v>0</v>
      </c>
      <c r="D5119" s="2" t="n">
        <f aca="false">B5119+F5119</f>
        <v>0</v>
      </c>
      <c r="F5119" s="2" t="n">
        <f aca="false">G5119+H5119</f>
        <v>0</v>
      </c>
      <c r="G5119" s="16"/>
      <c r="H5119" s="17"/>
      <c r="I5119" s="16"/>
      <c r="J5119" s="17"/>
      <c r="K5119" s="2" t="n">
        <f aca="false">IF(AND(A5119&lt;&gt;1,A5119&lt;&gt;4),G5119-J5119+K5116-I5119,0)</f>
        <v>0</v>
      </c>
      <c r="M5119" s="6" t="str">
        <f aca="false">IF(OR(,AND(A5120=1,(F5120+F5121)&lt;&gt;F5119),B5119&gt;D5119,AND(A5120=1,J5120&lt;&gt;0,J5121&lt;&gt;0,(J5120+J5121)&lt;&gt;J5119)),"ОШИБКА","")</f>
        <v/>
      </c>
    </row>
    <row r="5120" customFormat="false" ht="15" hidden="false" customHeight="false" outlineLevel="0" collapsed="false">
      <c r="A5120" s="19"/>
      <c r="B5120" s="2" t="n">
        <f aca="false">D5117</f>
        <v>0</v>
      </c>
      <c r="D5120" s="2" t="n">
        <f aca="false">B5120+F5120</f>
        <v>0</v>
      </c>
      <c r="F5120" s="2" t="n">
        <f aca="false">G5120+H5120</f>
        <v>0</v>
      </c>
      <c r="G5120" s="16"/>
      <c r="H5120" s="17"/>
      <c r="I5120" s="16"/>
      <c r="J5120" s="17"/>
      <c r="K5120" s="2" t="n">
        <f aca="false">IF(AND(A5120&lt;&gt;1,A5120&lt;&gt;4),G5120-J5120+K5117-I5120,0)</f>
        <v>0</v>
      </c>
      <c r="M5120" s="6" t="str">
        <f aca="false">IF(OR(,AND(A5121=1,(F5121+F5122)&lt;&gt;F5120),B5120&gt;D5120,AND(A5121=1,J5121&lt;&gt;0,J5122&lt;&gt;0,(J5121+J5122)&lt;&gt;J5120)),"ОШИБКА","")</f>
        <v/>
      </c>
    </row>
    <row r="5121" customFormat="false" ht="15" hidden="false" customHeight="false" outlineLevel="0" collapsed="false">
      <c r="A5121" s="14"/>
      <c r="B5121" s="2" t="n">
        <f aca="false">D5118</f>
        <v>0</v>
      </c>
      <c r="D5121" s="2" t="n">
        <f aca="false">B5121+F5121</f>
        <v>0</v>
      </c>
      <c r="F5121" s="2" t="n">
        <f aca="false">G5121+H5121</f>
        <v>0</v>
      </c>
      <c r="G5121" s="16"/>
      <c r="H5121" s="17"/>
      <c r="I5121" s="16"/>
      <c r="J5121" s="17"/>
      <c r="K5121" s="2" t="n">
        <f aca="false">IF(AND(A5121&lt;&gt;1,A5121&lt;&gt;4),G5121-J5121+K5118-I5121,0)</f>
        <v>1</v>
      </c>
      <c r="M5121" s="6" t="str">
        <f aca="false">IF(OR(,AND(A5122=1,(F5122+F5123)&lt;&gt;F5121),B5121&gt;D5121,AND(A5122=1,J5122&lt;&gt;0,J5123&lt;&gt;0,(J5122+J5123)&lt;&gt;J5121)),"ОШИБКА","")</f>
        <v/>
      </c>
    </row>
    <row r="5122" customFormat="false" ht="15" hidden="false" customHeight="false" outlineLevel="0" collapsed="false">
      <c r="A5122" s="19"/>
      <c r="B5122" s="2" t="n">
        <f aca="false">D5119</f>
        <v>0</v>
      </c>
      <c r="D5122" s="2" t="n">
        <f aca="false">B5122+F5122</f>
        <v>0</v>
      </c>
      <c r="F5122" s="2" t="n">
        <f aca="false">G5122+H5122</f>
        <v>0</v>
      </c>
      <c r="G5122" s="16"/>
      <c r="H5122" s="17"/>
      <c r="I5122" s="16"/>
      <c r="J5122" s="17"/>
      <c r="K5122" s="2" t="n">
        <f aca="false">IF(AND(A5122&lt;&gt;1,A5122&lt;&gt;4),G5122-J5122+K5119-I5122,0)</f>
        <v>0</v>
      </c>
      <c r="M5122" s="6" t="str">
        <f aca="false">IF(OR(,AND(A5123=1,(F5123+F5124)&lt;&gt;F5122),B5122&gt;D5122,AND(A5123=1,J5123&lt;&gt;0,J5124&lt;&gt;0,(J5123+J5124)&lt;&gt;J5122)),"ОШИБКА","")</f>
        <v/>
      </c>
    </row>
    <row r="5123" customFormat="false" ht="15" hidden="false" customHeight="false" outlineLevel="0" collapsed="false">
      <c r="A5123" s="19"/>
      <c r="B5123" s="2" t="n">
        <f aca="false">D5120</f>
        <v>0</v>
      </c>
      <c r="D5123" s="2" t="n">
        <f aca="false">B5123+F5123</f>
        <v>0</v>
      </c>
      <c r="F5123" s="2" t="n">
        <f aca="false">G5123+H5123</f>
        <v>0</v>
      </c>
      <c r="G5123" s="16"/>
      <c r="H5123" s="17"/>
      <c r="I5123" s="16"/>
      <c r="J5123" s="17"/>
      <c r="K5123" s="2" t="n">
        <f aca="false">IF(AND(A5123&lt;&gt;1,A5123&lt;&gt;4),G5123-J5123+K5120-I5123,0)</f>
        <v>0</v>
      </c>
      <c r="M5123" s="6" t="str">
        <f aca="false">IF(OR(,AND(A5124=1,(F5124+F5125)&lt;&gt;F5123),B5123&gt;D5123,AND(A5124=1,J5124&lt;&gt;0,J5125&lt;&gt;0,(J5124+J5125)&lt;&gt;J5123)),"ОШИБКА","")</f>
        <v/>
      </c>
    </row>
    <row r="5124" customFormat="false" ht="15" hidden="false" customHeight="false" outlineLevel="0" collapsed="false">
      <c r="A5124" s="14"/>
      <c r="B5124" s="2" t="n">
        <f aca="false">D5121</f>
        <v>0</v>
      </c>
      <c r="D5124" s="2" t="n">
        <f aca="false">B5124+F5124</f>
        <v>0</v>
      </c>
      <c r="F5124" s="2" t="n">
        <f aca="false">G5124+H5124</f>
        <v>0</v>
      </c>
      <c r="G5124" s="16"/>
      <c r="H5124" s="17"/>
      <c r="I5124" s="16"/>
      <c r="J5124" s="17"/>
      <c r="K5124" s="2" t="n">
        <f aca="false">IF(AND(A5124&lt;&gt;1,A5124&lt;&gt;4),G5124-J5124+K5121-I5124,0)</f>
        <v>1</v>
      </c>
      <c r="M5124" s="6" t="str">
        <f aca="false">IF(OR(,AND(A5125=1,(F5125+F5126)&lt;&gt;F5124),B5124&gt;D5124,AND(A5125=1,J5125&lt;&gt;0,J5126&lt;&gt;0,(J5125+J5126)&lt;&gt;J5124)),"ОШИБКА","")</f>
        <v/>
      </c>
    </row>
    <row r="5125" customFormat="false" ht="15" hidden="false" customHeight="false" outlineLevel="0" collapsed="false">
      <c r="A5125" s="19"/>
      <c r="B5125" s="2" t="n">
        <f aca="false">D5122</f>
        <v>0</v>
      </c>
      <c r="D5125" s="2" t="n">
        <f aca="false">B5125+F5125</f>
        <v>0</v>
      </c>
      <c r="F5125" s="2" t="n">
        <f aca="false">G5125+H5125</f>
        <v>0</v>
      </c>
      <c r="G5125" s="16"/>
      <c r="H5125" s="17"/>
      <c r="I5125" s="16"/>
      <c r="J5125" s="17"/>
      <c r="K5125" s="2" t="n">
        <f aca="false">IF(AND(A5125&lt;&gt;1,A5125&lt;&gt;4),G5125-J5125+K5122-I5125,0)</f>
        <v>0</v>
      </c>
      <c r="M5125" s="6" t="str">
        <f aca="false">IF(OR(,AND(A5126=1,(F5126+F5127)&lt;&gt;F5125),B5125&gt;D5125,AND(A5126=1,J5126&lt;&gt;0,J5127&lt;&gt;0,(J5126+J5127)&lt;&gt;J5125)),"ОШИБКА","")</f>
        <v/>
      </c>
    </row>
    <row r="5126" customFormat="false" ht="15" hidden="false" customHeight="false" outlineLevel="0" collapsed="false">
      <c r="A5126" s="19"/>
      <c r="B5126" s="2" t="n">
        <f aca="false">D5123</f>
        <v>0</v>
      </c>
      <c r="D5126" s="2" t="n">
        <f aca="false">B5126+F5126</f>
        <v>0</v>
      </c>
      <c r="F5126" s="2" t="n">
        <f aca="false">G5126+H5126</f>
        <v>0</v>
      </c>
      <c r="G5126" s="16"/>
      <c r="H5126" s="17"/>
      <c r="I5126" s="16"/>
      <c r="J5126" s="17"/>
      <c r="K5126" s="2" t="n">
        <f aca="false">IF(AND(A5126&lt;&gt;1,A5126&lt;&gt;4),G5126-J5126+K5123-I5126,0)</f>
        <v>0</v>
      </c>
      <c r="M5126" s="6" t="str">
        <f aca="false">IF(OR(,AND(A5127=1,(F5127+F5128)&lt;&gt;F5126),B5126&gt;D5126,AND(A5127=1,J5127&lt;&gt;0,J5128&lt;&gt;0,(J5127+J5128)&lt;&gt;J5126)),"ОШИБКА","")</f>
        <v/>
      </c>
    </row>
    <row r="5127" customFormat="false" ht="15" hidden="false" customHeight="false" outlineLevel="0" collapsed="false">
      <c r="A5127" s="14"/>
      <c r="B5127" s="2" t="n">
        <f aca="false">D5124</f>
        <v>0</v>
      </c>
      <c r="D5127" s="2" t="n">
        <f aca="false">B5127+F5127</f>
        <v>0</v>
      </c>
      <c r="F5127" s="2" t="n">
        <f aca="false">G5127+H5127</f>
        <v>0</v>
      </c>
      <c r="G5127" s="16"/>
      <c r="H5127" s="17"/>
      <c r="I5127" s="16"/>
      <c r="J5127" s="17"/>
      <c r="K5127" s="2" t="n">
        <f aca="false">IF(AND(A5127&lt;&gt;1,A5127&lt;&gt;4),G5127-J5127+K5124-I5127,0)</f>
        <v>1</v>
      </c>
      <c r="M5127" s="6" t="str">
        <f aca="false">IF(OR(,AND(A5128=1,(F5128+F5129)&lt;&gt;F5127),B5127&gt;D5127,AND(A5128=1,J5128&lt;&gt;0,J5129&lt;&gt;0,(J5128+J5129)&lt;&gt;J5127)),"ОШИБКА","")</f>
        <v/>
      </c>
    </row>
    <row r="5128" customFormat="false" ht="15" hidden="false" customHeight="false" outlineLevel="0" collapsed="false">
      <c r="A5128" s="19"/>
      <c r="B5128" s="2" t="n">
        <f aca="false">D5125</f>
        <v>0</v>
      </c>
      <c r="D5128" s="2" t="n">
        <f aca="false">B5128+F5128</f>
        <v>0</v>
      </c>
      <c r="F5128" s="2" t="n">
        <f aca="false">G5128+H5128</f>
        <v>0</v>
      </c>
      <c r="G5128" s="16"/>
      <c r="H5128" s="17"/>
      <c r="I5128" s="16"/>
      <c r="J5128" s="17"/>
      <c r="K5128" s="2" t="n">
        <f aca="false">IF(AND(A5128&lt;&gt;1,A5128&lt;&gt;4),G5128-J5128+K5125-I5128,0)</f>
        <v>0</v>
      </c>
      <c r="M5128" s="6" t="str">
        <f aca="false">IF(OR(,AND(A5129=1,(F5129+F5130)&lt;&gt;F5128),B5128&gt;D5128,AND(A5129=1,J5129&lt;&gt;0,J5130&lt;&gt;0,(J5129+J5130)&lt;&gt;J5128)),"ОШИБКА","")</f>
        <v/>
      </c>
    </row>
    <row r="5129" customFormat="false" ht="15" hidden="false" customHeight="false" outlineLevel="0" collapsed="false">
      <c r="A5129" s="19"/>
      <c r="B5129" s="2" t="n">
        <f aca="false">D5126</f>
        <v>0</v>
      </c>
      <c r="D5129" s="2" t="n">
        <f aca="false">B5129+F5129</f>
        <v>0</v>
      </c>
      <c r="F5129" s="2" t="n">
        <f aca="false">G5129+H5129</f>
        <v>0</v>
      </c>
      <c r="G5129" s="16"/>
      <c r="H5129" s="17"/>
      <c r="I5129" s="16"/>
      <c r="J5129" s="17"/>
      <c r="K5129" s="2" t="n">
        <f aca="false">IF(AND(A5129&lt;&gt;1,A5129&lt;&gt;4),G5129-J5129+K5126-I5129,0)</f>
        <v>0</v>
      </c>
      <c r="M5129" s="6" t="str">
        <f aca="false">IF(OR(,AND(A5130=1,(F5130+F5131)&lt;&gt;F5129),B5129&gt;D5129,AND(A5130=1,J5130&lt;&gt;0,J5131&lt;&gt;0,(J5130+J5131)&lt;&gt;J5129)),"ОШИБКА","")</f>
        <v/>
      </c>
    </row>
    <row r="5130" customFormat="false" ht="15" hidden="false" customHeight="false" outlineLevel="0" collapsed="false">
      <c r="A5130" s="14"/>
      <c r="B5130" s="2" t="n">
        <f aca="false">D5127</f>
        <v>0</v>
      </c>
      <c r="D5130" s="2" t="n">
        <f aca="false">B5130+F5130</f>
        <v>0</v>
      </c>
      <c r="F5130" s="2" t="n">
        <f aca="false">G5130+H5130</f>
        <v>0</v>
      </c>
      <c r="G5130" s="16"/>
      <c r="H5130" s="17"/>
      <c r="I5130" s="16"/>
      <c r="J5130" s="17"/>
      <c r="K5130" s="2" t="n">
        <f aca="false">IF(AND(A5130&lt;&gt;1,A5130&lt;&gt;4),G5130-J5130+K5127-I5130,0)</f>
        <v>1</v>
      </c>
      <c r="M5130" s="6" t="str">
        <f aca="false">IF(OR(,AND(A5131=1,(F5131+F5132)&lt;&gt;F5130),B5130&gt;D5130,AND(A5131=1,J5131&lt;&gt;0,J5132&lt;&gt;0,(J5131+J5132)&lt;&gt;J5130)),"ОШИБКА","")</f>
        <v/>
      </c>
    </row>
    <row r="5131" customFormat="false" ht="15" hidden="false" customHeight="false" outlineLevel="0" collapsed="false">
      <c r="A5131" s="19"/>
      <c r="B5131" s="2" t="n">
        <f aca="false">D5128</f>
        <v>0</v>
      </c>
      <c r="D5131" s="2" t="n">
        <f aca="false">B5131+F5131</f>
        <v>0</v>
      </c>
      <c r="F5131" s="2" t="n">
        <f aca="false">G5131+H5131</f>
        <v>0</v>
      </c>
      <c r="G5131" s="16"/>
      <c r="H5131" s="17"/>
      <c r="I5131" s="16"/>
      <c r="J5131" s="17"/>
      <c r="K5131" s="2" t="n">
        <f aca="false">IF(AND(A5131&lt;&gt;1,A5131&lt;&gt;4),G5131-J5131+K5128-I5131,0)</f>
        <v>0</v>
      </c>
      <c r="M5131" s="6" t="str">
        <f aca="false">IF(OR(,AND(A5132=1,(F5132+F5133)&lt;&gt;F5131),B5131&gt;D5131,AND(A5132=1,J5132&lt;&gt;0,J5133&lt;&gt;0,(J5132+J5133)&lt;&gt;J5131)),"ОШИБКА","")</f>
        <v/>
      </c>
    </row>
    <row r="5132" customFormat="false" ht="15" hidden="false" customHeight="false" outlineLevel="0" collapsed="false">
      <c r="A5132" s="19"/>
      <c r="B5132" s="2" t="n">
        <f aca="false">D5129</f>
        <v>0</v>
      </c>
      <c r="D5132" s="2" t="n">
        <f aca="false">B5132+F5132</f>
        <v>0</v>
      </c>
      <c r="F5132" s="2" t="n">
        <f aca="false">G5132+H5132</f>
        <v>0</v>
      </c>
      <c r="G5132" s="16"/>
      <c r="H5132" s="17"/>
      <c r="I5132" s="16"/>
      <c r="J5132" s="17"/>
      <c r="K5132" s="2" t="n">
        <f aca="false">IF(AND(A5132&lt;&gt;1,A5132&lt;&gt;4),G5132-J5132+K5129-I5132,0)</f>
        <v>0</v>
      </c>
      <c r="M5132" s="6" t="str">
        <f aca="false">IF(OR(,AND(A5133=1,(F5133+F5134)&lt;&gt;F5132),B5132&gt;D5132,AND(A5133=1,J5133&lt;&gt;0,J5134&lt;&gt;0,(J5133+J5134)&lt;&gt;J5132)),"ОШИБКА","")</f>
        <v/>
      </c>
    </row>
    <row r="5133" customFormat="false" ht="15" hidden="false" customHeight="false" outlineLevel="0" collapsed="false">
      <c r="A5133" s="14"/>
      <c r="B5133" s="2" t="n">
        <f aca="false">D5130</f>
        <v>0</v>
      </c>
      <c r="D5133" s="2" t="n">
        <f aca="false">B5133+F5133</f>
        <v>0</v>
      </c>
      <c r="F5133" s="2" t="n">
        <f aca="false">G5133+H5133</f>
        <v>0</v>
      </c>
      <c r="G5133" s="16"/>
      <c r="H5133" s="17"/>
      <c r="I5133" s="16"/>
      <c r="J5133" s="17"/>
      <c r="K5133" s="2" t="n">
        <f aca="false">IF(AND(A5133&lt;&gt;1,A5133&lt;&gt;4),G5133-J5133+K5130-I5133,0)</f>
        <v>1</v>
      </c>
      <c r="M5133" s="6" t="str">
        <f aca="false">IF(OR(,AND(A5134=1,(F5134+F5135)&lt;&gt;F5133),B5133&gt;D5133,AND(A5134=1,J5134&lt;&gt;0,J5135&lt;&gt;0,(J5134+J5135)&lt;&gt;J5133)),"ОШИБКА","")</f>
        <v/>
      </c>
    </row>
    <row r="5134" customFormat="false" ht="15" hidden="false" customHeight="false" outlineLevel="0" collapsed="false">
      <c r="A5134" s="19"/>
      <c r="B5134" s="2" t="n">
        <f aca="false">D5131</f>
        <v>0</v>
      </c>
      <c r="D5134" s="2" t="n">
        <f aca="false">B5134+F5134</f>
        <v>0</v>
      </c>
      <c r="F5134" s="2" t="n">
        <f aca="false">G5134+H5134</f>
        <v>0</v>
      </c>
      <c r="G5134" s="16"/>
      <c r="H5134" s="17"/>
      <c r="I5134" s="16"/>
      <c r="J5134" s="17"/>
      <c r="K5134" s="2" t="n">
        <f aca="false">IF(AND(A5134&lt;&gt;1,A5134&lt;&gt;4),G5134-J5134+K5131-I5134,0)</f>
        <v>0</v>
      </c>
      <c r="M5134" s="6" t="str">
        <f aca="false">IF(OR(,AND(A5135=1,(F5135+F5136)&lt;&gt;F5134),B5134&gt;D5134,AND(A5135=1,J5135&lt;&gt;0,J5136&lt;&gt;0,(J5135+J5136)&lt;&gt;J5134)),"ОШИБКА","")</f>
        <v/>
      </c>
    </row>
    <row r="5135" customFormat="false" ht="15" hidden="false" customHeight="false" outlineLevel="0" collapsed="false">
      <c r="A5135" s="19"/>
      <c r="B5135" s="2" t="n">
        <f aca="false">D5132</f>
        <v>0</v>
      </c>
      <c r="D5135" s="2" t="n">
        <f aca="false">B5135+F5135</f>
        <v>0</v>
      </c>
      <c r="F5135" s="2" t="n">
        <f aca="false">G5135+H5135</f>
        <v>0</v>
      </c>
      <c r="G5135" s="16"/>
      <c r="H5135" s="17"/>
      <c r="I5135" s="16"/>
      <c r="J5135" s="17"/>
      <c r="K5135" s="2" t="n">
        <f aca="false">IF(AND(A5135&lt;&gt;1,A5135&lt;&gt;4),G5135-J5135+K5132-I5135,0)</f>
        <v>0</v>
      </c>
      <c r="M5135" s="6" t="str">
        <f aca="false">IF(OR(,AND(A5136=1,(F5136+F5137)&lt;&gt;F5135),B5135&gt;D5135,AND(A5136=1,J5136&lt;&gt;0,J5137&lt;&gt;0,(J5136+J5137)&lt;&gt;J5135)),"ОШИБКА","")</f>
        <v/>
      </c>
    </row>
    <row r="5136" customFormat="false" ht="15" hidden="false" customHeight="false" outlineLevel="0" collapsed="false">
      <c r="A5136" s="14"/>
      <c r="B5136" s="2" t="n">
        <f aca="false">D5133</f>
        <v>0</v>
      </c>
      <c r="D5136" s="2" t="n">
        <f aca="false">B5136+F5136</f>
        <v>0</v>
      </c>
      <c r="F5136" s="2" t="n">
        <f aca="false">G5136+H5136</f>
        <v>0</v>
      </c>
      <c r="G5136" s="16"/>
      <c r="H5136" s="17"/>
      <c r="I5136" s="16"/>
      <c r="J5136" s="17"/>
      <c r="K5136" s="2" t="n">
        <f aca="false">IF(AND(A5136&lt;&gt;1,A5136&lt;&gt;4),G5136-J5136+K5133-I5136,0)</f>
        <v>1</v>
      </c>
      <c r="M5136" s="6" t="str">
        <f aca="false">IF(OR(,AND(A5137=1,(F5137+F5138)&lt;&gt;F5136),B5136&gt;D5136,AND(A5137=1,J5137&lt;&gt;0,J5138&lt;&gt;0,(J5137+J5138)&lt;&gt;J5136)),"ОШИБКА","")</f>
        <v/>
      </c>
    </row>
    <row r="5137" customFormat="false" ht="15" hidden="false" customHeight="false" outlineLevel="0" collapsed="false">
      <c r="A5137" s="19"/>
      <c r="B5137" s="2" t="n">
        <f aca="false">D5134</f>
        <v>0</v>
      </c>
      <c r="D5137" s="2" t="n">
        <f aca="false">B5137+F5137</f>
        <v>0</v>
      </c>
      <c r="F5137" s="2" t="n">
        <f aca="false">G5137+H5137</f>
        <v>0</v>
      </c>
      <c r="G5137" s="16"/>
      <c r="H5137" s="17"/>
      <c r="I5137" s="16"/>
      <c r="J5137" s="17"/>
      <c r="K5137" s="2" t="n">
        <f aca="false">IF(AND(A5137&lt;&gt;1,A5137&lt;&gt;4),G5137-J5137+K5134-I5137,0)</f>
        <v>0</v>
      </c>
      <c r="M5137" s="6" t="str">
        <f aca="false">IF(OR(,AND(A5138=1,(F5138+F5139)&lt;&gt;F5137),B5137&gt;D5137,AND(A5138=1,J5138&lt;&gt;0,J5139&lt;&gt;0,(J5138+J5139)&lt;&gt;J5137)),"ОШИБКА","")</f>
        <v/>
      </c>
    </row>
    <row r="5138" customFormat="false" ht="15" hidden="false" customHeight="false" outlineLevel="0" collapsed="false">
      <c r="A5138" s="19"/>
      <c r="B5138" s="2" t="n">
        <f aca="false">D5135</f>
        <v>0</v>
      </c>
      <c r="D5138" s="2" t="n">
        <f aca="false">B5138+F5138</f>
        <v>0</v>
      </c>
      <c r="F5138" s="2" t="n">
        <f aca="false">G5138+H5138</f>
        <v>0</v>
      </c>
      <c r="G5138" s="16"/>
      <c r="H5138" s="17"/>
      <c r="I5138" s="16"/>
      <c r="J5138" s="17"/>
      <c r="K5138" s="2" t="n">
        <f aca="false">IF(AND(A5138&lt;&gt;1,A5138&lt;&gt;4),G5138-J5138+K5135-I5138,0)</f>
        <v>0</v>
      </c>
      <c r="M5138" s="6" t="str">
        <f aca="false">IF(OR(,AND(A5139=1,(F5139+F5140)&lt;&gt;F5138),B5138&gt;D5138,AND(A5139=1,J5139&lt;&gt;0,J5140&lt;&gt;0,(J5139+J5140)&lt;&gt;J5138)),"ОШИБКА","")</f>
        <v/>
      </c>
    </row>
    <row r="5139" customFormat="false" ht="15" hidden="false" customHeight="false" outlineLevel="0" collapsed="false">
      <c r="A5139" s="14"/>
      <c r="B5139" s="2" t="n">
        <f aca="false">D5136</f>
        <v>0</v>
      </c>
      <c r="D5139" s="2" t="n">
        <f aca="false">B5139+F5139</f>
        <v>0</v>
      </c>
      <c r="F5139" s="2" t="n">
        <f aca="false">G5139+H5139</f>
        <v>0</v>
      </c>
      <c r="G5139" s="16"/>
      <c r="H5139" s="17"/>
      <c r="I5139" s="16"/>
      <c r="J5139" s="17"/>
      <c r="K5139" s="2" t="n">
        <f aca="false">IF(AND(A5139&lt;&gt;1,A5139&lt;&gt;4),G5139-J5139+K5136-I5139,0)</f>
        <v>1</v>
      </c>
      <c r="M5139" s="6" t="str">
        <f aca="false">IF(OR(,AND(A5140=1,(F5140+F5141)&lt;&gt;F5139),B5139&gt;D5139,AND(A5140=1,J5140&lt;&gt;0,J5141&lt;&gt;0,(J5140+J5141)&lt;&gt;J5139)),"ОШИБКА","")</f>
        <v/>
      </c>
    </row>
    <row r="5140" customFormat="false" ht="15" hidden="false" customHeight="false" outlineLevel="0" collapsed="false">
      <c r="A5140" s="19"/>
      <c r="B5140" s="2" t="n">
        <f aca="false">D5137</f>
        <v>0</v>
      </c>
      <c r="D5140" s="2" t="n">
        <f aca="false">B5140+F5140</f>
        <v>0</v>
      </c>
      <c r="F5140" s="2" t="n">
        <f aca="false">G5140+H5140</f>
        <v>0</v>
      </c>
      <c r="G5140" s="16"/>
      <c r="H5140" s="17"/>
      <c r="I5140" s="16"/>
      <c r="J5140" s="17"/>
      <c r="K5140" s="2" t="n">
        <f aca="false">IF(AND(A5140&lt;&gt;1,A5140&lt;&gt;4),G5140-J5140+K5137-I5140,0)</f>
        <v>0</v>
      </c>
      <c r="M5140" s="6" t="str">
        <f aca="false">IF(OR(,AND(A5141=1,(F5141+F5142)&lt;&gt;F5140),B5140&gt;D5140,AND(A5141=1,J5141&lt;&gt;0,J5142&lt;&gt;0,(J5141+J5142)&lt;&gt;J5140)),"ОШИБКА","")</f>
        <v/>
      </c>
    </row>
    <row r="5141" customFormat="false" ht="15" hidden="false" customHeight="false" outlineLevel="0" collapsed="false">
      <c r="A5141" s="19"/>
      <c r="B5141" s="2" t="n">
        <f aca="false">D5138</f>
        <v>0</v>
      </c>
      <c r="D5141" s="2" t="n">
        <f aca="false">B5141+F5141</f>
        <v>0</v>
      </c>
      <c r="F5141" s="2" t="n">
        <f aca="false">G5141+H5141</f>
        <v>0</v>
      </c>
      <c r="G5141" s="16"/>
      <c r="H5141" s="17"/>
      <c r="I5141" s="16"/>
      <c r="J5141" s="17"/>
      <c r="K5141" s="2" t="n">
        <f aca="false">IF(AND(A5141&lt;&gt;1,A5141&lt;&gt;4),G5141-J5141+K5138-I5141,0)</f>
        <v>0</v>
      </c>
      <c r="M5141" s="6" t="str">
        <f aca="false">IF(OR(,AND(A5142=1,(F5142+F5143)&lt;&gt;F5141),B5141&gt;D5141,AND(A5142=1,J5142&lt;&gt;0,J5143&lt;&gt;0,(J5142+J5143)&lt;&gt;J5141)),"ОШИБКА","")</f>
        <v/>
      </c>
    </row>
    <row r="5142" customFormat="false" ht="15" hidden="false" customHeight="false" outlineLevel="0" collapsed="false">
      <c r="A5142" s="14"/>
      <c r="B5142" s="2" t="n">
        <f aca="false">D5139</f>
        <v>0</v>
      </c>
      <c r="D5142" s="2" t="n">
        <f aca="false">B5142+F5142</f>
        <v>0</v>
      </c>
      <c r="F5142" s="2" t="n">
        <f aca="false">G5142+H5142</f>
        <v>0</v>
      </c>
      <c r="G5142" s="16"/>
      <c r="H5142" s="17"/>
      <c r="I5142" s="16"/>
      <c r="J5142" s="17"/>
      <c r="K5142" s="2" t="n">
        <f aca="false">IF(AND(A5142&lt;&gt;1,A5142&lt;&gt;4),G5142-J5142+K5139-I5142,0)</f>
        <v>1</v>
      </c>
      <c r="M5142" s="6" t="str">
        <f aca="false">IF(OR(,AND(A5143=1,(F5143+F5144)&lt;&gt;F5142),B5142&gt;D5142,AND(A5143=1,J5143&lt;&gt;0,J5144&lt;&gt;0,(J5143+J5144)&lt;&gt;J5142)),"ОШИБКА","")</f>
        <v/>
      </c>
    </row>
    <row r="5143" customFormat="false" ht="15" hidden="false" customHeight="false" outlineLevel="0" collapsed="false">
      <c r="A5143" s="19"/>
      <c r="B5143" s="2" t="n">
        <f aca="false">D5140</f>
        <v>0</v>
      </c>
      <c r="D5143" s="2" t="n">
        <f aca="false">B5143+F5143</f>
        <v>0</v>
      </c>
      <c r="F5143" s="2" t="n">
        <f aca="false">G5143+H5143</f>
        <v>0</v>
      </c>
      <c r="G5143" s="16"/>
      <c r="H5143" s="17"/>
      <c r="I5143" s="16"/>
      <c r="J5143" s="17"/>
      <c r="K5143" s="2" t="n">
        <f aca="false">IF(AND(A5143&lt;&gt;1,A5143&lt;&gt;4),G5143-J5143+K5140-I5143,0)</f>
        <v>0</v>
      </c>
      <c r="M5143" s="6" t="str">
        <f aca="false">IF(OR(,AND(A5144=1,(F5144+F5145)&lt;&gt;F5143),B5143&gt;D5143,AND(A5144=1,J5144&lt;&gt;0,J5145&lt;&gt;0,(J5144+J5145)&lt;&gt;J5143)),"ОШИБКА","")</f>
        <v/>
      </c>
    </row>
    <row r="5144" customFormat="false" ht="15" hidden="false" customHeight="false" outlineLevel="0" collapsed="false">
      <c r="A5144" s="19"/>
      <c r="B5144" s="2" t="n">
        <f aca="false">D5141</f>
        <v>0</v>
      </c>
      <c r="D5144" s="2" t="n">
        <f aca="false">B5144+F5144</f>
        <v>0</v>
      </c>
      <c r="F5144" s="2" t="n">
        <f aca="false">G5144+H5144</f>
        <v>0</v>
      </c>
      <c r="G5144" s="16"/>
      <c r="H5144" s="17"/>
      <c r="I5144" s="16"/>
      <c r="J5144" s="17"/>
      <c r="K5144" s="2" t="n">
        <f aca="false">IF(AND(A5144&lt;&gt;1,A5144&lt;&gt;4),G5144-J5144+K5141-I5144,0)</f>
        <v>0</v>
      </c>
      <c r="M5144" s="6" t="str">
        <f aca="false">IF(OR(,AND(A5145=1,(F5145+F5146)&lt;&gt;F5144),B5144&gt;D5144,AND(A5145=1,J5145&lt;&gt;0,J5146&lt;&gt;0,(J5145+J5146)&lt;&gt;J5144)),"ОШИБКА","")</f>
        <v/>
      </c>
    </row>
    <row r="5145" customFormat="false" ht="15" hidden="false" customHeight="false" outlineLevel="0" collapsed="false">
      <c r="A5145" s="14"/>
      <c r="B5145" s="2" t="n">
        <f aca="false">D5142</f>
        <v>0</v>
      </c>
      <c r="D5145" s="2" t="n">
        <f aca="false">B5145+F5145</f>
        <v>0</v>
      </c>
      <c r="F5145" s="2" t="n">
        <f aca="false">G5145+H5145</f>
        <v>0</v>
      </c>
      <c r="G5145" s="16"/>
      <c r="H5145" s="17"/>
      <c r="I5145" s="16"/>
      <c r="J5145" s="17"/>
      <c r="K5145" s="2" t="n">
        <f aca="false">IF(AND(A5145&lt;&gt;1,A5145&lt;&gt;4),G5145-J5145+K5142-I5145,0)</f>
        <v>1</v>
      </c>
      <c r="M5145" s="6" t="str">
        <f aca="false">IF(OR(,AND(A5146=1,(F5146+F5147)&lt;&gt;F5145),B5145&gt;D5145,AND(A5146=1,J5146&lt;&gt;0,J5147&lt;&gt;0,(J5146+J5147)&lt;&gt;J5145)),"ОШИБКА","")</f>
        <v/>
      </c>
    </row>
    <row r="5146" customFormat="false" ht="15" hidden="false" customHeight="false" outlineLevel="0" collapsed="false">
      <c r="A5146" s="19"/>
      <c r="B5146" s="2" t="n">
        <f aca="false">D5143</f>
        <v>0</v>
      </c>
      <c r="D5146" s="2" t="n">
        <f aca="false">B5146+F5146</f>
        <v>0</v>
      </c>
      <c r="F5146" s="2" t="n">
        <f aca="false">G5146+H5146</f>
        <v>0</v>
      </c>
      <c r="G5146" s="16"/>
      <c r="H5146" s="17"/>
      <c r="I5146" s="16"/>
      <c r="J5146" s="17"/>
      <c r="K5146" s="2" t="n">
        <f aca="false">IF(AND(A5146&lt;&gt;1,A5146&lt;&gt;4),G5146-J5146+K5143-I5146,0)</f>
        <v>0</v>
      </c>
      <c r="M5146" s="6" t="str">
        <f aca="false">IF(OR(,AND(A5147=1,(F5147+F5148)&lt;&gt;F5146),B5146&gt;D5146,AND(A5147=1,J5147&lt;&gt;0,J5148&lt;&gt;0,(J5147+J5148)&lt;&gt;J5146)),"ОШИБКА","")</f>
        <v/>
      </c>
    </row>
    <row r="5147" customFormat="false" ht="15" hidden="false" customHeight="false" outlineLevel="0" collapsed="false">
      <c r="A5147" s="19"/>
      <c r="B5147" s="2" t="n">
        <f aca="false">D5144</f>
        <v>0</v>
      </c>
      <c r="D5147" s="2" t="n">
        <f aca="false">B5147+F5147</f>
        <v>0</v>
      </c>
      <c r="F5147" s="2" t="n">
        <f aca="false">G5147+H5147</f>
        <v>0</v>
      </c>
      <c r="G5147" s="16"/>
      <c r="H5147" s="17"/>
      <c r="I5147" s="16"/>
      <c r="J5147" s="17"/>
      <c r="K5147" s="2" t="n">
        <f aca="false">IF(AND(A5147&lt;&gt;1,A5147&lt;&gt;4),G5147-J5147+K5144-I5147,0)</f>
        <v>0</v>
      </c>
      <c r="M5147" s="6" t="str">
        <f aca="false">IF(OR(,AND(A5148=1,(F5148+F5149)&lt;&gt;F5147),B5147&gt;D5147,AND(A5148=1,J5148&lt;&gt;0,J5149&lt;&gt;0,(J5148+J5149)&lt;&gt;J5147)),"ОШИБКА","")</f>
        <v/>
      </c>
    </row>
    <row r="5148" customFormat="false" ht="15" hidden="false" customHeight="false" outlineLevel="0" collapsed="false">
      <c r="A5148" s="14"/>
      <c r="B5148" s="2" t="n">
        <f aca="false">D5145</f>
        <v>0</v>
      </c>
      <c r="D5148" s="2" t="n">
        <f aca="false">B5148+F5148</f>
        <v>0</v>
      </c>
      <c r="F5148" s="2" t="n">
        <f aca="false">G5148+H5148</f>
        <v>0</v>
      </c>
      <c r="G5148" s="16"/>
      <c r="H5148" s="17"/>
      <c r="I5148" s="16"/>
      <c r="J5148" s="17"/>
      <c r="K5148" s="2" t="n">
        <f aca="false">IF(AND(A5148&lt;&gt;1,A5148&lt;&gt;4),G5148-J5148+K5145-I5148,0)</f>
        <v>1</v>
      </c>
      <c r="M5148" s="6" t="str">
        <f aca="false">IF(OR(,AND(A5149=1,(F5149+F5150)&lt;&gt;F5148),B5148&gt;D5148,AND(A5149=1,J5149&lt;&gt;0,J5150&lt;&gt;0,(J5149+J5150)&lt;&gt;J5148)),"ОШИБКА","")</f>
        <v/>
      </c>
    </row>
    <row r="5149" customFormat="false" ht="15" hidden="false" customHeight="false" outlineLevel="0" collapsed="false">
      <c r="A5149" s="19"/>
      <c r="B5149" s="2" t="n">
        <f aca="false">D5146</f>
        <v>0</v>
      </c>
      <c r="D5149" s="2" t="n">
        <f aca="false">B5149+F5149</f>
        <v>0</v>
      </c>
      <c r="F5149" s="2" t="n">
        <f aca="false">G5149+H5149</f>
        <v>0</v>
      </c>
      <c r="G5149" s="16"/>
      <c r="H5149" s="17"/>
      <c r="I5149" s="16"/>
      <c r="J5149" s="17"/>
      <c r="K5149" s="2" t="n">
        <f aca="false">IF(AND(A5149&lt;&gt;1,A5149&lt;&gt;4),G5149-J5149+K5146-I5149,0)</f>
        <v>0</v>
      </c>
      <c r="M5149" s="6" t="str">
        <f aca="false">IF(OR(,AND(A5150=1,(F5150+F5151)&lt;&gt;F5149),B5149&gt;D5149,AND(A5150=1,J5150&lt;&gt;0,J5151&lt;&gt;0,(J5150+J5151)&lt;&gt;J5149)),"ОШИБКА","")</f>
        <v/>
      </c>
    </row>
    <row r="5150" customFormat="false" ht="15" hidden="false" customHeight="false" outlineLevel="0" collapsed="false">
      <c r="A5150" s="19"/>
      <c r="B5150" s="2" t="n">
        <f aca="false">D5147</f>
        <v>0</v>
      </c>
      <c r="D5150" s="2" t="n">
        <f aca="false">B5150+F5150</f>
        <v>0</v>
      </c>
      <c r="F5150" s="2" t="n">
        <f aca="false">G5150+H5150</f>
        <v>0</v>
      </c>
      <c r="G5150" s="16"/>
      <c r="H5150" s="17"/>
      <c r="I5150" s="16"/>
      <c r="J5150" s="17"/>
      <c r="K5150" s="2" t="n">
        <f aca="false">IF(AND(A5150&lt;&gt;1,A5150&lt;&gt;4),G5150-J5150+K5147-I5150,0)</f>
        <v>0</v>
      </c>
      <c r="M5150" s="6" t="str">
        <f aca="false">IF(OR(,AND(A5151=1,(F5151+F5152)&lt;&gt;F5150),B5150&gt;D5150,AND(A5151=1,J5151&lt;&gt;0,J5152&lt;&gt;0,(J5151+J5152)&lt;&gt;J5150)),"ОШИБКА","")</f>
        <v/>
      </c>
    </row>
    <row r="5151" customFormat="false" ht="15" hidden="false" customHeight="false" outlineLevel="0" collapsed="false">
      <c r="A5151" s="14"/>
      <c r="B5151" s="2" t="n">
        <f aca="false">D5148</f>
        <v>0</v>
      </c>
      <c r="D5151" s="2" t="n">
        <f aca="false">B5151+F5151</f>
        <v>0</v>
      </c>
      <c r="F5151" s="2" t="n">
        <f aca="false">G5151+H5151</f>
        <v>0</v>
      </c>
      <c r="G5151" s="16"/>
      <c r="H5151" s="17"/>
      <c r="I5151" s="16"/>
      <c r="J5151" s="17"/>
      <c r="K5151" s="2" t="n">
        <f aca="false">IF(AND(A5151&lt;&gt;1,A5151&lt;&gt;4),G5151-J5151+K5148-I5151,0)</f>
        <v>1</v>
      </c>
      <c r="M5151" s="6" t="str">
        <f aca="false">IF(OR(,AND(A5152=1,(F5152+F5153)&lt;&gt;F5151),B5151&gt;D5151,AND(A5152=1,J5152&lt;&gt;0,J5153&lt;&gt;0,(J5152+J5153)&lt;&gt;J5151)),"ОШИБКА","")</f>
        <v/>
      </c>
    </row>
    <row r="5152" customFormat="false" ht="15" hidden="false" customHeight="false" outlineLevel="0" collapsed="false">
      <c r="A5152" s="19"/>
      <c r="B5152" s="2" t="n">
        <f aca="false">D5149</f>
        <v>0</v>
      </c>
      <c r="D5152" s="2" t="n">
        <f aca="false">B5152+F5152</f>
        <v>0</v>
      </c>
      <c r="F5152" s="2" t="n">
        <f aca="false">G5152+H5152</f>
        <v>0</v>
      </c>
      <c r="G5152" s="16"/>
      <c r="H5152" s="17"/>
      <c r="I5152" s="16"/>
      <c r="J5152" s="17"/>
      <c r="K5152" s="2" t="n">
        <f aca="false">IF(AND(A5152&lt;&gt;1,A5152&lt;&gt;4),G5152-J5152+K5149-I5152,0)</f>
        <v>0</v>
      </c>
      <c r="M5152" s="6" t="str">
        <f aca="false">IF(OR(,AND(A5153=1,(F5153+F5154)&lt;&gt;F5152),B5152&gt;D5152,AND(A5153=1,J5153&lt;&gt;0,J5154&lt;&gt;0,(J5153+J5154)&lt;&gt;J5152)),"ОШИБКА","")</f>
        <v/>
      </c>
    </row>
    <row r="5153" customFormat="false" ht="15" hidden="false" customHeight="false" outlineLevel="0" collapsed="false">
      <c r="A5153" s="19"/>
      <c r="B5153" s="2" t="n">
        <f aca="false">D5150</f>
        <v>0</v>
      </c>
      <c r="D5153" s="2" t="n">
        <f aca="false">B5153+F5153</f>
        <v>0</v>
      </c>
      <c r="F5153" s="2" t="n">
        <f aca="false">G5153+H5153</f>
        <v>0</v>
      </c>
      <c r="G5153" s="16"/>
      <c r="H5153" s="17"/>
      <c r="I5153" s="16"/>
      <c r="J5153" s="17"/>
      <c r="K5153" s="2" t="n">
        <f aca="false">IF(AND(A5153&lt;&gt;1,A5153&lt;&gt;4),G5153-J5153+K5150-I5153,0)</f>
        <v>0</v>
      </c>
      <c r="M5153" s="6" t="str">
        <f aca="false">IF(OR(,AND(A5154=1,(F5154+F5155)&lt;&gt;F5153),B5153&gt;D5153,AND(A5154=1,J5154&lt;&gt;0,J5155&lt;&gt;0,(J5154+J5155)&lt;&gt;J5153)),"ОШИБКА","")</f>
        <v/>
      </c>
    </row>
    <row r="5154" customFormat="false" ht="15" hidden="false" customHeight="false" outlineLevel="0" collapsed="false">
      <c r="A5154" s="14"/>
      <c r="B5154" s="2" t="n">
        <f aca="false">D5151</f>
        <v>0</v>
      </c>
      <c r="D5154" s="2" t="n">
        <f aca="false">B5154+F5154</f>
        <v>0</v>
      </c>
      <c r="F5154" s="2" t="n">
        <f aca="false">G5154+H5154</f>
        <v>0</v>
      </c>
      <c r="G5154" s="16"/>
      <c r="H5154" s="17"/>
      <c r="I5154" s="16"/>
      <c r="J5154" s="17"/>
      <c r="K5154" s="2" t="n">
        <f aca="false">IF(AND(A5154&lt;&gt;1,A5154&lt;&gt;4),G5154-J5154+K5151-I5154,0)</f>
        <v>1</v>
      </c>
      <c r="M5154" s="6" t="str">
        <f aca="false">IF(OR(,AND(A5155=1,(F5155+F5156)&lt;&gt;F5154),B5154&gt;D5154,AND(A5155=1,J5155&lt;&gt;0,J5156&lt;&gt;0,(J5155+J5156)&lt;&gt;J5154)),"ОШИБКА","")</f>
        <v/>
      </c>
    </row>
    <row r="5155" customFormat="false" ht="15" hidden="false" customHeight="false" outlineLevel="0" collapsed="false">
      <c r="A5155" s="19"/>
      <c r="B5155" s="2" t="n">
        <f aca="false">D5152</f>
        <v>0</v>
      </c>
      <c r="D5155" s="2" t="n">
        <f aca="false">B5155+F5155</f>
        <v>0</v>
      </c>
      <c r="F5155" s="2" t="n">
        <f aca="false">G5155+H5155</f>
        <v>0</v>
      </c>
      <c r="G5155" s="16"/>
      <c r="H5155" s="17"/>
      <c r="I5155" s="16"/>
      <c r="J5155" s="17"/>
      <c r="K5155" s="2" t="n">
        <f aca="false">IF(AND(A5155&lt;&gt;1,A5155&lt;&gt;4),G5155-J5155+K5152-I5155,0)</f>
        <v>0</v>
      </c>
      <c r="M5155" s="6" t="str">
        <f aca="false">IF(OR(,AND(A5156=1,(F5156+F5157)&lt;&gt;F5155),B5155&gt;D5155,AND(A5156=1,J5156&lt;&gt;0,J5157&lt;&gt;0,(J5156+J5157)&lt;&gt;J5155)),"ОШИБКА","")</f>
        <v/>
      </c>
    </row>
    <row r="5156" customFormat="false" ht="15" hidden="false" customHeight="false" outlineLevel="0" collapsed="false">
      <c r="A5156" s="19"/>
      <c r="B5156" s="2" t="n">
        <f aca="false">D5153</f>
        <v>0</v>
      </c>
      <c r="D5156" s="2" t="n">
        <f aca="false">B5156+F5156</f>
        <v>0</v>
      </c>
      <c r="F5156" s="2" t="n">
        <f aca="false">G5156+H5156</f>
        <v>0</v>
      </c>
      <c r="G5156" s="16"/>
      <c r="H5156" s="17"/>
      <c r="I5156" s="16"/>
      <c r="J5156" s="17"/>
      <c r="K5156" s="2" t="n">
        <f aca="false">IF(AND(A5156&lt;&gt;1,A5156&lt;&gt;4),G5156-J5156+K5153-I5156,0)</f>
        <v>0</v>
      </c>
      <c r="M5156" s="6" t="str">
        <f aca="false">IF(OR(,AND(A5157=1,(F5157+F5158)&lt;&gt;F5156),B5156&gt;D5156,AND(A5157=1,J5157&lt;&gt;0,J5158&lt;&gt;0,(J5157+J5158)&lt;&gt;J5156)),"ОШИБКА","")</f>
        <v/>
      </c>
    </row>
    <row r="5157" customFormat="false" ht="15" hidden="false" customHeight="false" outlineLevel="0" collapsed="false">
      <c r="A5157" s="14"/>
      <c r="B5157" s="2" t="n">
        <f aca="false">D5154</f>
        <v>0</v>
      </c>
      <c r="D5157" s="2" t="n">
        <f aca="false">B5157+F5157</f>
        <v>0</v>
      </c>
      <c r="F5157" s="2" t="n">
        <f aca="false">G5157+H5157</f>
        <v>0</v>
      </c>
      <c r="G5157" s="16"/>
      <c r="H5157" s="17"/>
      <c r="I5157" s="16"/>
      <c r="J5157" s="17"/>
      <c r="K5157" s="2" t="n">
        <f aca="false">IF(AND(A5157&lt;&gt;1,A5157&lt;&gt;4),G5157-J5157+K5154-I5157,0)</f>
        <v>1</v>
      </c>
      <c r="M5157" s="6" t="str">
        <f aca="false">IF(OR(,AND(A5158=1,(F5158+F5159)&lt;&gt;F5157),B5157&gt;D5157,AND(A5158=1,J5158&lt;&gt;0,J5159&lt;&gt;0,(J5158+J5159)&lt;&gt;J5157)),"ОШИБКА","")</f>
        <v/>
      </c>
    </row>
    <row r="5158" customFormat="false" ht="15" hidden="false" customHeight="false" outlineLevel="0" collapsed="false">
      <c r="A5158" s="19"/>
      <c r="B5158" s="2" t="n">
        <f aca="false">D5155</f>
        <v>0</v>
      </c>
      <c r="D5158" s="2" t="n">
        <f aca="false">B5158+F5158</f>
        <v>0</v>
      </c>
      <c r="F5158" s="2" t="n">
        <f aca="false">G5158+H5158</f>
        <v>0</v>
      </c>
      <c r="G5158" s="16"/>
      <c r="H5158" s="17"/>
      <c r="I5158" s="16"/>
      <c r="J5158" s="17"/>
      <c r="K5158" s="2" t="n">
        <f aca="false">IF(AND(A5158&lt;&gt;1,A5158&lt;&gt;4),G5158-J5158+K5155-I5158,0)</f>
        <v>0</v>
      </c>
      <c r="M5158" s="6" t="str">
        <f aca="false">IF(OR(,AND(A5159=1,(F5159+F5160)&lt;&gt;F5158),B5158&gt;D5158,AND(A5159=1,J5159&lt;&gt;0,J5160&lt;&gt;0,(J5159+J5160)&lt;&gt;J5158)),"ОШИБКА","")</f>
        <v/>
      </c>
    </row>
    <row r="5159" customFormat="false" ht="15" hidden="false" customHeight="false" outlineLevel="0" collapsed="false">
      <c r="A5159" s="19"/>
      <c r="B5159" s="2" t="n">
        <f aca="false">D5156</f>
        <v>0</v>
      </c>
      <c r="D5159" s="2" t="n">
        <f aca="false">B5159+F5159</f>
        <v>0</v>
      </c>
      <c r="F5159" s="2" t="n">
        <f aca="false">G5159+H5159</f>
        <v>0</v>
      </c>
      <c r="G5159" s="16"/>
      <c r="H5159" s="17"/>
      <c r="I5159" s="16"/>
      <c r="J5159" s="17"/>
      <c r="K5159" s="2" t="n">
        <f aca="false">IF(AND(A5159&lt;&gt;1,A5159&lt;&gt;4),G5159-J5159+K5156-I5159,0)</f>
        <v>0</v>
      </c>
      <c r="M5159" s="6" t="str">
        <f aca="false">IF(OR(,AND(A5160=1,(F5160+F5161)&lt;&gt;F5159),B5159&gt;D5159,AND(A5160=1,J5160&lt;&gt;0,J5161&lt;&gt;0,(J5160+J5161)&lt;&gt;J5159)),"ОШИБКА","")</f>
        <v/>
      </c>
    </row>
    <row r="5160" customFormat="false" ht="15" hidden="false" customHeight="false" outlineLevel="0" collapsed="false">
      <c r="A5160" s="14"/>
      <c r="B5160" s="2" t="n">
        <f aca="false">D5157</f>
        <v>0</v>
      </c>
      <c r="D5160" s="2" t="n">
        <f aca="false">B5160+F5160</f>
        <v>0</v>
      </c>
      <c r="F5160" s="2" t="n">
        <f aca="false">G5160+H5160</f>
        <v>0</v>
      </c>
      <c r="G5160" s="16"/>
      <c r="H5160" s="17"/>
      <c r="I5160" s="16"/>
      <c r="J5160" s="17"/>
      <c r="K5160" s="2" t="n">
        <f aca="false">IF(AND(A5160&lt;&gt;1,A5160&lt;&gt;4),G5160-J5160+K5157-I5160,0)</f>
        <v>1</v>
      </c>
      <c r="M5160" s="6" t="str">
        <f aca="false">IF(OR(,AND(A5161=1,(F5161+F5162)&lt;&gt;F5160),B5160&gt;D5160,AND(A5161=1,J5161&lt;&gt;0,J5162&lt;&gt;0,(J5161+J5162)&lt;&gt;J5160)),"ОШИБКА","")</f>
        <v/>
      </c>
    </row>
    <row r="5161" customFormat="false" ht="15" hidden="false" customHeight="false" outlineLevel="0" collapsed="false">
      <c r="A5161" s="19"/>
      <c r="B5161" s="2" t="n">
        <f aca="false">D5158</f>
        <v>0</v>
      </c>
      <c r="D5161" s="2" t="n">
        <f aca="false">B5161+F5161</f>
        <v>0</v>
      </c>
      <c r="F5161" s="2" t="n">
        <f aca="false">G5161+H5161</f>
        <v>0</v>
      </c>
      <c r="G5161" s="16"/>
      <c r="H5161" s="17"/>
      <c r="I5161" s="16"/>
      <c r="J5161" s="17"/>
      <c r="K5161" s="2" t="n">
        <f aca="false">IF(AND(A5161&lt;&gt;1,A5161&lt;&gt;4),G5161-J5161+K5158-I5161,0)</f>
        <v>0</v>
      </c>
      <c r="M5161" s="6" t="str">
        <f aca="false">IF(OR(,AND(A5162=1,(F5162+F5163)&lt;&gt;F5161),B5161&gt;D5161,AND(A5162=1,J5162&lt;&gt;0,J5163&lt;&gt;0,(J5162+J5163)&lt;&gt;J5161)),"ОШИБКА","")</f>
        <v/>
      </c>
    </row>
    <row r="5162" customFormat="false" ht="15" hidden="false" customHeight="false" outlineLevel="0" collapsed="false">
      <c r="A5162" s="19"/>
      <c r="B5162" s="2" t="n">
        <f aca="false">D5159</f>
        <v>0</v>
      </c>
      <c r="D5162" s="2" t="n">
        <f aca="false">B5162+F5162</f>
        <v>0</v>
      </c>
      <c r="F5162" s="2" t="n">
        <f aca="false">G5162+H5162</f>
        <v>0</v>
      </c>
      <c r="G5162" s="16"/>
      <c r="H5162" s="17"/>
      <c r="I5162" s="16"/>
      <c r="J5162" s="17"/>
      <c r="K5162" s="2" t="n">
        <f aca="false">IF(AND(A5162&lt;&gt;1,A5162&lt;&gt;4),G5162-J5162+K5159-I5162,0)</f>
        <v>0</v>
      </c>
      <c r="M5162" s="6" t="str">
        <f aca="false">IF(OR(,AND(A5163=1,(F5163+F5164)&lt;&gt;F5162),B5162&gt;D5162,AND(A5163=1,J5163&lt;&gt;0,J5164&lt;&gt;0,(J5163+J5164)&lt;&gt;J5162)),"ОШИБКА","")</f>
        <v/>
      </c>
    </row>
    <row r="5163" customFormat="false" ht="15" hidden="false" customHeight="false" outlineLevel="0" collapsed="false">
      <c r="A5163" s="14"/>
      <c r="B5163" s="2" t="n">
        <f aca="false">D5160</f>
        <v>0</v>
      </c>
      <c r="D5163" s="2" t="n">
        <f aca="false">B5163+F5163</f>
        <v>0</v>
      </c>
      <c r="F5163" s="2" t="n">
        <f aca="false">G5163+H5163</f>
        <v>0</v>
      </c>
      <c r="G5163" s="16"/>
      <c r="H5163" s="17"/>
      <c r="I5163" s="16"/>
      <c r="J5163" s="17"/>
      <c r="K5163" s="2" t="n">
        <f aca="false">IF(AND(A5163&lt;&gt;1,A5163&lt;&gt;4),G5163-J5163+K5160-I5163,0)</f>
        <v>1</v>
      </c>
      <c r="M5163" s="6" t="str">
        <f aca="false">IF(OR(,AND(A5164=1,(F5164+F5165)&lt;&gt;F5163),B5163&gt;D5163,AND(A5164=1,J5164&lt;&gt;0,J5165&lt;&gt;0,(J5164+J5165)&lt;&gt;J5163)),"ОШИБКА","")</f>
        <v/>
      </c>
    </row>
    <row r="5164" customFormat="false" ht="15" hidden="false" customHeight="false" outlineLevel="0" collapsed="false">
      <c r="A5164" s="19"/>
      <c r="B5164" s="2" t="n">
        <f aca="false">D5161</f>
        <v>0</v>
      </c>
      <c r="D5164" s="2" t="n">
        <f aca="false">B5164+F5164</f>
        <v>0</v>
      </c>
      <c r="F5164" s="2" t="n">
        <f aca="false">G5164+H5164</f>
        <v>0</v>
      </c>
      <c r="G5164" s="16"/>
      <c r="H5164" s="17"/>
      <c r="I5164" s="16"/>
      <c r="J5164" s="17"/>
      <c r="K5164" s="2" t="n">
        <f aca="false">IF(AND(A5164&lt;&gt;1,A5164&lt;&gt;4),G5164-J5164+K5161-I5164,0)</f>
        <v>0</v>
      </c>
      <c r="M5164" s="6" t="str">
        <f aca="false">IF(OR(,AND(A5165=1,(F5165+F5166)&lt;&gt;F5164),B5164&gt;D5164,AND(A5165=1,J5165&lt;&gt;0,J5166&lt;&gt;0,(J5165+J5166)&lt;&gt;J5164)),"ОШИБКА","")</f>
        <v/>
      </c>
    </row>
    <row r="5165" customFormat="false" ht="15" hidden="false" customHeight="false" outlineLevel="0" collapsed="false">
      <c r="A5165" s="19"/>
      <c r="B5165" s="2" t="n">
        <f aca="false">D5162</f>
        <v>0</v>
      </c>
      <c r="D5165" s="2" t="n">
        <f aca="false">B5165+F5165</f>
        <v>0</v>
      </c>
      <c r="F5165" s="2" t="n">
        <f aca="false">G5165+H5165</f>
        <v>0</v>
      </c>
      <c r="G5165" s="16"/>
      <c r="H5165" s="17"/>
      <c r="I5165" s="16"/>
      <c r="J5165" s="17"/>
      <c r="K5165" s="2" t="n">
        <f aca="false">IF(AND(A5165&lt;&gt;1,A5165&lt;&gt;4),G5165-J5165+K5162-I5165,0)</f>
        <v>0</v>
      </c>
      <c r="M5165" s="6" t="str">
        <f aca="false">IF(OR(,AND(A5166=1,(F5166+F5167)&lt;&gt;F5165),B5165&gt;D5165,AND(A5166=1,J5166&lt;&gt;0,J5167&lt;&gt;0,(J5166+J5167)&lt;&gt;J5165)),"ОШИБКА","")</f>
        <v/>
      </c>
    </row>
    <row r="5166" customFormat="false" ht="15" hidden="false" customHeight="false" outlineLevel="0" collapsed="false">
      <c r="A5166" s="14"/>
      <c r="B5166" s="2" t="n">
        <f aca="false">D5163</f>
        <v>0</v>
      </c>
      <c r="D5166" s="2" t="n">
        <f aca="false">B5166+F5166</f>
        <v>0</v>
      </c>
      <c r="F5166" s="2" t="n">
        <f aca="false">G5166+H5166</f>
        <v>0</v>
      </c>
      <c r="G5166" s="16"/>
      <c r="H5166" s="17"/>
      <c r="I5166" s="16"/>
      <c r="J5166" s="17"/>
      <c r="K5166" s="2" t="n">
        <f aca="false">IF(AND(A5166&lt;&gt;1,A5166&lt;&gt;4),G5166-J5166+K5163-I5166,0)</f>
        <v>1</v>
      </c>
      <c r="M5166" s="6" t="str">
        <f aca="false">IF(OR(,AND(A5167=1,(F5167+F5168)&lt;&gt;F5166),B5166&gt;D5166,AND(A5167=1,J5167&lt;&gt;0,J5168&lt;&gt;0,(J5167+J5168)&lt;&gt;J5166)),"ОШИБКА","")</f>
        <v/>
      </c>
    </row>
    <row r="5167" customFormat="false" ht="15" hidden="false" customHeight="false" outlineLevel="0" collapsed="false">
      <c r="A5167" s="19"/>
      <c r="B5167" s="2" t="n">
        <f aca="false">D5164</f>
        <v>0</v>
      </c>
      <c r="D5167" s="2" t="n">
        <f aca="false">B5167+F5167</f>
        <v>0</v>
      </c>
      <c r="F5167" s="2" t="n">
        <f aca="false">G5167+H5167</f>
        <v>0</v>
      </c>
      <c r="G5167" s="16"/>
      <c r="H5167" s="17"/>
      <c r="I5167" s="16"/>
      <c r="J5167" s="17"/>
      <c r="K5167" s="2" t="n">
        <f aca="false">IF(AND(A5167&lt;&gt;1,A5167&lt;&gt;4),G5167-J5167+K5164-I5167,0)</f>
        <v>0</v>
      </c>
      <c r="M5167" s="6" t="str">
        <f aca="false">IF(OR(,AND(A5168=1,(F5168+F5169)&lt;&gt;F5167),B5167&gt;D5167,AND(A5168=1,J5168&lt;&gt;0,J5169&lt;&gt;0,(J5168+J5169)&lt;&gt;J5167)),"ОШИБКА","")</f>
        <v/>
      </c>
    </row>
    <row r="5168" customFormat="false" ht="15" hidden="false" customHeight="false" outlineLevel="0" collapsed="false">
      <c r="A5168" s="19"/>
      <c r="B5168" s="2" t="n">
        <f aca="false">D5165</f>
        <v>0</v>
      </c>
      <c r="D5168" s="2" t="n">
        <f aca="false">B5168+F5168</f>
        <v>0</v>
      </c>
      <c r="F5168" s="2" t="n">
        <f aca="false">G5168+H5168</f>
        <v>0</v>
      </c>
      <c r="G5168" s="16"/>
      <c r="H5168" s="17"/>
      <c r="I5168" s="16"/>
      <c r="J5168" s="17"/>
      <c r="K5168" s="2" t="n">
        <f aca="false">IF(AND(A5168&lt;&gt;1,A5168&lt;&gt;4),G5168-J5168+K5165-I5168,0)</f>
        <v>0</v>
      </c>
      <c r="M5168" s="6" t="str">
        <f aca="false">IF(OR(,AND(A5169=1,(F5169+F5170)&lt;&gt;F5168),B5168&gt;D5168,AND(A5169=1,J5169&lt;&gt;0,J5170&lt;&gt;0,(J5169+J5170)&lt;&gt;J5168)),"ОШИБКА","")</f>
        <v/>
      </c>
    </row>
    <row r="5169" customFormat="false" ht="15" hidden="false" customHeight="false" outlineLevel="0" collapsed="false">
      <c r="A5169" s="14"/>
      <c r="B5169" s="2" t="n">
        <f aca="false">D5166</f>
        <v>0</v>
      </c>
      <c r="D5169" s="2" t="n">
        <f aca="false">B5169+F5169</f>
        <v>0</v>
      </c>
      <c r="F5169" s="2" t="n">
        <f aca="false">G5169+H5169</f>
        <v>0</v>
      </c>
      <c r="G5169" s="16"/>
      <c r="H5169" s="17"/>
      <c r="I5169" s="16"/>
      <c r="J5169" s="17"/>
      <c r="K5169" s="2" t="n">
        <f aca="false">IF(AND(A5169&lt;&gt;1,A5169&lt;&gt;4),G5169-J5169+K5166-I5169,0)</f>
        <v>1</v>
      </c>
      <c r="M5169" s="6" t="str">
        <f aca="false">IF(OR(,AND(A5170=1,(F5170+F5171)&lt;&gt;F5169),B5169&gt;D5169,AND(A5170=1,J5170&lt;&gt;0,J5171&lt;&gt;0,(J5170+J5171)&lt;&gt;J5169)),"ОШИБКА","")</f>
        <v/>
      </c>
    </row>
    <row r="5170" customFormat="false" ht="15" hidden="false" customHeight="false" outlineLevel="0" collapsed="false">
      <c r="A5170" s="19"/>
      <c r="B5170" s="2" t="n">
        <f aca="false">D5167</f>
        <v>0</v>
      </c>
      <c r="D5170" s="2" t="n">
        <f aca="false">B5170+F5170</f>
        <v>0</v>
      </c>
      <c r="F5170" s="2" t="n">
        <f aca="false">G5170+H5170</f>
        <v>0</v>
      </c>
      <c r="G5170" s="16"/>
      <c r="H5170" s="17"/>
      <c r="I5170" s="16"/>
      <c r="J5170" s="17"/>
      <c r="K5170" s="2" t="n">
        <f aca="false">IF(AND(A5170&lt;&gt;1,A5170&lt;&gt;4),G5170-J5170+K5167-I5170,0)</f>
        <v>0</v>
      </c>
      <c r="M5170" s="6" t="str">
        <f aca="false">IF(OR(,AND(A5171=1,(F5171+F5172)&lt;&gt;F5170),B5170&gt;D5170,AND(A5171=1,J5171&lt;&gt;0,J5172&lt;&gt;0,(J5171+J5172)&lt;&gt;J5170)),"ОШИБКА","")</f>
        <v/>
      </c>
    </row>
    <row r="5171" customFormat="false" ht="15" hidden="false" customHeight="false" outlineLevel="0" collapsed="false">
      <c r="A5171" s="19"/>
      <c r="B5171" s="2" t="n">
        <f aca="false">D5168</f>
        <v>0</v>
      </c>
      <c r="D5171" s="2" t="n">
        <f aca="false">B5171+F5171</f>
        <v>0</v>
      </c>
      <c r="F5171" s="2" t="n">
        <f aca="false">G5171+H5171</f>
        <v>0</v>
      </c>
      <c r="G5171" s="16"/>
      <c r="H5171" s="17"/>
      <c r="I5171" s="16"/>
      <c r="J5171" s="17"/>
      <c r="K5171" s="2" t="n">
        <f aca="false">IF(AND(A5171&lt;&gt;1,A5171&lt;&gt;4),G5171-J5171+K5168-I5171,0)</f>
        <v>0</v>
      </c>
      <c r="M5171" s="6" t="str">
        <f aca="false">IF(OR(,AND(A5172=1,(F5172+F5173)&lt;&gt;F5171),B5171&gt;D5171,AND(A5172=1,J5172&lt;&gt;0,J5173&lt;&gt;0,(J5172+J5173)&lt;&gt;J5171)),"ОШИБКА","")</f>
        <v/>
      </c>
    </row>
    <row r="5172" customFormat="false" ht="15" hidden="false" customHeight="false" outlineLevel="0" collapsed="false">
      <c r="A5172" s="14"/>
      <c r="B5172" s="2" t="n">
        <f aca="false">D5169</f>
        <v>0</v>
      </c>
      <c r="D5172" s="2" t="n">
        <f aca="false">B5172+F5172</f>
        <v>0</v>
      </c>
      <c r="F5172" s="2" t="n">
        <f aca="false">G5172+H5172</f>
        <v>0</v>
      </c>
      <c r="G5172" s="16"/>
      <c r="H5172" s="17"/>
      <c r="I5172" s="16"/>
      <c r="J5172" s="17"/>
      <c r="K5172" s="2" t="n">
        <f aca="false">IF(AND(A5172&lt;&gt;1,A5172&lt;&gt;4),G5172-J5172+K5169-I5172,0)</f>
        <v>1</v>
      </c>
      <c r="M5172" s="6" t="str">
        <f aca="false">IF(OR(,AND(A5173=1,(F5173+F5174)&lt;&gt;F5172),B5172&gt;D5172,AND(A5173=1,J5173&lt;&gt;0,J5174&lt;&gt;0,(J5173+J5174)&lt;&gt;J5172)),"ОШИБКА","")</f>
        <v/>
      </c>
    </row>
    <row r="5173" customFormat="false" ht="15" hidden="false" customHeight="false" outlineLevel="0" collapsed="false">
      <c r="A5173" s="19"/>
      <c r="B5173" s="2" t="n">
        <f aca="false">D5170</f>
        <v>0</v>
      </c>
      <c r="D5173" s="2" t="n">
        <f aca="false">B5173+F5173</f>
        <v>0</v>
      </c>
      <c r="F5173" s="2" t="n">
        <f aca="false">G5173+H5173</f>
        <v>0</v>
      </c>
      <c r="G5173" s="16"/>
      <c r="H5173" s="17"/>
      <c r="I5173" s="16"/>
      <c r="J5173" s="17"/>
      <c r="K5173" s="2" t="n">
        <f aca="false">IF(AND(A5173&lt;&gt;1,A5173&lt;&gt;4),G5173-J5173+K5170-I5173,0)</f>
        <v>0</v>
      </c>
      <c r="M5173" s="6" t="str">
        <f aca="false">IF(OR(,AND(A5174=1,(F5174+F5175)&lt;&gt;F5173),B5173&gt;D5173,AND(A5174=1,J5174&lt;&gt;0,J5175&lt;&gt;0,(J5174+J5175)&lt;&gt;J5173)),"ОШИБКА","")</f>
        <v/>
      </c>
    </row>
    <row r="5174" customFormat="false" ht="15" hidden="false" customHeight="false" outlineLevel="0" collapsed="false">
      <c r="A5174" s="19"/>
      <c r="B5174" s="2" t="n">
        <f aca="false">D5171</f>
        <v>0</v>
      </c>
      <c r="D5174" s="2" t="n">
        <f aca="false">B5174+F5174</f>
        <v>0</v>
      </c>
      <c r="F5174" s="2" t="n">
        <f aca="false">G5174+H5174</f>
        <v>0</v>
      </c>
      <c r="G5174" s="16"/>
      <c r="H5174" s="17"/>
      <c r="I5174" s="16"/>
      <c r="J5174" s="17"/>
      <c r="K5174" s="2" t="n">
        <f aca="false">IF(AND(A5174&lt;&gt;1,A5174&lt;&gt;4),G5174-J5174+K5171-I5174,0)</f>
        <v>0</v>
      </c>
      <c r="M5174" s="6" t="str">
        <f aca="false">IF(OR(,AND(A5175=1,(F5175+F5176)&lt;&gt;F5174),B5174&gt;D5174,AND(A5175=1,J5175&lt;&gt;0,J5176&lt;&gt;0,(J5175+J5176)&lt;&gt;J5174)),"ОШИБКА","")</f>
        <v/>
      </c>
    </row>
    <row r="5175" customFormat="false" ht="15" hidden="false" customHeight="false" outlineLevel="0" collapsed="false">
      <c r="A5175" s="14"/>
      <c r="B5175" s="2" t="n">
        <f aca="false">D5172</f>
        <v>0</v>
      </c>
      <c r="D5175" s="2" t="n">
        <f aca="false">B5175+F5175</f>
        <v>0</v>
      </c>
      <c r="F5175" s="2" t="n">
        <f aca="false">G5175+H5175</f>
        <v>0</v>
      </c>
      <c r="G5175" s="16"/>
      <c r="H5175" s="17"/>
      <c r="I5175" s="16"/>
      <c r="J5175" s="17"/>
      <c r="K5175" s="2" t="n">
        <f aca="false">IF(AND(A5175&lt;&gt;1,A5175&lt;&gt;4),G5175-J5175+K5172-I5175,0)</f>
        <v>1</v>
      </c>
      <c r="M5175" s="6" t="str">
        <f aca="false">IF(OR(,AND(A5176=1,(F5176+F5177)&lt;&gt;F5175),B5175&gt;D5175,AND(A5176=1,J5176&lt;&gt;0,J5177&lt;&gt;0,(J5176+J5177)&lt;&gt;J5175)),"ОШИБКА","")</f>
        <v/>
      </c>
    </row>
    <row r="5176" customFormat="false" ht="15" hidden="false" customHeight="false" outlineLevel="0" collapsed="false">
      <c r="A5176" s="19"/>
      <c r="B5176" s="2" t="n">
        <f aca="false">D5173</f>
        <v>0</v>
      </c>
      <c r="D5176" s="2" t="n">
        <f aca="false">B5176+F5176</f>
        <v>0</v>
      </c>
      <c r="F5176" s="2" t="n">
        <f aca="false">G5176+H5176</f>
        <v>0</v>
      </c>
      <c r="G5176" s="16"/>
      <c r="H5176" s="17"/>
      <c r="I5176" s="16"/>
      <c r="J5176" s="17"/>
      <c r="K5176" s="2" t="n">
        <f aca="false">IF(AND(A5176&lt;&gt;1,A5176&lt;&gt;4),G5176-J5176+K5173-I5176,0)</f>
        <v>0</v>
      </c>
      <c r="M5176" s="6" t="str">
        <f aca="false">IF(OR(,AND(A5177=1,(F5177+F5178)&lt;&gt;F5176),B5176&gt;D5176,AND(A5177=1,J5177&lt;&gt;0,J5178&lt;&gt;0,(J5177+J5178)&lt;&gt;J5176)),"ОШИБКА","")</f>
        <v/>
      </c>
    </row>
    <row r="5177" customFormat="false" ht="15" hidden="false" customHeight="false" outlineLevel="0" collapsed="false">
      <c r="A5177" s="19"/>
      <c r="B5177" s="2" t="n">
        <f aca="false">D5174</f>
        <v>0</v>
      </c>
      <c r="D5177" s="2" t="n">
        <f aca="false">B5177+F5177</f>
        <v>0</v>
      </c>
      <c r="F5177" s="2" t="n">
        <f aca="false">G5177+H5177</f>
        <v>0</v>
      </c>
      <c r="G5177" s="16"/>
      <c r="H5177" s="17"/>
      <c r="I5177" s="16"/>
      <c r="J5177" s="17"/>
      <c r="K5177" s="2" t="n">
        <f aca="false">IF(AND(A5177&lt;&gt;1,A5177&lt;&gt;4),G5177-J5177+K5174-I5177,0)</f>
        <v>0</v>
      </c>
      <c r="M5177" s="6" t="str">
        <f aca="false">IF(OR(,AND(A5178=1,(F5178+F5179)&lt;&gt;F5177),B5177&gt;D5177,AND(A5178=1,J5178&lt;&gt;0,J5179&lt;&gt;0,(J5178+J5179)&lt;&gt;J5177)),"ОШИБКА","")</f>
        <v/>
      </c>
    </row>
    <row r="5178" customFormat="false" ht="15" hidden="false" customHeight="false" outlineLevel="0" collapsed="false">
      <c r="A5178" s="14"/>
      <c r="B5178" s="2" t="n">
        <f aca="false">D5175</f>
        <v>0</v>
      </c>
      <c r="D5178" s="2" t="n">
        <f aca="false">B5178+F5178</f>
        <v>0</v>
      </c>
      <c r="F5178" s="2" t="n">
        <f aca="false">G5178+H5178</f>
        <v>0</v>
      </c>
      <c r="G5178" s="16"/>
      <c r="H5178" s="17"/>
      <c r="I5178" s="16"/>
      <c r="J5178" s="17"/>
      <c r="K5178" s="2" t="n">
        <f aca="false">IF(AND(A5178&lt;&gt;1,A5178&lt;&gt;4),G5178-J5178+K5175-I5178,0)</f>
        <v>1</v>
      </c>
      <c r="M5178" s="6" t="str">
        <f aca="false">IF(OR(,AND(A5179=1,(F5179+F5180)&lt;&gt;F5178),B5178&gt;D5178,AND(A5179=1,J5179&lt;&gt;0,J5180&lt;&gt;0,(J5179+J5180)&lt;&gt;J5178)),"ОШИБКА","")</f>
        <v/>
      </c>
    </row>
    <row r="5179" customFormat="false" ht="15" hidden="false" customHeight="false" outlineLevel="0" collapsed="false">
      <c r="A5179" s="19"/>
      <c r="B5179" s="2" t="n">
        <f aca="false">D5176</f>
        <v>0</v>
      </c>
      <c r="D5179" s="2" t="n">
        <f aca="false">B5179+F5179</f>
        <v>0</v>
      </c>
      <c r="F5179" s="2" t="n">
        <f aca="false">G5179+H5179</f>
        <v>0</v>
      </c>
      <c r="G5179" s="16"/>
      <c r="H5179" s="17"/>
      <c r="I5179" s="16"/>
      <c r="J5179" s="17"/>
      <c r="K5179" s="2" t="n">
        <f aca="false">IF(AND(A5179&lt;&gt;1,A5179&lt;&gt;4),G5179-J5179+K5176-I5179,0)</f>
        <v>0</v>
      </c>
      <c r="M5179" s="6" t="str">
        <f aca="false">IF(OR(,AND(A5180=1,(F5180+F5181)&lt;&gt;F5179),B5179&gt;D5179,AND(A5180=1,J5180&lt;&gt;0,J5181&lt;&gt;0,(J5180+J5181)&lt;&gt;J5179)),"ОШИБКА","")</f>
        <v/>
      </c>
    </row>
    <row r="5180" customFormat="false" ht="15" hidden="false" customHeight="false" outlineLevel="0" collapsed="false">
      <c r="A5180" s="19"/>
      <c r="B5180" s="2" t="n">
        <f aca="false">D5177</f>
        <v>0</v>
      </c>
      <c r="D5180" s="2" t="n">
        <f aca="false">B5180+F5180</f>
        <v>0</v>
      </c>
      <c r="F5180" s="2" t="n">
        <f aca="false">G5180+H5180</f>
        <v>0</v>
      </c>
      <c r="G5180" s="16"/>
      <c r="H5180" s="17"/>
      <c r="I5180" s="16"/>
      <c r="J5180" s="17"/>
      <c r="K5180" s="2" t="n">
        <f aca="false">IF(AND(A5180&lt;&gt;1,A5180&lt;&gt;4),G5180-J5180+K5177-I5180,0)</f>
        <v>0</v>
      </c>
      <c r="M5180" s="6" t="str">
        <f aca="false">IF(OR(,AND(A5181=1,(F5181+F5182)&lt;&gt;F5180),B5180&gt;D5180,AND(A5181=1,J5181&lt;&gt;0,J5182&lt;&gt;0,(J5181+J5182)&lt;&gt;J5180)),"ОШИБКА","")</f>
        <v/>
      </c>
    </row>
    <row r="5181" customFormat="false" ht="15" hidden="false" customHeight="false" outlineLevel="0" collapsed="false">
      <c r="A5181" s="14"/>
      <c r="B5181" s="2" t="n">
        <f aca="false">D5178</f>
        <v>0</v>
      </c>
      <c r="D5181" s="2" t="n">
        <f aca="false">B5181+F5181</f>
        <v>0</v>
      </c>
      <c r="F5181" s="2" t="n">
        <f aca="false">G5181+H5181</f>
        <v>0</v>
      </c>
      <c r="G5181" s="16"/>
      <c r="H5181" s="17"/>
      <c r="I5181" s="16"/>
      <c r="J5181" s="17"/>
      <c r="K5181" s="2" t="n">
        <f aca="false">IF(AND(A5181&lt;&gt;1,A5181&lt;&gt;4),G5181-J5181+K5178-I5181,0)</f>
        <v>1</v>
      </c>
      <c r="M5181" s="6" t="str">
        <f aca="false">IF(OR(,AND(A5182=1,(F5182+F5183)&lt;&gt;F5181),B5181&gt;D5181,AND(A5182=1,J5182&lt;&gt;0,J5183&lt;&gt;0,(J5182+J5183)&lt;&gt;J5181)),"ОШИБКА","")</f>
        <v/>
      </c>
    </row>
    <row r="5182" customFormat="false" ht="15" hidden="false" customHeight="false" outlineLevel="0" collapsed="false">
      <c r="A5182" s="19"/>
      <c r="B5182" s="2" t="n">
        <f aca="false">D5179</f>
        <v>0</v>
      </c>
      <c r="D5182" s="2" t="n">
        <f aca="false">B5182+F5182</f>
        <v>0</v>
      </c>
      <c r="F5182" s="2" t="n">
        <f aca="false">G5182+H5182</f>
        <v>0</v>
      </c>
      <c r="G5182" s="16"/>
      <c r="H5182" s="17"/>
      <c r="I5182" s="16"/>
      <c r="J5182" s="17"/>
      <c r="K5182" s="2" t="n">
        <f aca="false">IF(AND(A5182&lt;&gt;1,A5182&lt;&gt;4),G5182-J5182+K5179-I5182,0)</f>
        <v>0</v>
      </c>
      <c r="M5182" s="6" t="str">
        <f aca="false">IF(OR(,AND(A5183=1,(F5183+F5184)&lt;&gt;F5182),B5182&gt;D5182,AND(A5183=1,J5183&lt;&gt;0,J5184&lt;&gt;0,(J5183+J5184)&lt;&gt;J5182)),"ОШИБКА","")</f>
        <v/>
      </c>
    </row>
    <row r="5183" customFormat="false" ht="15" hidden="false" customHeight="false" outlineLevel="0" collapsed="false">
      <c r="A5183" s="19"/>
      <c r="B5183" s="2" t="n">
        <f aca="false">D5180</f>
        <v>0</v>
      </c>
      <c r="D5183" s="2" t="n">
        <f aca="false">B5183+F5183</f>
        <v>0</v>
      </c>
      <c r="F5183" s="2" t="n">
        <f aca="false">G5183+H5183</f>
        <v>0</v>
      </c>
      <c r="G5183" s="16"/>
      <c r="H5183" s="17"/>
      <c r="I5183" s="16"/>
      <c r="J5183" s="17"/>
      <c r="K5183" s="2" t="n">
        <f aca="false">IF(AND(A5183&lt;&gt;1,A5183&lt;&gt;4),G5183-J5183+K5180-I5183,0)</f>
        <v>0</v>
      </c>
      <c r="M5183" s="6" t="str">
        <f aca="false">IF(OR(,AND(A5184=1,(F5184+F5185)&lt;&gt;F5183),B5183&gt;D5183,AND(A5184=1,J5184&lt;&gt;0,J5185&lt;&gt;0,(J5184+J5185)&lt;&gt;J5183)),"ОШИБКА","")</f>
        <v/>
      </c>
    </row>
    <row r="5184" customFormat="false" ht="15" hidden="false" customHeight="false" outlineLevel="0" collapsed="false">
      <c r="A5184" s="14"/>
      <c r="B5184" s="2" t="n">
        <f aca="false">D5181</f>
        <v>0</v>
      </c>
      <c r="D5184" s="2" t="n">
        <f aca="false">B5184+F5184</f>
        <v>0</v>
      </c>
      <c r="F5184" s="2" t="n">
        <f aca="false">G5184+H5184</f>
        <v>0</v>
      </c>
      <c r="G5184" s="16"/>
      <c r="H5184" s="17"/>
      <c r="I5184" s="16"/>
      <c r="J5184" s="17"/>
      <c r="K5184" s="2" t="n">
        <f aca="false">IF(AND(A5184&lt;&gt;1,A5184&lt;&gt;4),G5184-J5184+K5181-I5184,0)</f>
        <v>1</v>
      </c>
      <c r="M5184" s="6" t="str">
        <f aca="false">IF(OR(,AND(A5185=1,(F5185+F5186)&lt;&gt;F5184),B5184&gt;D5184,AND(A5185=1,J5185&lt;&gt;0,J5186&lt;&gt;0,(J5185+J5186)&lt;&gt;J5184)),"ОШИБКА","")</f>
        <v/>
      </c>
    </row>
    <row r="5185" customFormat="false" ht="15" hidden="false" customHeight="false" outlineLevel="0" collapsed="false">
      <c r="A5185" s="19"/>
      <c r="B5185" s="2" t="n">
        <f aca="false">D5182</f>
        <v>0</v>
      </c>
      <c r="D5185" s="2" t="n">
        <f aca="false">B5185+F5185</f>
        <v>0</v>
      </c>
      <c r="F5185" s="2" t="n">
        <f aca="false">G5185+H5185</f>
        <v>0</v>
      </c>
      <c r="G5185" s="16"/>
      <c r="H5185" s="17"/>
      <c r="I5185" s="16"/>
      <c r="J5185" s="17"/>
      <c r="K5185" s="2" t="n">
        <f aca="false">IF(AND(A5185&lt;&gt;1,A5185&lt;&gt;4),G5185-J5185+K5182-I5185,0)</f>
        <v>0</v>
      </c>
      <c r="M5185" s="6" t="str">
        <f aca="false">IF(OR(,AND(A5186=1,(F5186+F5187)&lt;&gt;F5185),B5185&gt;D5185,AND(A5186=1,J5186&lt;&gt;0,J5187&lt;&gt;0,(J5186+J5187)&lt;&gt;J5185)),"ОШИБКА","")</f>
        <v/>
      </c>
    </row>
    <row r="5186" customFormat="false" ht="15" hidden="false" customHeight="false" outlineLevel="0" collapsed="false">
      <c r="A5186" s="19"/>
      <c r="B5186" s="2" t="n">
        <f aca="false">D5183</f>
        <v>0</v>
      </c>
      <c r="D5186" s="2" t="n">
        <f aca="false">B5186+F5186</f>
        <v>0</v>
      </c>
      <c r="F5186" s="2" t="n">
        <f aca="false">G5186+H5186</f>
        <v>0</v>
      </c>
      <c r="G5186" s="16"/>
      <c r="H5186" s="17"/>
      <c r="I5186" s="16"/>
      <c r="J5186" s="17"/>
      <c r="K5186" s="2" t="n">
        <f aca="false">IF(AND(A5186&lt;&gt;1,A5186&lt;&gt;4),G5186-J5186+K5183-I5186,0)</f>
        <v>0</v>
      </c>
      <c r="M5186" s="6" t="str">
        <f aca="false">IF(OR(,AND(A5187=1,(F5187+F5188)&lt;&gt;F5186),B5186&gt;D5186,AND(A5187=1,J5187&lt;&gt;0,J5188&lt;&gt;0,(J5187+J5188)&lt;&gt;J5186)),"ОШИБКА","")</f>
        <v/>
      </c>
    </row>
    <row r="5187" customFormat="false" ht="15" hidden="false" customHeight="false" outlineLevel="0" collapsed="false">
      <c r="A5187" s="14"/>
      <c r="B5187" s="2" t="n">
        <f aca="false">D5184</f>
        <v>0</v>
      </c>
      <c r="D5187" s="2" t="n">
        <f aca="false">B5187+F5187</f>
        <v>0</v>
      </c>
      <c r="F5187" s="2" t="n">
        <f aca="false">G5187+H5187</f>
        <v>0</v>
      </c>
      <c r="G5187" s="16"/>
      <c r="H5187" s="17"/>
      <c r="I5187" s="16"/>
      <c r="J5187" s="17"/>
      <c r="K5187" s="2" t="n">
        <f aca="false">IF(AND(A5187&lt;&gt;1,A5187&lt;&gt;4),G5187-J5187+K5184-I5187,0)</f>
        <v>1</v>
      </c>
      <c r="M5187" s="6" t="str">
        <f aca="false">IF(OR(,AND(A5188=1,(F5188+F5189)&lt;&gt;F5187),B5187&gt;D5187,AND(A5188=1,J5188&lt;&gt;0,J5189&lt;&gt;0,(J5188+J5189)&lt;&gt;J5187)),"ОШИБКА","")</f>
        <v/>
      </c>
    </row>
    <row r="5188" customFormat="false" ht="15" hidden="false" customHeight="false" outlineLevel="0" collapsed="false">
      <c r="A5188" s="19"/>
      <c r="B5188" s="2" t="n">
        <f aca="false">D5185</f>
        <v>0</v>
      </c>
      <c r="D5188" s="2" t="n">
        <f aca="false">B5188+F5188</f>
        <v>0</v>
      </c>
      <c r="F5188" s="2" t="n">
        <f aca="false">G5188+H5188</f>
        <v>0</v>
      </c>
      <c r="G5188" s="16"/>
      <c r="H5188" s="17"/>
      <c r="I5188" s="16"/>
      <c r="J5188" s="17"/>
      <c r="K5188" s="2" t="n">
        <f aca="false">IF(AND(A5188&lt;&gt;1,A5188&lt;&gt;4),G5188-J5188+K5185-I5188,0)</f>
        <v>0</v>
      </c>
      <c r="M5188" s="6" t="str">
        <f aca="false">IF(OR(,AND(A5189=1,(F5189+F5190)&lt;&gt;F5188),B5188&gt;D5188,AND(A5189=1,J5189&lt;&gt;0,J5190&lt;&gt;0,(J5189+J5190)&lt;&gt;J5188)),"ОШИБКА","")</f>
        <v/>
      </c>
    </row>
    <row r="5189" customFormat="false" ht="15" hidden="false" customHeight="false" outlineLevel="0" collapsed="false">
      <c r="A5189" s="19"/>
      <c r="B5189" s="2" t="n">
        <f aca="false">D5186</f>
        <v>0</v>
      </c>
      <c r="D5189" s="2" t="n">
        <f aca="false">B5189+F5189</f>
        <v>0</v>
      </c>
      <c r="F5189" s="2" t="n">
        <f aca="false">G5189+H5189</f>
        <v>0</v>
      </c>
      <c r="G5189" s="16"/>
      <c r="H5189" s="17"/>
      <c r="I5189" s="16"/>
      <c r="J5189" s="17"/>
      <c r="K5189" s="2" t="n">
        <f aca="false">IF(AND(A5189&lt;&gt;1,A5189&lt;&gt;4),G5189-J5189+K5186-I5189,0)</f>
        <v>0</v>
      </c>
      <c r="M5189" s="6" t="str">
        <f aca="false">IF(OR(,AND(A5190=1,(F5190+F5191)&lt;&gt;F5189),B5189&gt;D5189,AND(A5190=1,J5190&lt;&gt;0,J5191&lt;&gt;0,(J5190+J5191)&lt;&gt;J5189)),"ОШИБКА","")</f>
        <v/>
      </c>
    </row>
    <row r="5190" customFormat="false" ht="15" hidden="false" customHeight="false" outlineLevel="0" collapsed="false">
      <c r="A5190" s="14"/>
      <c r="B5190" s="2" t="n">
        <f aca="false">D5187</f>
        <v>0</v>
      </c>
      <c r="D5190" s="2" t="n">
        <f aca="false">B5190+F5190</f>
        <v>0</v>
      </c>
      <c r="F5190" s="2" t="n">
        <f aca="false">G5190+H5190</f>
        <v>0</v>
      </c>
      <c r="G5190" s="16"/>
      <c r="H5190" s="17"/>
      <c r="I5190" s="16"/>
      <c r="J5190" s="17"/>
      <c r="K5190" s="2" t="n">
        <f aca="false">IF(AND(A5190&lt;&gt;1,A5190&lt;&gt;4),G5190-J5190+K5187-I5190,0)</f>
        <v>1</v>
      </c>
      <c r="M5190" s="6" t="str">
        <f aca="false">IF(OR(,AND(A5191=1,(F5191+F5192)&lt;&gt;F5190),B5190&gt;D5190,AND(A5191=1,J5191&lt;&gt;0,J5192&lt;&gt;0,(J5191+J5192)&lt;&gt;J5190)),"ОШИБКА","")</f>
        <v/>
      </c>
    </row>
    <row r="5191" customFormat="false" ht="15" hidden="false" customHeight="false" outlineLevel="0" collapsed="false">
      <c r="A5191" s="19"/>
      <c r="B5191" s="2" t="n">
        <f aca="false">D5188</f>
        <v>0</v>
      </c>
      <c r="D5191" s="2" t="n">
        <f aca="false">B5191+F5191</f>
        <v>0</v>
      </c>
      <c r="F5191" s="2" t="n">
        <f aca="false">G5191+H5191</f>
        <v>0</v>
      </c>
      <c r="G5191" s="16"/>
      <c r="H5191" s="17"/>
      <c r="I5191" s="16"/>
      <c r="J5191" s="17"/>
      <c r="K5191" s="2" t="n">
        <f aca="false">IF(AND(A5191&lt;&gt;1,A5191&lt;&gt;4),G5191-J5191+K5188-I5191,0)</f>
        <v>0</v>
      </c>
      <c r="M5191" s="6" t="str">
        <f aca="false">IF(OR(,AND(A5192=1,(F5192+F5193)&lt;&gt;F5191),B5191&gt;D5191,AND(A5192=1,J5192&lt;&gt;0,J5193&lt;&gt;0,(J5192+J5193)&lt;&gt;J5191)),"ОШИБКА","")</f>
        <v/>
      </c>
    </row>
    <row r="5192" customFormat="false" ht="15" hidden="false" customHeight="false" outlineLevel="0" collapsed="false">
      <c r="A5192" s="19"/>
      <c r="B5192" s="2" t="n">
        <f aca="false">D5189</f>
        <v>0</v>
      </c>
      <c r="D5192" s="2" t="n">
        <f aca="false">B5192+F5192</f>
        <v>0</v>
      </c>
      <c r="F5192" s="2" t="n">
        <f aca="false">G5192+H5192</f>
        <v>0</v>
      </c>
      <c r="G5192" s="16"/>
      <c r="H5192" s="17"/>
      <c r="I5192" s="16"/>
      <c r="J5192" s="17"/>
      <c r="K5192" s="2" t="n">
        <f aca="false">IF(AND(A5192&lt;&gt;1,A5192&lt;&gt;4),G5192-J5192+K5189-I5192,0)</f>
        <v>0</v>
      </c>
      <c r="M5192" s="6" t="str">
        <f aca="false">IF(OR(,AND(A5193=1,(F5193+F5194)&lt;&gt;F5192),B5192&gt;D5192,AND(A5193=1,J5193&lt;&gt;0,J5194&lt;&gt;0,(J5193+J5194)&lt;&gt;J5192)),"ОШИБКА","")</f>
        <v/>
      </c>
    </row>
    <row r="5193" customFormat="false" ht="15" hidden="false" customHeight="false" outlineLevel="0" collapsed="false">
      <c r="A5193" s="14"/>
      <c r="B5193" s="2" t="n">
        <f aca="false">D5190</f>
        <v>0</v>
      </c>
      <c r="D5193" s="2" t="n">
        <f aca="false">B5193+F5193</f>
        <v>0</v>
      </c>
      <c r="F5193" s="2" t="n">
        <f aca="false">G5193+H5193</f>
        <v>0</v>
      </c>
      <c r="G5193" s="16"/>
      <c r="H5193" s="17"/>
      <c r="I5193" s="16"/>
      <c r="J5193" s="17"/>
      <c r="K5193" s="2" t="n">
        <f aca="false">IF(AND(A5193&lt;&gt;1,A5193&lt;&gt;4),G5193-J5193+K5190-I5193,0)</f>
        <v>1</v>
      </c>
      <c r="M5193" s="6" t="str">
        <f aca="false">IF(OR(,AND(A5194=1,(F5194+F5195)&lt;&gt;F5193),B5193&gt;D5193,AND(A5194=1,J5194&lt;&gt;0,J5195&lt;&gt;0,(J5194+J5195)&lt;&gt;J5193)),"ОШИБКА","")</f>
        <v/>
      </c>
    </row>
    <row r="5194" customFormat="false" ht="15" hidden="false" customHeight="false" outlineLevel="0" collapsed="false">
      <c r="A5194" s="19"/>
      <c r="B5194" s="2" t="n">
        <f aca="false">D5191</f>
        <v>0</v>
      </c>
      <c r="D5194" s="2" t="n">
        <f aca="false">B5194+F5194</f>
        <v>0</v>
      </c>
      <c r="F5194" s="2" t="n">
        <f aca="false">G5194+H5194</f>
        <v>0</v>
      </c>
      <c r="G5194" s="16"/>
      <c r="H5194" s="17"/>
      <c r="I5194" s="16"/>
      <c r="J5194" s="17"/>
      <c r="K5194" s="2" t="n">
        <f aca="false">IF(AND(A5194&lt;&gt;1,A5194&lt;&gt;4),G5194-J5194+K5191-I5194,0)</f>
        <v>0</v>
      </c>
      <c r="M5194" s="6" t="str">
        <f aca="false">IF(OR(,AND(A5195=1,(F5195+F5196)&lt;&gt;F5194),B5194&gt;D5194,AND(A5195=1,J5195&lt;&gt;0,J5196&lt;&gt;0,(J5195+J5196)&lt;&gt;J5194)),"ОШИБКА","")</f>
        <v/>
      </c>
    </row>
    <row r="5195" customFormat="false" ht="15" hidden="false" customHeight="false" outlineLevel="0" collapsed="false">
      <c r="A5195" s="19"/>
      <c r="B5195" s="2" t="n">
        <f aca="false">D5192</f>
        <v>0</v>
      </c>
      <c r="D5195" s="2" t="n">
        <f aca="false">B5195+F5195</f>
        <v>0</v>
      </c>
      <c r="F5195" s="2" t="n">
        <f aca="false">G5195+H5195</f>
        <v>0</v>
      </c>
      <c r="G5195" s="16"/>
      <c r="H5195" s="17"/>
      <c r="I5195" s="16"/>
      <c r="J5195" s="17"/>
      <c r="K5195" s="2" t="n">
        <f aca="false">IF(AND(A5195&lt;&gt;1,A5195&lt;&gt;4),G5195-J5195+K5192-I5195,0)</f>
        <v>0</v>
      </c>
      <c r="M5195" s="6" t="str">
        <f aca="false">IF(OR(,AND(A5196=1,(F5196+F5197)&lt;&gt;F5195),B5195&gt;D5195,AND(A5196=1,J5196&lt;&gt;0,J5197&lt;&gt;0,(J5196+J5197)&lt;&gt;J5195)),"ОШИБКА","")</f>
        <v/>
      </c>
    </row>
    <row r="5196" customFormat="false" ht="15" hidden="false" customHeight="false" outlineLevel="0" collapsed="false">
      <c r="A5196" s="14"/>
      <c r="B5196" s="2" t="n">
        <f aca="false">D5193</f>
        <v>0</v>
      </c>
      <c r="D5196" s="2" t="n">
        <f aca="false">B5196+F5196</f>
        <v>0</v>
      </c>
      <c r="F5196" s="2" t="n">
        <f aca="false">G5196+H5196</f>
        <v>0</v>
      </c>
      <c r="G5196" s="16"/>
      <c r="H5196" s="17"/>
      <c r="I5196" s="16"/>
      <c r="J5196" s="17"/>
      <c r="K5196" s="2" t="n">
        <f aca="false">IF(AND(A5196&lt;&gt;1,A5196&lt;&gt;4),G5196-J5196+K5193-I5196,0)</f>
        <v>1</v>
      </c>
      <c r="M5196" s="6" t="str">
        <f aca="false">IF(OR(,AND(A5197=1,(F5197+F5198)&lt;&gt;F5196),B5196&gt;D5196,AND(A5197=1,J5197&lt;&gt;0,J5198&lt;&gt;0,(J5197+J5198)&lt;&gt;J5196)),"ОШИБКА","")</f>
        <v/>
      </c>
    </row>
    <row r="5197" customFormat="false" ht="15" hidden="false" customHeight="false" outlineLevel="0" collapsed="false">
      <c r="A5197" s="19"/>
      <c r="B5197" s="2" t="n">
        <f aca="false">D5194</f>
        <v>0</v>
      </c>
      <c r="D5197" s="2" t="n">
        <f aca="false">B5197+F5197</f>
        <v>0</v>
      </c>
      <c r="F5197" s="2" t="n">
        <f aca="false">G5197+H5197</f>
        <v>0</v>
      </c>
      <c r="G5197" s="16"/>
      <c r="H5197" s="17"/>
      <c r="I5197" s="16"/>
      <c r="J5197" s="17"/>
      <c r="K5197" s="2" t="n">
        <f aca="false">IF(AND(A5197&lt;&gt;1,A5197&lt;&gt;4),G5197-J5197+K5194-I5197,0)</f>
        <v>0</v>
      </c>
      <c r="M5197" s="6" t="str">
        <f aca="false">IF(OR(,AND(A5198=1,(F5198+F5199)&lt;&gt;F5197),B5197&gt;D5197,AND(A5198=1,J5198&lt;&gt;0,J5199&lt;&gt;0,(J5198+J5199)&lt;&gt;J5197)),"ОШИБКА","")</f>
        <v/>
      </c>
    </row>
    <row r="5198" customFormat="false" ht="15" hidden="false" customHeight="false" outlineLevel="0" collapsed="false">
      <c r="A5198" s="19"/>
      <c r="B5198" s="2" t="n">
        <f aca="false">D5195</f>
        <v>0</v>
      </c>
      <c r="D5198" s="2" t="n">
        <f aca="false">B5198+F5198</f>
        <v>0</v>
      </c>
      <c r="F5198" s="2" t="n">
        <f aca="false">G5198+H5198</f>
        <v>0</v>
      </c>
      <c r="G5198" s="16"/>
      <c r="H5198" s="17"/>
      <c r="I5198" s="16"/>
      <c r="J5198" s="17"/>
      <c r="K5198" s="2" t="n">
        <f aca="false">IF(AND(A5198&lt;&gt;1,A5198&lt;&gt;4),G5198-J5198+K5195-I5198,0)</f>
        <v>0</v>
      </c>
      <c r="M5198" s="6" t="str">
        <f aca="false">IF(OR(,AND(A5199=1,(F5199+F5200)&lt;&gt;F5198),B5198&gt;D5198,AND(A5199=1,J5199&lt;&gt;0,J5200&lt;&gt;0,(J5199+J5200)&lt;&gt;J5198)),"ОШИБКА","")</f>
        <v/>
      </c>
    </row>
    <row r="5199" customFormat="false" ht="15" hidden="false" customHeight="false" outlineLevel="0" collapsed="false">
      <c r="A5199" s="14"/>
      <c r="B5199" s="2" t="n">
        <f aca="false">D5196</f>
        <v>0</v>
      </c>
      <c r="D5199" s="2" t="n">
        <f aca="false">B5199+F5199</f>
        <v>0</v>
      </c>
      <c r="F5199" s="2" t="n">
        <f aca="false">G5199+H5199</f>
        <v>0</v>
      </c>
      <c r="G5199" s="16"/>
      <c r="H5199" s="17"/>
      <c r="I5199" s="16"/>
      <c r="J5199" s="17"/>
      <c r="K5199" s="2" t="n">
        <f aca="false">IF(AND(A5199&lt;&gt;1,A5199&lt;&gt;4),G5199-J5199+K5196-I5199,0)</f>
        <v>1</v>
      </c>
      <c r="M5199" s="6" t="str">
        <f aca="false">IF(OR(,AND(A5200=1,(F5200+F5201)&lt;&gt;F5199),B5199&gt;D5199,AND(A5200=1,J5200&lt;&gt;0,J5201&lt;&gt;0,(J5200+J5201)&lt;&gt;J5199)),"ОШИБКА","")</f>
        <v/>
      </c>
    </row>
    <row r="5200" customFormat="false" ht="15" hidden="false" customHeight="false" outlineLevel="0" collapsed="false">
      <c r="A5200" s="19"/>
      <c r="B5200" s="2" t="n">
        <f aca="false">D5197</f>
        <v>0</v>
      </c>
      <c r="D5200" s="2" t="n">
        <f aca="false">B5200+F5200</f>
        <v>0</v>
      </c>
      <c r="F5200" s="2" t="n">
        <f aca="false">G5200+H5200</f>
        <v>0</v>
      </c>
      <c r="G5200" s="16"/>
      <c r="H5200" s="17"/>
      <c r="I5200" s="16"/>
      <c r="J5200" s="17"/>
      <c r="K5200" s="2" t="n">
        <f aca="false">IF(AND(A5200&lt;&gt;1,A5200&lt;&gt;4),G5200-J5200+K5197-I5200,0)</f>
        <v>0</v>
      </c>
      <c r="M5200" s="6" t="str">
        <f aca="false">IF(OR(,AND(A5201=1,(F5201+F5202)&lt;&gt;F5200),B5200&gt;D5200,AND(A5201=1,J5201&lt;&gt;0,J5202&lt;&gt;0,(J5201+J5202)&lt;&gt;J5200)),"ОШИБКА","")</f>
        <v/>
      </c>
    </row>
    <row r="5201" customFormat="false" ht="15" hidden="false" customHeight="false" outlineLevel="0" collapsed="false">
      <c r="A5201" s="19"/>
      <c r="B5201" s="2" t="n">
        <f aca="false">D5198</f>
        <v>0</v>
      </c>
      <c r="D5201" s="2" t="n">
        <f aca="false">B5201+F5201</f>
        <v>0</v>
      </c>
      <c r="F5201" s="2" t="n">
        <f aca="false">G5201+H5201</f>
        <v>0</v>
      </c>
      <c r="G5201" s="16"/>
      <c r="H5201" s="17"/>
      <c r="I5201" s="16"/>
      <c r="J5201" s="17"/>
      <c r="K5201" s="2" t="n">
        <f aca="false">IF(AND(A5201&lt;&gt;1,A5201&lt;&gt;4),G5201-J5201+K5198-I5201,0)</f>
        <v>0</v>
      </c>
      <c r="M5201" s="6" t="str">
        <f aca="false">IF(OR(,AND(A5202=1,(F5202+F5203)&lt;&gt;F5201),B5201&gt;D5201,AND(A5202=1,J5202&lt;&gt;0,J5203&lt;&gt;0,(J5202+J5203)&lt;&gt;J5201)),"ОШИБКА","")</f>
        <v/>
      </c>
    </row>
    <row r="5202" customFormat="false" ht="15" hidden="false" customHeight="false" outlineLevel="0" collapsed="false">
      <c r="A5202" s="14"/>
      <c r="B5202" s="2" t="n">
        <f aca="false">D5199</f>
        <v>0</v>
      </c>
      <c r="D5202" s="2" t="n">
        <f aca="false">B5202+F5202</f>
        <v>0</v>
      </c>
      <c r="F5202" s="2" t="n">
        <f aca="false">G5202+H5202</f>
        <v>0</v>
      </c>
      <c r="G5202" s="16"/>
      <c r="H5202" s="17"/>
      <c r="I5202" s="16"/>
      <c r="J5202" s="17"/>
      <c r="K5202" s="2" t="n">
        <f aca="false">IF(AND(A5202&lt;&gt;1,A5202&lt;&gt;4),G5202-J5202+K5199-I5202,0)</f>
        <v>1</v>
      </c>
      <c r="M5202" s="6" t="str">
        <f aca="false">IF(OR(,AND(A5203=1,(F5203+F5204)&lt;&gt;F5202),B5202&gt;D5202,AND(A5203=1,J5203&lt;&gt;0,J5204&lt;&gt;0,(J5203+J5204)&lt;&gt;J5202)),"ОШИБКА","")</f>
        <v/>
      </c>
    </row>
    <row r="5203" customFormat="false" ht="15" hidden="false" customHeight="false" outlineLevel="0" collapsed="false">
      <c r="A5203" s="19"/>
      <c r="B5203" s="2" t="n">
        <f aca="false">D5200</f>
        <v>0</v>
      </c>
      <c r="D5203" s="2" t="n">
        <f aca="false">B5203+F5203</f>
        <v>0</v>
      </c>
      <c r="F5203" s="2" t="n">
        <f aca="false">G5203+H5203</f>
        <v>0</v>
      </c>
      <c r="G5203" s="16"/>
      <c r="H5203" s="17"/>
      <c r="I5203" s="16"/>
      <c r="J5203" s="17"/>
      <c r="K5203" s="2" t="n">
        <f aca="false">IF(AND(A5203&lt;&gt;1,A5203&lt;&gt;4),G5203-J5203+K5200-I5203,0)</f>
        <v>0</v>
      </c>
      <c r="M5203" s="6" t="str">
        <f aca="false">IF(OR(,AND(A5204=1,(F5204+F5205)&lt;&gt;F5203),B5203&gt;D5203,AND(A5204=1,J5204&lt;&gt;0,J5205&lt;&gt;0,(J5204+J5205)&lt;&gt;J5203)),"ОШИБКА","")</f>
        <v/>
      </c>
    </row>
    <row r="5204" customFormat="false" ht="15" hidden="false" customHeight="false" outlineLevel="0" collapsed="false">
      <c r="A5204" s="19"/>
      <c r="B5204" s="2" t="n">
        <f aca="false">D5201</f>
        <v>0</v>
      </c>
      <c r="D5204" s="2" t="n">
        <f aca="false">B5204+F5204</f>
        <v>0</v>
      </c>
      <c r="F5204" s="2" t="n">
        <f aca="false">G5204+H5204</f>
        <v>0</v>
      </c>
      <c r="G5204" s="16"/>
      <c r="H5204" s="17"/>
      <c r="I5204" s="16"/>
      <c r="J5204" s="17"/>
      <c r="K5204" s="2" t="n">
        <f aca="false">IF(AND(A5204&lt;&gt;1,A5204&lt;&gt;4),G5204-J5204+K5201-I5204,0)</f>
        <v>0</v>
      </c>
      <c r="M5204" s="6" t="str">
        <f aca="false">IF(OR(,AND(A5205=1,(F5205+F5206)&lt;&gt;F5204),B5204&gt;D5204,AND(A5205=1,J5205&lt;&gt;0,J5206&lt;&gt;0,(J5205+J5206)&lt;&gt;J5204)),"ОШИБКА","")</f>
        <v/>
      </c>
    </row>
    <row r="5205" customFormat="false" ht="15" hidden="false" customHeight="false" outlineLevel="0" collapsed="false">
      <c r="A5205" s="14"/>
      <c r="B5205" s="2" t="n">
        <f aca="false">D5202</f>
        <v>0</v>
      </c>
      <c r="D5205" s="2" t="n">
        <f aca="false">B5205+F5205</f>
        <v>0</v>
      </c>
      <c r="F5205" s="2" t="n">
        <f aca="false">G5205+H5205</f>
        <v>0</v>
      </c>
      <c r="G5205" s="16"/>
      <c r="H5205" s="17"/>
      <c r="I5205" s="16"/>
      <c r="J5205" s="17"/>
      <c r="K5205" s="2" t="n">
        <f aca="false">IF(AND(A5205&lt;&gt;1,A5205&lt;&gt;4),G5205-J5205+K5202-I5205,0)</f>
        <v>1</v>
      </c>
      <c r="M5205" s="6" t="str">
        <f aca="false">IF(OR(,AND(A5206=1,(F5206+F5207)&lt;&gt;F5205),B5205&gt;D5205,AND(A5206=1,J5206&lt;&gt;0,J5207&lt;&gt;0,(J5206+J5207)&lt;&gt;J5205)),"ОШИБКА","")</f>
        <v/>
      </c>
    </row>
    <row r="5206" customFormat="false" ht="15" hidden="false" customHeight="false" outlineLevel="0" collapsed="false">
      <c r="A5206" s="19"/>
      <c r="B5206" s="2" t="n">
        <f aca="false">D5203</f>
        <v>0</v>
      </c>
      <c r="D5206" s="2" t="n">
        <f aca="false">B5206+F5206</f>
        <v>0</v>
      </c>
      <c r="F5206" s="2" t="n">
        <f aca="false">G5206+H5206</f>
        <v>0</v>
      </c>
      <c r="G5206" s="16"/>
      <c r="H5206" s="17"/>
      <c r="I5206" s="16"/>
      <c r="J5206" s="17"/>
      <c r="K5206" s="2" t="n">
        <f aca="false">IF(AND(A5206&lt;&gt;1,A5206&lt;&gt;4),G5206-J5206+K5203-I5206,0)</f>
        <v>0</v>
      </c>
      <c r="M5206" s="6" t="str">
        <f aca="false">IF(OR(,AND(A5207=1,(F5207+F5208)&lt;&gt;F5206),B5206&gt;D5206,AND(A5207=1,J5207&lt;&gt;0,J5208&lt;&gt;0,(J5207+J5208)&lt;&gt;J5206)),"ОШИБКА","")</f>
        <v/>
      </c>
    </row>
    <row r="5207" customFormat="false" ht="15" hidden="false" customHeight="false" outlineLevel="0" collapsed="false">
      <c r="A5207" s="19"/>
      <c r="B5207" s="2" t="n">
        <f aca="false">D5204</f>
        <v>0</v>
      </c>
      <c r="D5207" s="2" t="n">
        <f aca="false">B5207+F5207</f>
        <v>0</v>
      </c>
      <c r="F5207" s="2" t="n">
        <f aca="false">G5207+H5207</f>
        <v>0</v>
      </c>
      <c r="G5207" s="16"/>
      <c r="H5207" s="17"/>
      <c r="I5207" s="16"/>
      <c r="J5207" s="17"/>
      <c r="K5207" s="2" t="n">
        <f aca="false">IF(AND(A5207&lt;&gt;1,A5207&lt;&gt;4),G5207-J5207+K5204-I5207,0)</f>
        <v>0</v>
      </c>
      <c r="M5207" s="6" t="str">
        <f aca="false">IF(OR(,AND(A5208=1,(F5208+F5209)&lt;&gt;F5207),B5207&gt;D5207,AND(A5208=1,J5208&lt;&gt;0,J5209&lt;&gt;0,(J5208+J5209)&lt;&gt;J5207)),"ОШИБКА","")</f>
        <v/>
      </c>
    </row>
    <row r="5208" customFormat="false" ht="15" hidden="false" customHeight="false" outlineLevel="0" collapsed="false">
      <c r="A5208" s="14"/>
      <c r="B5208" s="2" t="n">
        <f aca="false">D5205</f>
        <v>0</v>
      </c>
      <c r="D5208" s="2" t="n">
        <f aca="false">B5208+F5208</f>
        <v>0</v>
      </c>
      <c r="F5208" s="2" t="n">
        <f aca="false">G5208+H5208</f>
        <v>0</v>
      </c>
      <c r="G5208" s="16"/>
      <c r="H5208" s="17"/>
      <c r="I5208" s="16"/>
      <c r="J5208" s="17"/>
      <c r="K5208" s="2" t="n">
        <f aca="false">IF(AND(A5208&lt;&gt;1,A5208&lt;&gt;4),G5208-J5208+K5205-I5208,0)</f>
        <v>1</v>
      </c>
      <c r="M5208" s="6" t="str">
        <f aca="false">IF(OR(,AND(A5209=1,(F5209+F5210)&lt;&gt;F5208),B5208&gt;D5208,AND(A5209=1,J5209&lt;&gt;0,J5210&lt;&gt;0,(J5209+J5210)&lt;&gt;J5208)),"ОШИБКА","")</f>
        <v/>
      </c>
    </row>
    <row r="5209" customFormat="false" ht="15" hidden="false" customHeight="false" outlineLevel="0" collapsed="false">
      <c r="A5209" s="19"/>
      <c r="B5209" s="2" t="n">
        <f aca="false">D5206</f>
        <v>0</v>
      </c>
      <c r="D5209" s="2" t="n">
        <f aca="false">B5209+F5209</f>
        <v>0</v>
      </c>
      <c r="F5209" s="2" t="n">
        <f aca="false">G5209+H5209</f>
        <v>0</v>
      </c>
      <c r="G5209" s="16"/>
      <c r="H5209" s="17"/>
      <c r="I5209" s="16"/>
      <c r="J5209" s="17"/>
      <c r="K5209" s="2" t="n">
        <f aca="false">IF(AND(A5209&lt;&gt;1,A5209&lt;&gt;4),G5209-J5209+K5206-I5209,0)</f>
        <v>0</v>
      </c>
      <c r="M5209" s="6" t="str">
        <f aca="false">IF(OR(,AND(A5210=1,(F5210+F5211)&lt;&gt;F5209),B5209&gt;D5209,AND(A5210=1,J5210&lt;&gt;0,J5211&lt;&gt;0,(J5210+J5211)&lt;&gt;J5209)),"ОШИБКА","")</f>
        <v/>
      </c>
    </row>
    <row r="5210" customFormat="false" ht="15" hidden="false" customHeight="false" outlineLevel="0" collapsed="false">
      <c r="A5210" s="19"/>
      <c r="B5210" s="2" t="n">
        <f aca="false">D5207</f>
        <v>0</v>
      </c>
      <c r="D5210" s="2" t="n">
        <f aca="false">B5210+F5210</f>
        <v>0</v>
      </c>
      <c r="F5210" s="2" t="n">
        <f aca="false">G5210+H5210</f>
        <v>0</v>
      </c>
      <c r="G5210" s="16"/>
      <c r="H5210" s="17"/>
      <c r="I5210" s="16"/>
      <c r="J5210" s="17"/>
      <c r="K5210" s="2" t="n">
        <f aca="false">IF(AND(A5210&lt;&gt;1,A5210&lt;&gt;4),G5210-J5210+K5207-I5210,0)</f>
        <v>0</v>
      </c>
      <c r="M5210" s="6" t="str">
        <f aca="false">IF(OR(,AND(A5211=1,(F5211+F5212)&lt;&gt;F5210),B5210&gt;D5210,AND(A5211=1,J5211&lt;&gt;0,J5212&lt;&gt;0,(J5211+J5212)&lt;&gt;J5210)),"ОШИБКА","")</f>
        <v/>
      </c>
    </row>
    <row r="5211" customFormat="false" ht="15" hidden="false" customHeight="false" outlineLevel="0" collapsed="false">
      <c r="A5211" s="14"/>
      <c r="B5211" s="2" t="n">
        <f aca="false">D5208</f>
        <v>0</v>
      </c>
      <c r="D5211" s="2" t="n">
        <f aca="false">B5211+F5211</f>
        <v>0</v>
      </c>
      <c r="F5211" s="2" t="n">
        <f aca="false">G5211+H5211</f>
        <v>0</v>
      </c>
      <c r="G5211" s="16"/>
      <c r="H5211" s="17"/>
      <c r="I5211" s="16"/>
      <c r="J5211" s="17"/>
      <c r="K5211" s="2" t="n">
        <f aca="false">IF(AND(A5211&lt;&gt;1,A5211&lt;&gt;4),G5211-J5211+K5208-I5211,0)</f>
        <v>1</v>
      </c>
      <c r="M5211" s="6" t="str">
        <f aca="false">IF(OR(,AND(A5212=1,(F5212+F5213)&lt;&gt;F5211),B5211&gt;D5211,AND(A5212=1,J5212&lt;&gt;0,J5213&lt;&gt;0,(J5212+J5213)&lt;&gt;J5211)),"ОШИБКА","")</f>
        <v/>
      </c>
    </row>
    <row r="5212" customFormat="false" ht="15" hidden="false" customHeight="false" outlineLevel="0" collapsed="false">
      <c r="A5212" s="19"/>
      <c r="B5212" s="2" t="n">
        <f aca="false">D5209</f>
        <v>0</v>
      </c>
      <c r="D5212" s="2" t="n">
        <f aca="false">B5212+F5212</f>
        <v>0</v>
      </c>
      <c r="F5212" s="2" t="n">
        <f aca="false">G5212+H5212</f>
        <v>0</v>
      </c>
      <c r="G5212" s="16"/>
      <c r="H5212" s="17"/>
      <c r="I5212" s="16"/>
      <c r="J5212" s="17"/>
      <c r="K5212" s="2" t="n">
        <f aca="false">IF(AND(A5212&lt;&gt;1,A5212&lt;&gt;4),G5212-J5212+K5209-I5212,0)</f>
        <v>0</v>
      </c>
      <c r="M5212" s="6" t="str">
        <f aca="false">IF(OR(,AND(A5213=1,(F5213+F5214)&lt;&gt;F5212),B5212&gt;D5212,AND(A5213=1,J5213&lt;&gt;0,J5214&lt;&gt;0,(J5213+J5214)&lt;&gt;J5212)),"ОШИБКА","")</f>
        <v/>
      </c>
    </row>
    <row r="5213" customFormat="false" ht="15" hidden="false" customHeight="false" outlineLevel="0" collapsed="false">
      <c r="A5213" s="19"/>
      <c r="B5213" s="2" t="n">
        <f aca="false">D5210</f>
        <v>0</v>
      </c>
      <c r="D5213" s="2" t="n">
        <f aca="false">B5213+F5213</f>
        <v>0</v>
      </c>
      <c r="F5213" s="2" t="n">
        <f aca="false">G5213+H5213</f>
        <v>0</v>
      </c>
      <c r="G5213" s="16"/>
      <c r="H5213" s="17"/>
      <c r="I5213" s="16"/>
      <c r="J5213" s="17"/>
      <c r="K5213" s="2" t="n">
        <f aca="false">IF(AND(A5213&lt;&gt;1,A5213&lt;&gt;4),G5213-J5213+K5210-I5213,0)</f>
        <v>0</v>
      </c>
      <c r="M5213" s="6" t="str">
        <f aca="false">IF(OR(,AND(A5214=1,(F5214+F5215)&lt;&gt;F5213),B5213&gt;D5213,AND(A5214=1,J5214&lt;&gt;0,J5215&lt;&gt;0,(J5214+J5215)&lt;&gt;J5213)),"ОШИБКА","")</f>
        <v/>
      </c>
    </row>
    <row r="5214" customFormat="false" ht="15" hidden="false" customHeight="false" outlineLevel="0" collapsed="false">
      <c r="A5214" s="14"/>
      <c r="B5214" s="2" t="n">
        <f aca="false">D5211</f>
        <v>0</v>
      </c>
      <c r="D5214" s="2" t="n">
        <f aca="false">B5214+F5214</f>
        <v>0</v>
      </c>
      <c r="F5214" s="2" t="n">
        <f aca="false">G5214+H5214</f>
        <v>0</v>
      </c>
      <c r="G5214" s="16"/>
      <c r="H5214" s="17"/>
      <c r="I5214" s="16"/>
      <c r="J5214" s="17"/>
      <c r="K5214" s="2" t="n">
        <f aca="false">IF(AND(A5214&lt;&gt;1,A5214&lt;&gt;4),G5214-J5214+K5211-I5214,0)</f>
        <v>1</v>
      </c>
      <c r="M5214" s="6" t="str">
        <f aca="false">IF(OR(,AND(A5215=1,(F5215+F5216)&lt;&gt;F5214),B5214&gt;D5214,AND(A5215=1,J5215&lt;&gt;0,J5216&lt;&gt;0,(J5215+J5216)&lt;&gt;J5214)),"ОШИБКА","")</f>
        <v/>
      </c>
    </row>
    <row r="5215" customFormat="false" ht="15" hidden="false" customHeight="false" outlineLevel="0" collapsed="false">
      <c r="A5215" s="19"/>
      <c r="B5215" s="2" t="n">
        <f aca="false">D5212</f>
        <v>0</v>
      </c>
      <c r="D5215" s="2" t="n">
        <f aca="false">B5215+F5215</f>
        <v>0</v>
      </c>
      <c r="F5215" s="2" t="n">
        <f aca="false">G5215+H5215</f>
        <v>0</v>
      </c>
      <c r="G5215" s="16"/>
      <c r="H5215" s="17"/>
      <c r="I5215" s="16"/>
      <c r="J5215" s="17"/>
      <c r="K5215" s="2" t="n">
        <f aca="false">IF(AND(A5215&lt;&gt;1,A5215&lt;&gt;4),G5215-J5215+K5212-I5215,0)</f>
        <v>0</v>
      </c>
      <c r="M5215" s="6" t="str">
        <f aca="false">IF(OR(,AND(A5216=1,(F5216+F5217)&lt;&gt;F5215),B5215&gt;D5215,AND(A5216=1,J5216&lt;&gt;0,J5217&lt;&gt;0,(J5216+J5217)&lt;&gt;J5215)),"ОШИБКА","")</f>
        <v/>
      </c>
    </row>
    <row r="5216" customFormat="false" ht="15" hidden="false" customHeight="false" outlineLevel="0" collapsed="false">
      <c r="A5216" s="19"/>
      <c r="B5216" s="2" t="n">
        <f aca="false">D5213</f>
        <v>0</v>
      </c>
      <c r="D5216" s="2" t="n">
        <f aca="false">B5216+F5216</f>
        <v>0</v>
      </c>
      <c r="F5216" s="2" t="n">
        <f aca="false">G5216+H5216</f>
        <v>0</v>
      </c>
      <c r="G5216" s="16"/>
      <c r="H5216" s="17"/>
      <c r="I5216" s="16"/>
      <c r="J5216" s="17"/>
      <c r="K5216" s="2" t="n">
        <f aca="false">IF(AND(A5216&lt;&gt;1,A5216&lt;&gt;4),G5216-J5216+K5213-I5216,0)</f>
        <v>0</v>
      </c>
      <c r="M5216" s="6" t="str">
        <f aca="false">IF(OR(,AND(A5217=1,(F5217+F5218)&lt;&gt;F5216),B5216&gt;D5216,AND(A5217=1,J5217&lt;&gt;0,J5218&lt;&gt;0,(J5217+J5218)&lt;&gt;J5216)),"ОШИБКА","")</f>
        <v/>
      </c>
    </row>
    <row r="5217" customFormat="false" ht="15" hidden="false" customHeight="false" outlineLevel="0" collapsed="false">
      <c r="A5217" s="14"/>
      <c r="B5217" s="2" t="n">
        <f aca="false">D5214</f>
        <v>0</v>
      </c>
      <c r="D5217" s="2" t="n">
        <f aca="false">B5217+F5217</f>
        <v>0</v>
      </c>
      <c r="F5217" s="2" t="n">
        <f aca="false">G5217+H5217</f>
        <v>0</v>
      </c>
      <c r="G5217" s="16"/>
      <c r="H5217" s="17"/>
      <c r="I5217" s="16"/>
      <c r="J5217" s="17"/>
      <c r="K5217" s="2" t="n">
        <f aca="false">IF(AND(A5217&lt;&gt;1,A5217&lt;&gt;4),G5217-J5217+K5214-I5217,0)</f>
        <v>1</v>
      </c>
      <c r="M5217" s="6" t="str">
        <f aca="false">IF(OR(,AND(A5218=1,(F5218+F5219)&lt;&gt;F5217),B5217&gt;D5217,AND(A5218=1,J5218&lt;&gt;0,J5219&lt;&gt;0,(J5218+J5219)&lt;&gt;J5217)),"ОШИБКА","")</f>
        <v/>
      </c>
    </row>
    <row r="5218" customFormat="false" ht="15" hidden="false" customHeight="false" outlineLevel="0" collapsed="false">
      <c r="A5218" s="19"/>
      <c r="B5218" s="2" t="n">
        <f aca="false">D5215</f>
        <v>0</v>
      </c>
      <c r="D5218" s="2" t="n">
        <f aca="false">B5218+F5218</f>
        <v>0</v>
      </c>
      <c r="F5218" s="2" t="n">
        <f aca="false">G5218+H5218</f>
        <v>0</v>
      </c>
      <c r="G5218" s="16"/>
      <c r="H5218" s="17"/>
      <c r="I5218" s="16"/>
      <c r="J5218" s="17"/>
      <c r="K5218" s="2" t="n">
        <f aca="false">IF(AND(A5218&lt;&gt;1,A5218&lt;&gt;4),G5218-J5218+K5215-I5218,0)</f>
        <v>0</v>
      </c>
      <c r="M5218" s="6" t="str">
        <f aca="false">IF(OR(,AND(A5219=1,(F5219+F5220)&lt;&gt;F5218),B5218&gt;D5218,AND(A5219=1,J5219&lt;&gt;0,J5220&lt;&gt;0,(J5219+J5220)&lt;&gt;J5218)),"ОШИБКА","")</f>
        <v/>
      </c>
    </row>
    <row r="5219" customFormat="false" ht="15" hidden="false" customHeight="false" outlineLevel="0" collapsed="false">
      <c r="A5219" s="19"/>
      <c r="B5219" s="2" t="n">
        <f aca="false">D5216</f>
        <v>0</v>
      </c>
      <c r="D5219" s="2" t="n">
        <f aca="false">B5219+F5219</f>
        <v>0</v>
      </c>
      <c r="F5219" s="2" t="n">
        <f aca="false">G5219+H5219</f>
        <v>0</v>
      </c>
      <c r="G5219" s="16"/>
      <c r="H5219" s="17"/>
      <c r="I5219" s="16"/>
      <c r="J5219" s="17"/>
      <c r="K5219" s="2" t="n">
        <f aca="false">IF(AND(A5219&lt;&gt;1,A5219&lt;&gt;4),G5219-J5219+K5216-I5219,0)</f>
        <v>0</v>
      </c>
      <c r="M5219" s="6" t="str">
        <f aca="false">IF(OR(,AND(A5220=1,(F5220+F5221)&lt;&gt;F5219),B5219&gt;D5219,AND(A5220=1,J5220&lt;&gt;0,J5221&lt;&gt;0,(J5220+J5221)&lt;&gt;J5219)),"ОШИБКА","")</f>
        <v/>
      </c>
    </row>
    <row r="5220" customFormat="false" ht="15" hidden="false" customHeight="false" outlineLevel="0" collapsed="false">
      <c r="A5220" s="14"/>
      <c r="B5220" s="2" t="n">
        <f aca="false">D5217</f>
        <v>0</v>
      </c>
      <c r="D5220" s="2" t="n">
        <f aca="false">B5220+F5220</f>
        <v>0</v>
      </c>
      <c r="F5220" s="2" t="n">
        <f aca="false">G5220+H5220</f>
        <v>0</v>
      </c>
      <c r="G5220" s="16"/>
      <c r="H5220" s="17"/>
      <c r="I5220" s="16"/>
      <c r="J5220" s="17"/>
      <c r="K5220" s="2" t="n">
        <f aca="false">IF(AND(A5220&lt;&gt;1,A5220&lt;&gt;4),G5220-J5220+K5217-I5220,0)</f>
        <v>1</v>
      </c>
      <c r="M5220" s="6" t="str">
        <f aca="false">IF(OR(,AND(A5221=1,(F5221+F5222)&lt;&gt;F5220),B5220&gt;D5220,AND(A5221=1,J5221&lt;&gt;0,J5222&lt;&gt;0,(J5221+J5222)&lt;&gt;J5220)),"ОШИБКА","")</f>
        <v/>
      </c>
    </row>
    <row r="5221" customFormat="false" ht="15" hidden="false" customHeight="false" outlineLevel="0" collapsed="false">
      <c r="A5221" s="19"/>
      <c r="B5221" s="2" t="n">
        <f aca="false">D5218</f>
        <v>0</v>
      </c>
      <c r="D5221" s="2" t="n">
        <f aca="false">B5221+F5221</f>
        <v>0</v>
      </c>
      <c r="F5221" s="2" t="n">
        <f aca="false">G5221+H5221</f>
        <v>0</v>
      </c>
      <c r="G5221" s="16"/>
      <c r="H5221" s="17"/>
      <c r="I5221" s="16"/>
      <c r="J5221" s="17"/>
      <c r="K5221" s="2" t="n">
        <f aca="false">IF(AND(A5221&lt;&gt;1,A5221&lt;&gt;4),G5221-J5221+K5218-I5221,0)</f>
        <v>0</v>
      </c>
      <c r="M5221" s="6" t="str">
        <f aca="false">IF(OR(,AND(A5222=1,(F5222+F5223)&lt;&gt;F5221),B5221&gt;D5221,AND(A5222=1,J5222&lt;&gt;0,J5223&lt;&gt;0,(J5222+J5223)&lt;&gt;J5221)),"ОШИБКА","")</f>
        <v/>
      </c>
    </row>
    <row r="5222" customFormat="false" ht="15" hidden="false" customHeight="false" outlineLevel="0" collapsed="false">
      <c r="A5222" s="19"/>
      <c r="B5222" s="2" t="n">
        <f aca="false">D5219</f>
        <v>0</v>
      </c>
      <c r="D5222" s="2" t="n">
        <f aca="false">B5222+F5222</f>
        <v>0</v>
      </c>
      <c r="F5222" s="2" t="n">
        <f aca="false">G5222+H5222</f>
        <v>0</v>
      </c>
      <c r="G5222" s="16"/>
      <c r="H5222" s="17"/>
      <c r="I5222" s="16"/>
      <c r="J5222" s="17"/>
      <c r="K5222" s="2" t="n">
        <f aca="false">IF(AND(A5222&lt;&gt;1,A5222&lt;&gt;4),G5222-J5222+K5219-I5222,0)</f>
        <v>0</v>
      </c>
      <c r="M5222" s="6" t="str">
        <f aca="false">IF(OR(,AND(A5223=1,(F5223+F5224)&lt;&gt;F5222),B5222&gt;D5222,AND(A5223=1,J5223&lt;&gt;0,J5224&lt;&gt;0,(J5223+J5224)&lt;&gt;J5222)),"ОШИБКА","")</f>
        <v/>
      </c>
    </row>
    <row r="5223" customFormat="false" ht="15" hidden="false" customHeight="false" outlineLevel="0" collapsed="false">
      <c r="A5223" s="14"/>
      <c r="B5223" s="2" t="n">
        <f aca="false">D5220</f>
        <v>0</v>
      </c>
      <c r="D5223" s="2" t="n">
        <f aca="false">B5223+F5223</f>
        <v>0</v>
      </c>
      <c r="F5223" s="2" t="n">
        <f aca="false">G5223+H5223</f>
        <v>0</v>
      </c>
      <c r="G5223" s="16"/>
      <c r="H5223" s="17"/>
      <c r="I5223" s="16"/>
      <c r="J5223" s="17"/>
      <c r="K5223" s="2" t="n">
        <f aca="false">IF(AND(A5223&lt;&gt;1,A5223&lt;&gt;4),G5223-J5223+K5220-I5223,0)</f>
        <v>1</v>
      </c>
      <c r="M5223" s="6" t="str">
        <f aca="false">IF(OR(,AND(A5224=1,(F5224+F5225)&lt;&gt;F5223),B5223&gt;D5223,AND(A5224=1,J5224&lt;&gt;0,J5225&lt;&gt;0,(J5224+J5225)&lt;&gt;J5223)),"ОШИБКА","")</f>
        <v/>
      </c>
    </row>
    <row r="5224" customFormat="false" ht="15" hidden="false" customHeight="false" outlineLevel="0" collapsed="false">
      <c r="A5224" s="19"/>
      <c r="B5224" s="2" t="n">
        <f aca="false">D5221</f>
        <v>0</v>
      </c>
      <c r="D5224" s="2" t="n">
        <f aca="false">B5224+F5224</f>
        <v>0</v>
      </c>
      <c r="F5224" s="2" t="n">
        <f aca="false">G5224+H5224</f>
        <v>0</v>
      </c>
      <c r="G5224" s="16"/>
      <c r="H5224" s="17"/>
      <c r="I5224" s="16"/>
      <c r="J5224" s="17"/>
      <c r="K5224" s="2" t="n">
        <f aca="false">IF(AND(A5224&lt;&gt;1,A5224&lt;&gt;4),G5224-J5224+K5221-I5224,0)</f>
        <v>0</v>
      </c>
      <c r="M5224" s="6" t="str">
        <f aca="false">IF(OR(,AND(A5225=1,(F5225+F5226)&lt;&gt;F5224),B5224&gt;D5224,AND(A5225=1,J5225&lt;&gt;0,J5226&lt;&gt;0,(J5225+J5226)&lt;&gt;J5224)),"ОШИБКА","")</f>
        <v/>
      </c>
    </row>
    <row r="5225" customFormat="false" ht="15" hidden="false" customHeight="false" outlineLevel="0" collapsed="false">
      <c r="A5225" s="19"/>
      <c r="B5225" s="2" t="n">
        <f aca="false">D5222</f>
        <v>0</v>
      </c>
      <c r="D5225" s="2" t="n">
        <f aca="false">B5225+F5225</f>
        <v>0</v>
      </c>
      <c r="F5225" s="2" t="n">
        <f aca="false">G5225+H5225</f>
        <v>0</v>
      </c>
      <c r="G5225" s="16"/>
      <c r="H5225" s="17"/>
      <c r="I5225" s="16"/>
      <c r="J5225" s="17"/>
      <c r="K5225" s="2" t="n">
        <f aca="false">IF(AND(A5225&lt;&gt;1,A5225&lt;&gt;4),G5225-J5225+K5222-I5225,0)</f>
        <v>0</v>
      </c>
      <c r="M5225" s="6" t="str">
        <f aca="false">IF(OR(,AND(A5226=1,(F5226+F5227)&lt;&gt;F5225),B5225&gt;D5225,AND(A5226=1,J5226&lt;&gt;0,J5227&lt;&gt;0,(J5226+J5227)&lt;&gt;J5225)),"ОШИБКА","")</f>
        <v/>
      </c>
    </row>
    <row r="5226" customFormat="false" ht="15" hidden="false" customHeight="false" outlineLevel="0" collapsed="false">
      <c r="A5226" s="14"/>
      <c r="B5226" s="2" t="n">
        <f aca="false">D5223</f>
        <v>0</v>
      </c>
      <c r="D5226" s="2" t="n">
        <f aca="false">B5226+F5226</f>
        <v>0</v>
      </c>
      <c r="F5226" s="2" t="n">
        <f aca="false">G5226+H5226</f>
        <v>0</v>
      </c>
      <c r="G5226" s="16"/>
      <c r="H5226" s="17"/>
      <c r="I5226" s="16"/>
      <c r="J5226" s="17"/>
      <c r="K5226" s="2" t="n">
        <f aca="false">IF(AND(A5226&lt;&gt;1,A5226&lt;&gt;4),G5226-J5226+K5223-I5226,0)</f>
        <v>1</v>
      </c>
      <c r="M5226" s="6" t="str">
        <f aca="false">IF(OR(,AND(A5227=1,(F5227+F5228)&lt;&gt;F5226),B5226&gt;D5226,AND(A5227=1,J5227&lt;&gt;0,J5228&lt;&gt;0,(J5227+J5228)&lt;&gt;J5226)),"ОШИБКА","")</f>
        <v/>
      </c>
    </row>
    <row r="5227" customFormat="false" ht="15" hidden="false" customHeight="false" outlineLevel="0" collapsed="false">
      <c r="A5227" s="19"/>
      <c r="B5227" s="2" t="n">
        <f aca="false">D5224</f>
        <v>0</v>
      </c>
      <c r="D5227" s="2" t="n">
        <f aca="false">B5227+F5227</f>
        <v>0</v>
      </c>
      <c r="F5227" s="2" t="n">
        <f aca="false">G5227+H5227</f>
        <v>0</v>
      </c>
      <c r="G5227" s="16"/>
      <c r="H5227" s="17"/>
      <c r="I5227" s="16"/>
      <c r="J5227" s="17"/>
      <c r="K5227" s="2" t="n">
        <f aca="false">IF(AND(A5227&lt;&gt;1,A5227&lt;&gt;4),G5227-J5227+K5224-I5227,0)</f>
        <v>0</v>
      </c>
      <c r="M5227" s="6" t="str">
        <f aca="false">IF(OR(,AND(A5228=1,(F5228+F5229)&lt;&gt;F5227),B5227&gt;D5227,AND(A5228=1,J5228&lt;&gt;0,J5229&lt;&gt;0,(J5228+J5229)&lt;&gt;J5227)),"ОШИБКА","")</f>
        <v/>
      </c>
    </row>
    <row r="5228" customFormat="false" ht="15" hidden="false" customHeight="false" outlineLevel="0" collapsed="false">
      <c r="A5228" s="19"/>
      <c r="B5228" s="2" t="n">
        <f aca="false">D5225</f>
        <v>0</v>
      </c>
      <c r="D5228" s="2" t="n">
        <f aca="false">B5228+F5228</f>
        <v>0</v>
      </c>
      <c r="F5228" s="2" t="n">
        <f aca="false">G5228+H5228</f>
        <v>0</v>
      </c>
      <c r="G5228" s="16"/>
      <c r="H5228" s="17"/>
      <c r="I5228" s="16"/>
      <c r="J5228" s="17"/>
      <c r="K5228" s="2" t="n">
        <f aca="false">IF(AND(A5228&lt;&gt;1,A5228&lt;&gt;4),G5228-J5228+K5225-I5228,0)</f>
        <v>0</v>
      </c>
      <c r="M5228" s="6" t="str">
        <f aca="false">IF(OR(,AND(A5229=1,(F5229+F5230)&lt;&gt;F5228),B5228&gt;D5228,AND(A5229=1,J5229&lt;&gt;0,J5230&lt;&gt;0,(J5229+J5230)&lt;&gt;J5228)),"ОШИБКА","")</f>
        <v/>
      </c>
    </row>
    <row r="5229" customFormat="false" ht="15" hidden="false" customHeight="false" outlineLevel="0" collapsed="false">
      <c r="A5229" s="14"/>
      <c r="B5229" s="2" t="n">
        <f aca="false">D5226</f>
        <v>0</v>
      </c>
      <c r="D5229" s="2" t="n">
        <f aca="false">B5229+F5229</f>
        <v>0</v>
      </c>
      <c r="F5229" s="2" t="n">
        <f aca="false">G5229+H5229</f>
        <v>0</v>
      </c>
      <c r="G5229" s="16"/>
      <c r="H5229" s="17"/>
      <c r="I5229" s="16"/>
      <c r="J5229" s="17"/>
      <c r="K5229" s="2" t="n">
        <f aca="false">IF(AND(A5229&lt;&gt;1,A5229&lt;&gt;4),G5229-J5229+K5226-I5229,0)</f>
        <v>1</v>
      </c>
      <c r="M5229" s="6" t="str">
        <f aca="false">IF(OR(,AND(A5230=1,(F5230+F5231)&lt;&gt;F5229),B5229&gt;D5229,AND(A5230=1,J5230&lt;&gt;0,J5231&lt;&gt;0,(J5230+J5231)&lt;&gt;J5229)),"ОШИБКА","")</f>
        <v/>
      </c>
    </row>
    <row r="5230" customFormat="false" ht="15" hidden="false" customHeight="false" outlineLevel="0" collapsed="false">
      <c r="A5230" s="19"/>
      <c r="B5230" s="2" t="n">
        <f aca="false">D5227</f>
        <v>0</v>
      </c>
      <c r="D5230" s="2" t="n">
        <f aca="false">B5230+F5230</f>
        <v>0</v>
      </c>
      <c r="F5230" s="2" t="n">
        <f aca="false">G5230+H5230</f>
        <v>0</v>
      </c>
      <c r="G5230" s="16"/>
      <c r="H5230" s="17"/>
      <c r="I5230" s="16"/>
      <c r="J5230" s="17"/>
      <c r="K5230" s="2" t="n">
        <f aca="false">IF(AND(A5230&lt;&gt;1,A5230&lt;&gt;4),G5230-J5230+K5227-I5230,0)</f>
        <v>0</v>
      </c>
      <c r="M5230" s="6" t="str">
        <f aca="false">IF(OR(,AND(A5231=1,(F5231+F5232)&lt;&gt;F5230),B5230&gt;D5230,AND(A5231=1,J5231&lt;&gt;0,J5232&lt;&gt;0,(J5231+J5232)&lt;&gt;J5230)),"ОШИБКА","")</f>
        <v/>
      </c>
    </row>
    <row r="5231" customFormat="false" ht="15" hidden="false" customHeight="false" outlineLevel="0" collapsed="false">
      <c r="A5231" s="19"/>
      <c r="B5231" s="2" t="n">
        <f aca="false">D5228</f>
        <v>0</v>
      </c>
      <c r="D5231" s="2" t="n">
        <f aca="false">B5231+F5231</f>
        <v>0</v>
      </c>
      <c r="F5231" s="2" t="n">
        <f aca="false">G5231+H5231</f>
        <v>0</v>
      </c>
      <c r="G5231" s="16"/>
      <c r="H5231" s="17"/>
      <c r="I5231" s="16"/>
      <c r="J5231" s="17"/>
      <c r="K5231" s="2" t="n">
        <f aca="false">IF(AND(A5231&lt;&gt;1,A5231&lt;&gt;4),G5231-J5231+K5228-I5231,0)</f>
        <v>0</v>
      </c>
      <c r="M5231" s="6" t="str">
        <f aca="false">IF(OR(,AND(A5232=1,(F5232+F5233)&lt;&gt;F5231),B5231&gt;D5231,AND(A5232=1,J5232&lt;&gt;0,J5233&lt;&gt;0,(J5232+J5233)&lt;&gt;J5231)),"ОШИБКА","")</f>
        <v/>
      </c>
    </row>
    <row r="5232" customFormat="false" ht="15" hidden="false" customHeight="false" outlineLevel="0" collapsed="false">
      <c r="A5232" s="14"/>
      <c r="B5232" s="2" t="n">
        <f aca="false">D5229</f>
        <v>0</v>
      </c>
      <c r="D5232" s="2" t="n">
        <f aca="false">B5232+F5232</f>
        <v>0</v>
      </c>
      <c r="F5232" s="2" t="n">
        <f aca="false">G5232+H5232</f>
        <v>0</v>
      </c>
      <c r="G5232" s="16"/>
      <c r="H5232" s="17"/>
      <c r="I5232" s="16"/>
      <c r="J5232" s="17"/>
      <c r="K5232" s="2" t="n">
        <f aca="false">IF(AND(A5232&lt;&gt;1,A5232&lt;&gt;4),G5232-J5232+K5229-I5232,0)</f>
        <v>1</v>
      </c>
      <c r="M5232" s="6" t="str">
        <f aca="false">IF(OR(,AND(A5233=1,(F5233+F5234)&lt;&gt;F5232),B5232&gt;D5232,AND(A5233=1,J5233&lt;&gt;0,J5234&lt;&gt;0,(J5233+J5234)&lt;&gt;J5232)),"ОШИБКА","")</f>
        <v/>
      </c>
    </row>
    <row r="5233" customFormat="false" ht="15" hidden="false" customHeight="false" outlineLevel="0" collapsed="false">
      <c r="A5233" s="19"/>
      <c r="B5233" s="2" t="n">
        <f aca="false">D5230</f>
        <v>0</v>
      </c>
      <c r="D5233" s="2" t="n">
        <f aca="false">B5233+F5233</f>
        <v>0</v>
      </c>
      <c r="F5233" s="2" t="n">
        <f aca="false">G5233+H5233</f>
        <v>0</v>
      </c>
      <c r="G5233" s="16"/>
      <c r="H5233" s="17"/>
      <c r="I5233" s="16"/>
      <c r="J5233" s="17"/>
      <c r="K5233" s="2" t="n">
        <f aca="false">IF(AND(A5233&lt;&gt;1,A5233&lt;&gt;4),G5233-J5233+K5230-I5233,0)</f>
        <v>0</v>
      </c>
      <c r="M5233" s="6" t="str">
        <f aca="false">IF(OR(,AND(A5234=1,(F5234+F5235)&lt;&gt;F5233),B5233&gt;D5233,AND(A5234=1,J5234&lt;&gt;0,J5235&lt;&gt;0,(J5234+J5235)&lt;&gt;J5233)),"ОШИБКА","")</f>
        <v/>
      </c>
    </row>
    <row r="5234" customFormat="false" ht="15" hidden="false" customHeight="false" outlineLevel="0" collapsed="false">
      <c r="A5234" s="19"/>
      <c r="B5234" s="2" t="n">
        <f aca="false">D5231</f>
        <v>0</v>
      </c>
      <c r="D5234" s="2" t="n">
        <f aca="false">B5234+F5234</f>
        <v>0</v>
      </c>
      <c r="F5234" s="2" t="n">
        <f aca="false">G5234+H5234</f>
        <v>0</v>
      </c>
      <c r="G5234" s="16"/>
      <c r="H5234" s="17"/>
      <c r="I5234" s="16"/>
      <c r="J5234" s="17"/>
      <c r="K5234" s="2" t="n">
        <f aca="false">IF(AND(A5234&lt;&gt;1,A5234&lt;&gt;4),G5234-J5234+K5231-I5234,0)</f>
        <v>0</v>
      </c>
      <c r="M5234" s="6" t="str">
        <f aca="false">IF(OR(,AND(A5235=1,(F5235+F5236)&lt;&gt;F5234),B5234&gt;D5234,AND(A5235=1,J5235&lt;&gt;0,J5236&lt;&gt;0,(J5235+J5236)&lt;&gt;J5234)),"ОШИБКА","")</f>
        <v/>
      </c>
    </row>
    <row r="5235" customFormat="false" ht="15" hidden="false" customHeight="false" outlineLevel="0" collapsed="false">
      <c r="A5235" s="14"/>
      <c r="B5235" s="2" t="n">
        <f aca="false">D5232</f>
        <v>0</v>
      </c>
      <c r="D5235" s="2" t="n">
        <f aca="false">B5235+F5235</f>
        <v>0</v>
      </c>
      <c r="F5235" s="2" t="n">
        <f aca="false">G5235+H5235</f>
        <v>0</v>
      </c>
      <c r="G5235" s="16"/>
      <c r="H5235" s="17"/>
      <c r="I5235" s="16"/>
      <c r="J5235" s="17"/>
      <c r="K5235" s="2" t="n">
        <f aca="false">IF(AND(A5235&lt;&gt;1,A5235&lt;&gt;4),G5235-J5235+K5232-I5235,0)</f>
        <v>1</v>
      </c>
      <c r="M5235" s="6" t="str">
        <f aca="false">IF(OR(,AND(A5236=1,(F5236+F5237)&lt;&gt;F5235),B5235&gt;D5235,AND(A5236=1,J5236&lt;&gt;0,J5237&lt;&gt;0,(J5236+J5237)&lt;&gt;J5235)),"ОШИБКА","")</f>
        <v/>
      </c>
    </row>
    <row r="5236" customFormat="false" ht="15" hidden="false" customHeight="false" outlineLevel="0" collapsed="false">
      <c r="A5236" s="19"/>
      <c r="B5236" s="2" t="n">
        <f aca="false">D5233</f>
        <v>0</v>
      </c>
      <c r="D5236" s="2" t="n">
        <f aca="false">B5236+F5236</f>
        <v>0</v>
      </c>
      <c r="F5236" s="2" t="n">
        <f aca="false">G5236+H5236</f>
        <v>0</v>
      </c>
      <c r="G5236" s="16"/>
      <c r="H5236" s="17"/>
      <c r="I5236" s="16"/>
      <c r="J5236" s="17"/>
      <c r="K5236" s="2" t="n">
        <f aca="false">IF(AND(A5236&lt;&gt;1,A5236&lt;&gt;4),G5236-J5236+K5233-I5236,0)</f>
        <v>0</v>
      </c>
      <c r="M5236" s="6" t="str">
        <f aca="false">IF(OR(,AND(A5237=1,(F5237+F5238)&lt;&gt;F5236),B5236&gt;D5236,AND(A5237=1,J5237&lt;&gt;0,J5238&lt;&gt;0,(J5237+J5238)&lt;&gt;J5236)),"ОШИБКА","")</f>
        <v/>
      </c>
    </row>
    <row r="5237" customFormat="false" ht="15" hidden="false" customHeight="false" outlineLevel="0" collapsed="false">
      <c r="A5237" s="19"/>
      <c r="B5237" s="2" t="n">
        <f aca="false">D5234</f>
        <v>0</v>
      </c>
      <c r="D5237" s="2" t="n">
        <f aca="false">B5237+F5237</f>
        <v>0</v>
      </c>
      <c r="F5237" s="2" t="n">
        <f aca="false">G5237+H5237</f>
        <v>0</v>
      </c>
      <c r="G5237" s="16"/>
      <c r="H5237" s="17"/>
      <c r="I5237" s="16"/>
      <c r="J5237" s="17"/>
      <c r="K5237" s="2" t="n">
        <f aca="false">IF(AND(A5237&lt;&gt;1,A5237&lt;&gt;4),G5237-J5237+K5234-I5237,0)</f>
        <v>0</v>
      </c>
      <c r="M5237" s="6" t="str">
        <f aca="false">IF(OR(,AND(A5238=1,(F5238+F5239)&lt;&gt;F5237),B5237&gt;D5237,AND(A5238=1,J5238&lt;&gt;0,J5239&lt;&gt;0,(J5238+J5239)&lt;&gt;J5237)),"ОШИБКА","")</f>
        <v/>
      </c>
    </row>
    <row r="5238" customFormat="false" ht="15" hidden="false" customHeight="false" outlineLevel="0" collapsed="false">
      <c r="A5238" s="14"/>
      <c r="B5238" s="2" t="n">
        <f aca="false">D5235</f>
        <v>0</v>
      </c>
      <c r="D5238" s="2" t="n">
        <f aca="false">B5238+F5238</f>
        <v>0</v>
      </c>
      <c r="F5238" s="2" t="n">
        <f aca="false">G5238+H5238</f>
        <v>0</v>
      </c>
      <c r="G5238" s="16"/>
      <c r="H5238" s="17"/>
      <c r="I5238" s="16"/>
      <c r="J5238" s="17"/>
      <c r="K5238" s="2" t="n">
        <f aca="false">IF(AND(A5238&lt;&gt;1,A5238&lt;&gt;4),G5238-J5238+K5235-I5238,0)</f>
        <v>1</v>
      </c>
      <c r="M5238" s="6" t="str">
        <f aca="false">IF(OR(,AND(A5239=1,(F5239+F5240)&lt;&gt;F5238),B5238&gt;D5238,AND(A5239=1,J5239&lt;&gt;0,J5240&lt;&gt;0,(J5239+J5240)&lt;&gt;J5238)),"ОШИБКА","")</f>
        <v/>
      </c>
    </row>
    <row r="5239" customFormat="false" ht="15" hidden="false" customHeight="false" outlineLevel="0" collapsed="false">
      <c r="A5239" s="19"/>
      <c r="B5239" s="2" t="n">
        <f aca="false">D5236</f>
        <v>0</v>
      </c>
      <c r="D5239" s="2" t="n">
        <f aca="false">B5239+F5239</f>
        <v>0</v>
      </c>
      <c r="F5239" s="2" t="n">
        <f aca="false">G5239+H5239</f>
        <v>0</v>
      </c>
      <c r="G5239" s="16"/>
      <c r="H5239" s="17"/>
      <c r="I5239" s="16"/>
      <c r="J5239" s="17"/>
      <c r="K5239" s="2" t="n">
        <f aca="false">IF(AND(A5239&lt;&gt;1,A5239&lt;&gt;4),G5239-J5239+K5236-I5239,0)</f>
        <v>0</v>
      </c>
      <c r="M5239" s="6" t="str">
        <f aca="false">IF(OR(,AND(A5240=1,(F5240+F5241)&lt;&gt;F5239),B5239&gt;D5239,AND(A5240=1,J5240&lt;&gt;0,J5241&lt;&gt;0,(J5240+J5241)&lt;&gt;J5239)),"ОШИБКА","")</f>
        <v/>
      </c>
    </row>
    <row r="5240" customFormat="false" ht="15" hidden="false" customHeight="false" outlineLevel="0" collapsed="false">
      <c r="A5240" s="19"/>
      <c r="B5240" s="2" t="n">
        <f aca="false">D5237</f>
        <v>0</v>
      </c>
      <c r="D5240" s="2" t="n">
        <f aca="false">B5240+F5240</f>
        <v>0</v>
      </c>
      <c r="F5240" s="2" t="n">
        <f aca="false">G5240+H5240</f>
        <v>0</v>
      </c>
      <c r="G5240" s="16"/>
      <c r="H5240" s="17"/>
      <c r="I5240" s="16"/>
      <c r="J5240" s="17"/>
      <c r="K5240" s="2" t="n">
        <f aca="false">IF(AND(A5240&lt;&gt;1,A5240&lt;&gt;4),G5240-J5240+K5237-I5240,0)</f>
        <v>0</v>
      </c>
      <c r="M5240" s="6" t="str">
        <f aca="false">IF(OR(,AND(A5241=1,(F5241+F5242)&lt;&gt;F5240),B5240&gt;D5240,AND(A5241=1,J5241&lt;&gt;0,J5242&lt;&gt;0,(J5241+J5242)&lt;&gt;J5240)),"ОШИБКА","")</f>
        <v/>
      </c>
    </row>
    <row r="5241" customFormat="false" ht="15" hidden="false" customHeight="false" outlineLevel="0" collapsed="false">
      <c r="A5241" s="14"/>
      <c r="B5241" s="2" t="n">
        <f aca="false">D5238</f>
        <v>0</v>
      </c>
      <c r="D5241" s="2" t="n">
        <f aca="false">B5241+F5241</f>
        <v>0</v>
      </c>
      <c r="F5241" s="2" t="n">
        <f aca="false">G5241+H5241</f>
        <v>0</v>
      </c>
      <c r="G5241" s="16"/>
      <c r="H5241" s="17"/>
      <c r="I5241" s="16"/>
      <c r="J5241" s="17"/>
      <c r="K5241" s="2" t="n">
        <f aca="false">IF(AND(A5241&lt;&gt;1,A5241&lt;&gt;4),G5241-J5241+K5238-I5241,0)</f>
        <v>1</v>
      </c>
      <c r="M5241" s="6" t="str">
        <f aca="false">IF(OR(,AND(A5242=1,(F5242+F5243)&lt;&gt;F5241),B5241&gt;D5241,AND(A5242=1,J5242&lt;&gt;0,J5243&lt;&gt;0,(J5242+J5243)&lt;&gt;J5241)),"ОШИБКА","")</f>
        <v/>
      </c>
    </row>
    <row r="5242" customFormat="false" ht="15" hidden="false" customHeight="false" outlineLevel="0" collapsed="false">
      <c r="A5242" s="19"/>
      <c r="B5242" s="2" t="n">
        <f aca="false">D5239</f>
        <v>0</v>
      </c>
      <c r="D5242" s="2" t="n">
        <f aca="false">B5242+F5242</f>
        <v>0</v>
      </c>
      <c r="F5242" s="2" t="n">
        <f aca="false">G5242+H5242</f>
        <v>0</v>
      </c>
      <c r="G5242" s="16"/>
      <c r="H5242" s="17"/>
      <c r="I5242" s="16"/>
      <c r="J5242" s="17"/>
      <c r="K5242" s="2" t="n">
        <f aca="false">IF(AND(A5242&lt;&gt;1,A5242&lt;&gt;4),G5242-J5242+K5239-I5242,0)</f>
        <v>0</v>
      </c>
      <c r="M5242" s="6" t="str">
        <f aca="false">IF(OR(,AND(A5243=1,(F5243+F5244)&lt;&gt;F5242),B5242&gt;D5242,AND(A5243=1,J5243&lt;&gt;0,J5244&lt;&gt;0,(J5243+J5244)&lt;&gt;J5242)),"ОШИБКА","")</f>
        <v/>
      </c>
    </row>
    <row r="5243" customFormat="false" ht="15" hidden="false" customHeight="false" outlineLevel="0" collapsed="false">
      <c r="A5243" s="19"/>
      <c r="B5243" s="2" t="n">
        <f aca="false">D5240</f>
        <v>0</v>
      </c>
      <c r="D5243" s="2" t="n">
        <f aca="false">B5243+F5243</f>
        <v>0</v>
      </c>
      <c r="F5243" s="2" t="n">
        <f aca="false">G5243+H5243</f>
        <v>0</v>
      </c>
      <c r="G5243" s="16"/>
      <c r="H5243" s="17"/>
      <c r="I5243" s="16"/>
      <c r="J5243" s="17"/>
      <c r="K5243" s="2" t="n">
        <f aca="false">IF(AND(A5243&lt;&gt;1,A5243&lt;&gt;4),G5243-J5243+K5240-I5243,0)</f>
        <v>0</v>
      </c>
      <c r="M5243" s="6" t="str">
        <f aca="false">IF(OR(,AND(A5244=1,(F5244+F5245)&lt;&gt;F5243),B5243&gt;D5243,AND(A5244=1,J5244&lt;&gt;0,J5245&lt;&gt;0,(J5244+J5245)&lt;&gt;J5243)),"ОШИБКА","")</f>
        <v/>
      </c>
    </row>
    <row r="5244" customFormat="false" ht="15" hidden="false" customHeight="false" outlineLevel="0" collapsed="false">
      <c r="A5244" s="14"/>
      <c r="B5244" s="2" t="n">
        <f aca="false">D5241</f>
        <v>0</v>
      </c>
      <c r="D5244" s="2" t="n">
        <f aca="false">B5244+F5244</f>
        <v>0</v>
      </c>
      <c r="F5244" s="2" t="n">
        <f aca="false">G5244+H5244</f>
        <v>0</v>
      </c>
      <c r="G5244" s="16"/>
      <c r="H5244" s="17"/>
      <c r="I5244" s="16"/>
      <c r="J5244" s="17"/>
      <c r="K5244" s="2" t="n">
        <f aca="false">IF(AND(A5244&lt;&gt;1,A5244&lt;&gt;4),G5244-J5244+K5241-I5244,0)</f>
        <v>1</v>
      </c>
      <c r="M5244" s="6" t="str">
        <f aca="false">IF(OR(,AND(A5245=1,(F5245+F5246)&lt;&gt;F5244),B5244&gt;D5244,AND(A5245=1,J5245&lt;&gt;0,J5246&lt;&gt;0,(J5245+J5246)&lt;&gt;J5244)),"ОШИБКА","")</f>
        <v/>
      </c>
    </row>
    <row r="5245" customFormat="false" ht="15" hidden="false" customHeight="false" outlineLevel="0" collapsed="false">
      <c r="A5245" s="19"/>
      <c r="B5245" s="2" t="n">
        <f aca="false">D5242</f>
        <v>0</v>
      </c>
      <c r="D5245" s="2" t="n">
        <f aca="false">B5245+F5245</f>
        <v>0</v>
      </c>
      <c r="F5245" s="2" t="n">
        <f aca="false">G5245+H5245</f>
        <v>0</v>
      </c>
      <c r="G5245" s="16"/>
      <c r="H5245" s="17"/>
      <c r="I5245" s="16"/>
      <c r="J5245" s="17"/>
      <c r="K5245" s="2" t="n">
        <f aca="false">IF(AND(A5245&lt;&gt;1,A5245&lt;&gt;4),G5245-J5245+K5242-I5245,0)</f>
        <v>0</v>
      </c>
      <c r="M5245" s="6" t="str">
        <f aca="false">IF(OR(,AND(A5246=1,(F5246+F5247)&lt;&gt;F5245),B5245&gt;D5245,AND(A5246=1,J5246&lt;&gt;0,J5247&lt;&gt;0,(J5246+J5247)&lt;&gt;J5245)),"ОШИБКА","")</f>
        <v/>
      </c>
    </row>
    <row r="5246" customFormat="false" ht="15" hidden="false" customHeight="false" outlineLevel="0" collapsed="false">
      <c r="A5246" s="19"/>
      <c r="B5246" s="2" t="n">
        <f aca="false">D5243</f>
        <v>0</v>
      </c>
      <c r="D5246" s="2" t="n">
        <f aca="false">B5246+F5246</f>
        <v>0</v>
      </c>
      <c r="F5246" s="2" t="n">
        <f aca="false">G5246+H5246</f>
        <v>0</v>
      </c>
      <c r="G5246" s="16"/>
      <c r="H5246" s="17"/>
      <c r="I5246" s="16"/>
      <c r="J5246" s="17"/>
      <c r="K5246" s="2" t="n">
        <f aca="false">IF(AND(A5246&lt;&gt;1,A5246&lt;&gt;4),G5246-J5246+K5243-I5246,0)</f>
        <v>0</v>
      </c>
      <c r="M5246" s="6" t="str">
        <f aca="false">IF(OR(,AND(A5247=1,(F5247+F5248)&lt;&gt;F5246),B5246&gt;D5246,AND(A5247=1,J5247&lt;&gt;0,J5248&lt;&gt;0,(J5247+J5248)&lt;&gt;J5246)),"ОШИБКА","")</f>
        <v/>
      </c>
    </row>
    <row r="5247" customFormat="false" ht="15" hidden="false" customHeight="false" outlineLevel="0" collapsed="false">
      <c r="A5247" s="14"/>
      <c r="B5247" s="2" t="n">
        <f aca="false">D5244</f>
        <v>0</v>
      </c>
      <c r="D5247" s="2" t="n">
        <f aca="false">B5247+F5247</f>
        <v>0</v>
      </c>
      <c r="F5247" s="2" t="n">
        <f aca="false">G5247+H5247</f>
        <v>0</v>
      </c>
      <c r="G5247" s="16"/>
      <c r="H5247" s="17"/>
      <c r="I5247" s="16"/>
      <c r="J5247" s="17"/>
      <c r="K5247" s="2" t="n">
        <f aca="false">IF(AND(A5247&lt;&gt;1,A5247&lt;&gt;4),G5247-J5247+K5244-I5247,0)</f>
        <v>1</v>
      </c>
      <c r="M5247" s="6" t="str">
        <f aca="false">IF(OR(,AND(A5248=1,(F5248+F5249)&lt;&gt;F5247),B5247&gt;D5247,AND(A5248=1,J5248&lt;&gt;0,J5249&lt;&gt;0,(J5248+J5249)&lt;&gt;J5247)),"ОШИБКА","")</f>
        <v/>
      </c>
    </row>
    <row r="5248" customFormat="false" ht="15" hidden="false" customHeight="false" outlineLevel="0" collapsed="false">
      <c r="A5248" s="19"/>
      <c r="B5248" s="2" t="n">
        <f aca="false">D5245</f>
        <v>0</v>
      </c>
      <c r="D5248" s="2" t="n">
        <f aca="false">B5248+F5248</f>
        <v>0</v>
      </c>
      <c r="F5248" s="2" t="n">
        <f aca="false">G5248+H5248</f>
        <v>0</v>
      </c>
      <c r="G5248" s="16"/>
      <c r="H5248" s="17"/>
      <c r="I5248" s="16"/>
      <c r="J5248" s="17"/>
      <c r="K5248" s="2" t="n">
        <f aca="false">IF(AND(A5248&lt;&gt;1,A5248&lt;&gt;4),G5248-J5248+K5245-I5248,0)</f>
        <v>0</v>
      </c>
      <c r="M5248" s="6" t="str">
        <f aca="false">IF(OR(,AND(A5249=1,(F5249+F5250)&lt;&gt;F5248),B5248&gt;D5248,AND(A5249=1,J5249&lt;&gt;0,J5250&lt;&gt;0,(J5249+J5250)&lt;&gt;J5248)),"ОШИБКА","")</f>
        <v/>
      </c>
    </row>
    <row r="5249" customFormat="false" ht="15" hidden="false" customHeight="false" outlineLevel="0" collapsed="false">
      <c r="A5249" s="19"/>
      <c r="B5249" s="2" t="n">
        <f aca="false">D5246</f>
        <v>0</v>
      </c>
      <c r="D5249" s="2" t="n">
        <f aca="false">B5249+F5249</f>
        <v>0</v>
      </c>
      <c r="F5249" s="2" t="n">
        <f aca="false">G5249+H5249</f>
        <v>0</v>
      </c>
      <c r="G5249" s="16"/>
      <c r="H5249" s="17"/>
      <c r="I5249" s="16"/>
      <c r="J5249" s="17"/>
      <c r="K5249" s="2" t="n">
        <f aca="false">IF(AND(A5249&lt;&gt;1,A5249&lt;&gt;4),G5249-J5249+K5246-I5249,0)</f>
        <v>0</v>
      </c>
      <c r="M5249" s="6" t="str">
        <f aca="false">IF(OR(,AND(A5250=1,(F5250+F5251)&lt;&gt;F5249),B5249&gt;D5249,AND(A5250=1,J5250&lt;&gt;0,J5251&lt;&gt;0,(J5250+J5251)&lt;&gt;J5249)),"ОШИБКА","")</f>
        <v/>
      </c>
    </row>
    <row r="5250" customFormat="false" ht="15" hidden="false" customHeight="false" outlineLevel="0" collapsed="false">
      <c r="A5250" s="14"/>
      <c r="B5250" s="2" t="n">
        <f aca="false">D5247</f>
        <v>0</v>
      </c>
      <c r="D5250" s="2" t="n">
        <f aca="false">B5250+F5250</f>
        <v>0</v>
      </c>
      <c r="F5250" s="2" t="n">
        <f aca="false">G5250+H5250</f>
        <v>0</v>
      </c>
      <c r="G5250" s="16"/>
      <c r="H5250" s="17"/>
      <c r="I5250" s="16"/>
      <c r="J5250" s="17"/>
      <c r="K5250" s="2" t="n">
        <f aca="false">IF(AND(A5250&lt;&gt;1,A5250&lt;&gt;4),G5250-J5250+K5247-I5250,0)</f>
        <v>1</v>
      </c>
      <c r="M5250" s="6" t="str">
        <f aca="false">IF(OR(,AND(A5251=1,(F5251+F5252)&lt;&gt;F5250),B5250&gt;D5250,AND(A5251=1,J5251&lt;&gt;0,J5252&lt;&gt;0,(J5251+J5252)&lt;&gt;J5250)),"ОШИБКА","")</f>
        <v/>
      </c>
    </row>
    <row r="5251" customFormat="false" ht="15" hidden="false" customHeight="false" outlineLevel="0" collapsed="false">
      <c r="A5251" s="19"/>
      <c r="B5251" s="2" t="n">
        <f aca="false">D5248</f>
        <v>0</v>
      </c>
      <c r="D5251" s="2" t="n">
        <f aca="false">B5251+F5251</f>
        <v>0</v>
      </c>
      <c r="F5251" s="2" t="n">
        <f aca="false">G5251+H5251</f>
        <v>0</v>
      </c>
      <c r="G5251" s="16"/>
      <c r="H5251" s="17"/>
      <c r="I5251" s="16"/>
      <c r="J5251" s="17"/>
      <c r="K5251" s="2" t="n">
        <f aca="false">IF(AND(A5251&lt;&gt;1,A5251&lt;&gt;4),G5251-J5251+K5248-I5251,0)</f>
        <v>0</v>
      </c>
      <c r="M5251" s="6" t="str">
        <f aca="false">IF(OR(,AND(A5252=1,(F5252+F5253)&lt;&gt;F5251),B5251&gt;D5251,AND(A5252=1,J5252&lt;&gt;0,J5253&lt;&gt;0,(J5252+J5253)&lt;&gt;J5251)),"ОШИБКА","")</f>
        <v/>
      </c>
    </row>
    <row r="5252" customFormat="false" ht="15" hidden="false" customHeight="false" outlineLevel="0" collapsed="false">
      <c r="A5252" s="19"/>
      <c r="B5252" s="2" t="n">
        <f aca="false">D5249</f>
        <v>0</v>
      </c>
      <c r="D5252" s="2" t="n">
        <f aca="false">B5252+F5252</f>
        <v>0</v>
      </c>
      <c r="F5252" s="2" t="n">
        <f aca="false">G5252+H5252</f>
        <v>0</v>
      </c>
      <c r="G5252" s="16"/>
      <c r="H5252" s="17"/>
      <c r="I5252" s="16"/>
      <c r="J5252" s="17"/>
      <c r="K5252" s="2" t="n">
        <f aca="false">IF(AND(A5252&lt;&gt;1,A5252&lt;&gt;4),G5252-J5252+K5249-I5252,0)</f>
        <v>0</v>
      </c>
      <c r="M5252" s="6" t="str">
        <f aca="false">IF(OR(,AND(A5253=1,(F5253+F5254)&lt;&gt;F5252),B5252&gt;D5252,AND(A5253=1,J5253&lt;&gt;0,J5254&lt;&gt;0,(J5253+J5254)&lt;&gt;J5252)),"ОШИБКА","")</f>
        <v/>
      </c>
    </row>
    <row r="5253" customFormat="false" ht="15" hidden="false" customHeight="false" outlineLevel="0" collapsed="false">
      <c r="A5253" s="14"/>
      <c r="B5253" s="2" t="n">
        <f aca="false">D5250</f>
        <v>0</v>
      </c>
      <c r="D5253" s="2" t="n">
        <f aca="false">B5253+F5253</f>
        <v>0</v>
      </c>
      <c r="F5253" s="2" t="n">
        <f aca="false">G5253+H5253</f>
        <v>0</v>
      </c>
      <c r="G5253" s="16"/>
      <c r="H5253" s="17"/>
      <c r="I5253" s="16"/>
      <c r="J5253" s="17"/>
      <c r="K5253" s="2" t="n">
        <f aca="false">IF(AND(A5253&lt;&gt;1,A5253&lt;&gt;4),G5253-J5253+K5250-I5253,0)</f>
        <v>1</v>
      </c>
      <c r="M5253" s="6" t="str">
        <f aca="false">IF(OR(,AND(A5254=1,(F5254+F5255)&lt;&gt;F5253),B5253&gt;D5253,AND(A5254=1,J5254&lt;&gt;0,J5255&lt;&gt;0,(J5254+J5255)&lt;&gt;J5253)),"ОШИБКА","")</f>
        <v/>
      </c>
    </row>
    <row r="5254" customFormat="false" ht="15" hidden="false" customHeight="false" outlineLevel="0" collapsed="false">
      <c r="A5254" s="19"/>
      <c r="B5254" s="2" t="n">
        <f aca="false">D5251</f>
        <v>0</v>
      </c>
      <c r="D5254" s="2" t="n">
        <f aca="false">B5254+F5254</f>
        <v>0</v>
      </c>
      <c r="F5254" s="2" t="n">
        <f aca="false">G5254+H5254</f>
        <v>0</v>
      </c>
      <c r="G5254" s="16"/>
      <c r="H5254" s="17"/>
      <c r="I5254" s="16"/>
      <c r="J5254" s="17"/>
      <c r="K5254" s="2" t="n">
        <f aca="false">IF(AND(A5254&lt;&gt;1,A5254&lt;&gt;4),G5254-J5254+K5251-I5254,0)</f>
        <v>0</v>
      </c>
      <c r="M5254" s="6" t="str">
        <f aca="false">IF(OR(,AND(A5255=1,(F5255+F5256)&lt;&gt;F5254),B5254&gt;D5254,AND(A5255=1,J5255&lt;&gt;0,J5256&lt;&gt;0,(J5255+J5256)&lt;&gt;J5254)),"ОШИБКА","")</f>
        <v/>
      </c>
    </row>
    <row r="5255" customFormat="false" ht="15" hidden="false" customHeight="false" outlineLevel="0" collapsed="false">
      <c r="A5255" s="19"/>
      <c r="B5255" s="2" t="n">
        <f aca="false">D5252</f>
        <v>0</v>
      </c>
      <c r="D5255" s="2" t="n">
        <f aca="false">B5255+F5255</f>
        <v>0</v>
      </c>
      <c r="F5255" s="2" t="n">
        <f aca="false">G5255+H5255</f>
        <v>0</v>
      </c>
      <c r="G5255" s="16"/>
      <c r="H5255" s="17"/>
      <c r="I5255" s="16"/>
      <c r="J5255" s="17"/>
      <c r="K5255" s="2" t="n">
        <f aca="false">IF(AND(A5255&lt;&gt;1,A5255&lt;&gt;4),G5255-J5255+K5252-I5255,0)</f>
        <v>0</v>
      </c>
      <c r="M5255" s="6" t="str">
        <f aca="false">IF(OR(,AND(A5256=1,(F5256+F5257)&lt;&gt;F5255),B5255&gt;D5255,AND(A5256=1,J5256&lt;&gt;0,J5257&lt;&gt;0,(J5256+J5257)&lt;&gt;J5255)),"ОШИБКА","")</f>
        <v/>
      </c>
    </row>
    <row r="5256" customFormat="false" ht="15" hidden="false" customHeight="false" outlineLevel="0" collapsed="false">
      <c r="A5256" s="14"/>
      <c r="B5256" s="2" t="n">
        <f aca="false">D5253</f>
        <v>0</v>
      </c>
      <c r="D5256" s="2" t="n">
        <f aca="false">B5256+F5256</f>
        <v>0</v>
      </c>
      <c r="F5256" s="2" t="n">
        <f aca="false">G5256+H5256</f>
        <v>0</v>
      </c>
      <c r="G5256" s="16"/>
      <c r="H5256" s="17"/>
      <c r="I5256" s="16"/>
      <c r="J5256" s="17"/>
      <c r="K5256" s="2" t="n">
        <f aca="false">IF(AND(A5256&lt;&gt;1,A5256&lt;&gt;4),G5256-J5256+K5253-I5256,0)</f>
        <v>1</v>
      </c>
      <c r="M5256" s="6" t="str">
        <f aca="false">IF(OR(,AND(A5257=1,(F5257+F5258)&lt;&gt;F5256),B5256&gt;D5256,AND(A5257=1,J5257&lt;&gt;0,J5258&lt;&gt;0,(J5257+J5258)&lt;&gt;J5256)),"ОШИБКА","")</f>
        <v/>
      </c>
    </row>
    <row r="5257" customFormat="false" ht="15" hidden="false" customHeight="false" outlineLevel="0" collapsed="false">
      <c r="A5257" s="19"/>
      <c r="B5257" s="2" t="n">
        <f aca="false">D5254</f>
        <v>0</v>
      </c>
      <c r="D5257" s="2" t="n">
        <f aca="false">B5257+F5257</f>
        <v>0</v>
      </c>
      <c r="F5257" s="2" t="n">
        <f aca="false">G5257+H5257</f>
        <v>0</v>
      </c>
      <c r="G5257" s="16"/>
      <c r="H5257" s="17"/>
      <c r="I5257" s="16"/>
      <c r="J5257" s="17"/>
      <c r="K5257" s="2" t="n">
        <f aca="false">IF(AND(A5257&lt;&gt;1,A5257&lt;&gt;4),G5257-J5257+K5254-I5257,0)</f>
        <v>0</v>
      </c>
      <c r="M5257" s="6" t="str">
        <f aca="false">IF(OR(,AND(A5258=1,(F5258+F5259)&lt;&gt;F5257),B5257&gt;D5257,AND(A5258=1,J5258&lt;&gt;0,J5259&lt;&gt;0,(J5258+J5259)&lt;&gt;J5257)),"ОШИБКА","")</f>
        <v/>
      </c>
    </row>
    <row r="5258" customFormat="false" ht="15" hidden="false" customHeight="false" outlineLevel="0" collapsed="false">
      <c r="A5258" s="19"/>
      <c r="B5258" s="2" t="n">
        <f aca="false">D5255</f>
        <v>0</v>
      </c>
      <c r="D5258" s="2" t="n">
        <f aca="false">B5258+F5258</f>
        <v>0</v>
      </c>
      <c r="F5258" s="2" t="n">
        <f aca="false">G5258+H5258</f>
        <v>0</v>
      </c>
      <c r="G5258" s="16"/>
      <c r="H5258" s="17"/>
      <c r="I5258" s="16"/>
      <c r="J5258" s="17"/>
      <c r="K5258" s="2" t="n">
        <f aca="false">IF(AND(A5258&lt;&gt;1,A5258&lt;&gt;4),G5258-J5258+K5255-I5258,0)</f>
        <v>0</v>
      </c>
      <c r="M5258" s="6" t="str">
        <f aca="false">IF(OR(,AND(A5259=1,(F5259+F5260)&lt;&gt;F5258),B5258&gt;D5258,AND(A5259=1,J5259&lt;&gt;0,J5260&lt;&gt;0,(J5259+J5260)&lt;&gt;J5258)),"ОШИБКА","")</f>
        <v/>
      </c>
    </row>
    <row r="5259" customFormat="false" ht="15" hidden="false" customHeight="false" outlineLevel="0" collapsed="false">
      <c r="A5259" s="14"/>
      <c r="B5259" s="2" t="n">
        <f aca="false">D5256</f>
        <v>0</v>
      </c>
      <c r="D5259" s="2" t="n">
        <f aca="false">B5259+F5259</f>
        <v>0</v>
      </c>
      <c r="F5259" s="2" t="n">
        <f aca="false">G5259+H5259</f>
        <v>0</v>
      </c>
      <c r="G5259" s="16"/>
      <c r="H5259" s="17"/>
      <c r="I5259" s="16"/>
      <c r="J5259" s="17"/>
      <c r="K5259" s="2" t="n">
        <f aca="false">IF(AND(A5259&lt;&gt;1,A5259&lt;&gt;4),G5259-J5259+K5256-I5259,0)</f>
        <v>1</v>
      </c>
      <c r="M5259" s="6" t="str">
        <f aca="false">IF(OR(,AND(A5260=1,(F5260+F5261)&lt;&gt;F5259),B5259&gt;D5259,AND(A5260=1,J5260&lt;&gt;0,J5261&lt;&gt;0,(J5260+J5261)&lt;&gt;J5259)),"ОШИБКА","")</f>
        <v/>
      </c>
    </row>
    <row r="5260" customFormat="false" ht="15" hidden="false" customHeight="false" outlineLevel="0" collapsed="false">
      <c r="A5260" s="19"/>
      <c r="B5260" s="2" t="n">
        <f aca="false">D5257</f>
        <v>0</v>
      </c>
      <c r="D5260" s="2" t="n">
        <f aca="false">B5260+F5260</f>
        <v>0</v>
      </c>
      <c r="F5260" s="2" t="n">
        <f aca="false">G5260+H5260</f>
        <v>0</v>
      </c>
      <c r="G5260" s="16"/>
      <c r="H5260" s="17"/>
      <c r="I5260" s="16"/>
      <c r="J5260" s="17"/>
      <c r="K5260" s="2" t="n">
        <f aca="false">IF(AND(A5260&lt;&gt;1,A5260&lt;&gt;4),G5260-J5260+K5257-I5260,0)</f>
        <v>0</v>
      </c>
      <c r="M5260" s="6" t="str">
        <f aca="false">IF(OR(,AND(A5261=1,(F5261+F5262)&lt;&gt;F5260),B5260&gt;D5260,AND(A5261=1,J5261&lt;&gt;0,J5262&lt;&gt;0,(J5261+J5262)&lt;&gt;J5260)),"ОШИБКА","")</f>
        <v/>
      </c>
    </row>
    <row r="5261" customFormat="false" ht="15" hidden="false" customHeight="false" outlineLevel="0" collapsed="false">
      <c r="A5261" s="19"/>
      <c r="B5261" s="2" t="n">
        <f aca="false">D5258</f>
        <v>0</v>
      </c>
      <c r="D5261" s="2" t="n">
        <f aca="false">B5261+F5261</f>
        <v>0</v>
      </c>
      <c r="F5261" s="2" t="n">
        <f aca="false">G5261+H5261</f>
        <v>0</v>
      </c>
      <c r="G5261" s="16"/>
      <c r="H5261" s="17"/>
      <c r="I5261" s="16"/>
      <c r="J5261" s="17"/>
      <c r="K5261" s="2" t="n">
        <f aca="false">IF(AND(A5261&lt;&gt;1,A5261&lt;&gt;4),G5261-J5261+K5258-I5261,0)</f>
        <v>0</v>
      </c>
      <c r="M5261" s="6" t="str">
        <f aca="false">IF(OR(,AND(A5262=1,(F5262+F5263)&lt;&gt;F5261),B5261&gt;D5261,AND(A5262=1,J5262&lt;&gt;0,J5263&lt;&gt;0,(J5262+J5263)&lt;&gt;J5261)),"ОШИБКА","")</f>
        <v/>
      </c>
    </row>
    <row r="5262" customFormat="false" ht="15" hidden="false" customHeight="false" outlineLevel="0" collapsed="false">
      <c r="A5262" s="14"/>
      <c r="B5262" s="2" t="n">
        <f aca="false">D5259</f>
        <v>0</v>
      </c>
      <c r="D5262" s="2" t="n">
        <f aca="false">B5262+F5262</f>
        <v>0</v>
      </c>
      <c r="F5262" s="2" t="n">
        <f aca="false">G5262+H5262</f>
        <v>0</v>
      </c>
      <c r="G5262" s="16"/>
      <c r="H5262" s="17"/>
      <c r="I5262" s="16"/>
      <c r="J5262" s="17"/>
      <c r="K5262" s="2" t="n">
        <f aca="false">IF(AND(A5262&lt;&gt;1,A5262&lt;&gt;4),G5262-J5262+K5259-I5262,0)</f>
        <v>1</v>
      </c>
      <c r="M5262" s="6" t="str">
        <f aca="false">IF(OR(,AND(A5263=1,(F5263+F5264)&lt;&gt;F5262),B5262&gt;D5262,AND(A5263=1,J5263&lt;&gt;0,J5264&lt;&gt;0,(J5263+J5264)&lt;&gt;J5262)),"ОШИБКА","")</f>
        <v/>
      </c>
    </row>
    <row r="5263" customFormat="false" ht="15" hidden="false" customHeight="false" outlineLevel="0" collapsed="false">
      <c r="A5263" s="19"/>
      <c r="B5263" s="2" t="n">
        <f aca="false">D5260</f>
        <v>0</v>
      </c>
      <c r="D5263" s="2" t="n">
        <f aca="false">B5263+F5263</f>
        <v>0</v>
      </c>
      <c r="F5263" s="2" t="n">
        <f aca="false">G5263+H5263</f>
        <v>0</v>
      </c>
      <c r="G5263" s="16"/>
      <c r="H5263" s="17"/>
      <c r="I5263" s="16"/>
      <c r="J5263" s="17"/>
      <c r="K5263" s="2" t="n">
        <f aca="false">IF(AND(A5263&lt;&gt;1,A5263&lt;&gt;4),G5263-J5263+K5260-I5263,0)</f>
        <v>0</v>
      </c>
      <c r="M5263" s="6" t="str">
        <f aca="false">IF(OR(,AND(A5264=1,(F5264+F5265)&lt;&gt;F5263),B5263&gt;D5263,AND(A5264=1,J5264&lt;&gt;0,J5265&lt;&gt;0,(J5264+J5265)&lt;&gt;J5263)),"ОШИБКА","")</f>
        <v/>
      </c>
    </row>
    <row r="5264" customFormat="false" ht="15" hidden="false" customHeight="false" outlineLevel="0" collapsed="false">
      <c r="A5264" s="19"/>
      <c r="B5264" s="2" t="n">
        <f aca="false">D5261</f>
        <v>0</v>
      </c>
      <c r="D5264" s="2" t="n">
        <f aca="false">B5264+F5264</f>
        <v>0</v>
      </c>
      <c r="F5264" s="2" t="n">
        <f aca="false">G5264+H5264</f>
        <v>0</v>
      </c>
      <c r="G5264" s="16"/>
      <c r="H5264" s="17"/>
      <c r="I5264" s="16"/>
      <c r="J5264" s="17"/>
      <c r="K5264" s="2" t="n">
        <f aca="false">IF(AND(A5264&lt;&gt;1,A5264&lt;&gt;4),G5264-J5264+K5261-I5264,0)</f>
        <v>0</v>
      </c>
      <c r="M5264" s="6" t="str">
        <f aca="false">IF(OR(,AND(A5265=1,(F5265+F5266)&lt;&gt;F5264),B5264&gt;D5264,AND(A5265=1,J5265&lt;&gt;0,J5266&lt;&gt;0,(J5265+J5266)&lt;&gt;J5264)),"ОШИБКА","")</f>
        <v/>
      </c>
    </row>
    <row r="5265" customFormat="false" ht="15" hidden="false" customHeight="false" outlineLevel="0" collapsed="false">
      <c r="A5265" s="14"/>
      <c r="B5265" s="2" t="n">
        <f aca="false">D5262</f>
        <v>0</v>
      </c>
      <c r="D5265" s="2" t="n">
        <f aca="false">B5265+F5265</f>
        <v>0</v>
      </c>
      <c r="F5265" s="2" t="n">
        <f aca="false">G5265+H5265</f>
        <v>0</v>
      </c>
      <c r="G5265" s="16"/>
      <c r="H5265" s="17"/>
      <c r="I5265" s="16"/>
      <c r="J5265" s="17"/>
      <c r="K5265" s="2" t="n">
        <f aca="false">IF(AND(A5265&lt;&gt;1,A5265&lt;&gt;4),G5265-J5265+K5262-I5265,0)</f>
        <v>1</v>
      </c>
      <c r="M5265" s="6" t="str">
        <f aca="false">IF(OR(,AND(A5266=1,(F5266+F5267)&lt;&gt;F5265),B5265&gt;D5265,AND(A5266=1,J5266&lt;&gt;0,J5267&lt;&gt;0,(J5266+J5267)&lt;&gt;J5265)),"ОШИБКА","")</f>
        <v/>
      </c>
    </row>
    <row r="5266" customFormat="false" ht="15" hidden="false" customHeight="false" outlineLevel="0" collapsed="false">
      <c r="A5266" s="19"/>
      <c r="B5266" s="2" t="n">
        <f aca="false">D5263</f>
        <v>0</v>
      </c>
      <c r="D5266" s="2" t="n">
        <f aca="false">B5266+F5266</f>
        <v>0</v>
      </c>
      <c r="F5266" s="2" t="n">
        <f aca="false">G5266+H5266</f>
        <v>0</v>
      </c>
      <c r="G5266" s="16"/>
      <c r="H5266" s="17"/>
      <c r="I5266" s="16"/>
      <c r="J5266" s="17"/>
      <c r="K5266" s="2" t="n">
        <f aca="false">IF(AND(A5266&lt;&gt;1,A5266&lt;&gt;4),G5266-J5266+K5263-I5266,0)</f>
        <v>0</v>
      </c>
      <c r="M5266" s="6" t="str">
        <f aca="false">IF(OR(,AND(A5267=1,(F5267+F5268)&lt;&gt;F5266),B5266&gt;D5266,AND(A5267=1,J5267&lt;&gt;0,J5268&lt;&gt;0,(J5267+J5268)&lt;&gt;J5266)),"ОШИБКА","")</f>
        <v/>
      </c>
    </row>
    <row r="5267" customFormat="false" ht="15" hidden="false" customHeight="false" outlineLevel="0" collapsed="false">
      <c r="A5267" s="19"/>
      <c r="B5267" s="2" t="n">
        <f aca="false">D5264</f>
        <v>0</v>
      </c>
      <c r="D5267" s="2" t="n">
        <f aca="false">B5267+F5267</f>
        <v>0</v>
      </c>
      <c r="F5267" s="2" t="n">
        <f aca="false">G5267+H5267</f>
        <v>0</v>
      </c>
      <c r="G5267" s="16"/>
      <c r="H5267" s="17"/>
      <c r="I5267" s="16"/>
      <c r="J5267" s="17"/>
      <c r="K5267" s="2" t="n">
        <f aca="false">IF(AND(A5267&lt;&gt;1,A5267&lt;&gt;4),G5267-J5267+K5264-I5267,0)</f>
        <v>0</v>
      </c>
      <c r="M5267" s="6" t="str">
        <f aca="false">IF(OR(,AND(A5268=1,(F5268+F5269)&lt;&gt;F5267),B5267&gt;D5267,AND(A5268=1,J5268&lt;&gt;0,J5269&lt;&gt;0,(J5268+J5269)&lt;&gt;J5267)),"ОШИБКА","")</f>
        <v/>
      </c>
    </row>
    <row r="5268" customFormat="false" ht="15" hidden="false" customHeight="false" outlineLevel="0" collapsed="false">
      <c r="A5268" s="14"/>
      <c r="B5268" s="2" t="n">
        <f aca="false">D5265</f>
        <v>0</v>
      </c>
      <c r="D5268" s="2" t="n">
        <f aca="false">B5268+F5268</f>
        <v>0</v>
      </c>
      <c r="F5268" s="2" t="n">
        <f aca="false">G5268+H5268</f>
        <v>0</v>
      </c>
      <c r="G5268" s="16"/>
      <c r="H5268" s="17"/>
      <c r="I5268" s="16"/>
      <c r="J5268" s="17"/>
      <c r="K5268" s="2" t="n">
        <f aca="false">IF(AND(A5268&lt;&gt;1,A5268&lt;&gt;4),G5268-J5268+K5265-I5268,0)</f>
        <v>1</v>
      </c>
      <c r="M5268" s="6" t="str">
        <f aca="false">IF(OR(,AND(A5269=1,(F5269+F5270)&lt;&gt;F5268),B5268&gt;D5268,AND(A5269=1,J5269&lt;&gt;0,J5270&lt;&gt;0,(J5269+J5270)&lt;&gt;J5268)),"ОШИБКА","")</f>
        <v/>
      </c>
    </row>
    <row r="5269" customFormat="false" ht="15" hidden="false" customHeight="false" outlineLevel="0" collapsed="false">
      <c r="A5269" s="19"/>
      <c r="B5269" s="2" t="n">
        <f aca="false">D5266</f>
        <v>0</v>
      </c>
      <c r="D5269" s="2" t="n">
        <f aca="false">B5269+F5269</f>
        <v>0</v>
      </c>
      <c r="F5269" s="2" t="n">
        <f aca="false">G5269+H5269</f>
        <v>0</v>
      </c>
      <c r="G5269" s="16"/>
      <c r="H5269" s="17"/>
      <c r="I5269" s="16"/>
      <c r="J5269" s="17"/>
      <c r="K5269" s="2" t="n">
        <f aca="false">IF(AND(A5269&lt;&gt;1,A5269&lt;&gt;4),G5269-J5269+K5266-I5269,0)</f>
        <v>0</v>
      </c>
      <c r="M5269" s="6" t="str">
        <f aca="false">IF(OR(,AND(A5270=1,(F5270+F5271)&lt;&gt;F5269),B5269&gt;D5269,AND(A5270=1,J5270&lt;&gt;0,J5271&lt;&gt;0,(J5270+J5271)&lt;&gt;J5269)),"ОШИБКА","")</f>
        <v/>
      </c>
    </row>
    <row r="5270" customFormat="false" ht="15" hidden="false" customHeight="false" outlineLevel="0" collapsed="false">
      <c r="A5270" s="19"/>
      <c r="B5270" s="2" t="n">
        <f aca="false">D5267</f>
        <v>0</v>
      </c>
      <c r="D5270" s="2" t="n">
        <f aca="false">B5270+F5270</f>
        <v>0</v>
      </c>
      <c r="F5270" s="2" t="n">
        <f aca="false">G5270+H5270</f>
        <v>0</v>
      </c>
      <c r="G5270" s="16"/>
      <c r="H5270" s="17"/>
      <c r="I5270" s="16"/>
      <c r="J5270" s="17"/>
      <c r="K5270" s="2" t="n">
        <f aca="false">IF(AND(A5270&lt;&gt;1,A5270&lt;&gt;4),G5270-J5270+K5267-I5270,0)</f>
        <v>0</v>
      </c>
      <c r="M5270" s="6" t="str">
        <f aca="false">IF(OR(,AND(A5271=1,(F5271+F5272)&lt;&gt;F5270),B5270&gt;D5270,AND(A5271=1,J5271&lt;&gt;0,J5272&lt;&gt;0,(J5271+J5272)&lt;&gt;J5270)),"ОШИБКА","")</f>
        <v/>
      </c>
    </row>
    <row r="5271" customFormat="false" ht="15" hidden="false" customHeight="false" outlineLevel="0" collapsed="false">
      <c r="A5271" s="14"/>
      <c r="B5271" s="2" t="n">
        <f aca="false">D5268</f>
        <v>0</v>
      </c>
      <c r="D5271" s="2" t="n">
        <f aca="false">B5271+F5271</f>
        <v>0</v>
      </c>
      <c r="F5271" s="2" t="n">
        <f aca="false">G5271+H5271</f>
        <v>0</v>
      </c>
      <c r="G5271" s="16"/>
      <c r="H5271" s="17"/>
      <c r="I5271" s="16"/>
      <c r="J5271" s="17"/>
      <c r="K5271" s="2" t="n">
        <f aca="false">IF(AND(A5271&lt;&gt;1,A5271&lt;&gt;4),G5271-J5271+K5268-I5271,0)</f>
        <v>1</v>
      </c>
      <c r="M5271" s="6" t="str">
        <f aca="false">IF(OR(,AND(A5272=1,(F5272+F5273)&lt;&gt;F5271),B5271&gt;D5271,AND(A5272=1,J5272&lt;&gt;0,J5273&lt;&gt;0,(J5272+J5273)&lt;&gt;J5271)),"ОШИБКА","")</f>
        <v/>
      </c>
    </row>
    <row r="5272" customFormat="false" ht="15" hidden="false" customHeight="false" outlineLevel="0" collapsed="false">
      <c r="A5272" s="19"/>
      <c r="B5272" s="2" t="n">
        <f aca="false">D5269</f>
        <v>0</v>
      </c>
      <c r="D5272" s="2" t="n">
        <f aca="false">B5272+F5272</f>
        <v>0</v>
      </c>
      <c r="F5272" s="2" t="n">
        <f aca="false">G5272+H5272</f>
        <v>0</v>
      </c>
      <c r="G5272" s="16"/>
      <c r="H5272" s="17"/>
      <c r="I5272" s="16"/>
      <c r="J5272" s="17"/>
      <c r="K5272" s="2" t="n">
        <f aca="false">IF(AND(A5272&lt;&gt;1,A5272&lt;&gt;4),G5272-J5272+K5269-I5272,0)</f>
        <v>0</v>
      </c>
      <c r="M5272" s="6" t="str">
        <f aca="false">IF(OR(,AND(A5273=1,(F5273+F5274)&lt;&gt;F5272),B5272&gt;D5272,AND(A5273=1,J5273&lt;&gt;0,J5274&lt;&gt;0,(J5273+J5274)&lt;&gt;J5272)),"ОШИБКА","")</f>
        <v/>
      </c>
    </row>
    <row r="5273" customFormat="false" ht="15" hidden="false" customHeight="false" outlineLevel="0" collapsed="false">
      <c r="A5273" s="19"/>
      <c r="B5273" s="2" t="n">
        <f aca="false">D5270</f>
        <v>0</v>
      </c>
      <c r="D5273" s="2" t="n">
        <f aca="false">B5273+F5273</f>
        <v>0</v>
      </c>
      <c r="F5273" s="2" t="n">
        <f aca="false">G5273+H5273</f>
        <v>0</v>
      </c>
      <c r="G5273" s="16"/>
      <c r="H5273" s="17"/>
      <c r="I5273" s="16"/>
      <c r="J5273" s="17"/>
      <c r="K5273" s="2" t="n">
        <f aca="false">IF(AND(A5273&lt;&gt;1,A5273&lt;&gt;4),G5273-J5273+K5270-I5273,0)</f>
        <v>0</v>
      </c>
      <c r="M5273" s="6" t="str">
        <f aca="false">IF(OR(,AND(A5274=1,(F5274+F5275)&lt;&gt;F5273),B5273&gt;D5273,AND(A5274=1,J5274&lt;&gt;0,J5275&lt;&gt;0,(J5274+J5275)&lt;&gt;J5273)),"ОШИБКА","")</f>
        <v/>
      </c>
    </row>
    <row r="5274" customFormat="false" ht="15" hidden="false" customHeight="false" outlineLevel="0" collapsed="false">
      <c r="A5274" s="14"/>
      <c r="B5274" s="2" t="n">
        <f aca="false">D5271</f>
        <v>0</v>
      </c>
      <c r="D5274" s="2" t="n">
        <f aca="false">B5274+F5274</f>
        <v>0</v>
      </c>
      <c r="F5274" s="2" t="n">
        <f aca="false">G5274+H5274</f>
        <v>0</v>
      </c>
      <c r="G5274" s="16"/>
      <c r="H5274" s="17"/>
      <c r="I5274" s="16"/>
      <c r="J5274" s="17"/>
      <c r="K5274" s="2" t="n">
        <f aca="false">IF(AND(A5274&lt;&gt;1,A5274&lt;&gt;4),G5274-J5274+K5271-I5274,0)</f>
        <v>1</v>
      </c>
      <c r="M5274" s="6" t="str">
        <f aca="false">IF(OR(,AND(A5275=1,(F5275+F5276)&lt;&gt;F5274),B5274&gt;D5274,AND(A5275=1,J5275&lt;&gt;0,J5276&lt;&gt;0,(J5275+J5276)&lt;&gt;J5274)),"ОШИБКА","")</f>
        <v/>
      </c>
    </row>
    <row r="5275" customFormat="false" ht="15" hidden="false" customHeight="false" outlineLevel="0" collapsed="false">
      <c r="A5275" s="19"/>
      <c r="B5275" s="2" t="n">
        <f aca="false">D5272</f>
        <v>0</v>
      </c>
      <c r="D5275" s="2" t="n">
        <f aca="false">B5275+F5275</f>
        <v>0</v>
      </c>
      <c r="F5275" s="2" t="n">
        <f aca="false">G5275+H5275</f>
        <v>0</v>
      </c>
      <c r="G5275" s="16"/>
      <c r="H5275" s="17"/>
      <c r="I5275" s="16"/>
      <c r="J5275" s="17"/>
      <c r="K5275" s="2" t="n">
        <f aca="false">IF(AND(A5275&lt;&gt;1,A5275&lt;&gt;4),G5275-J5275+K5272-I5275,0)</f>
        <v>0</v>
      </c>
      <c r="M5275" s="6" t="str">
        <f aca="false">IF(OR(,AND(A5276=1,(F5276+F5277)&lt;&gt;F5275),B5275&gt;D5275,AND(A5276=1,J5276&lt;&gt;0,J5277&lt;&gt;0,(J5276+J5277)&lt;&gt;J5275)),"ОШИБКА","")</f>
        <v/>
      </c>
    </row>
    <row r="5276" customFormat="false" ht="15" hidden="false" customHeight="false" outlineLevel="0" collapsed="false">
      <c r="A5276" s="19"/>
      <c r="B5276" s="2" t="n">
        <f aca="false">D5273</f>
        <v>0</v>
      </c>
      <c r="D5276" s="2" t="n">
        <f aca="false">B5276+F5276</f>
        <v>0</v>
      </c>
      <c r="F5276" s="2" t="n">
        <f aca="false">G5276+H5276</f>
        <v>0</v>
      </c>
      <c r="G5276" s="16"/>
      <c r="H5276" s="17"/>
      <c r="I5276" s="16"/>
      <c r="J5276" s="17"/>
      <c r="K5276" s="2" t="n">
        <f aca="false">IF(AND(A5276&lt;&gt;1,A5276&lt;&gt;4),G5276-J5276+K5273-I5276,0)</f>
        <v>0</v>
      </c>
      <c r="M5276" s="6" t="str">
        <f aca="false">IF(OR(,AND(A5277=1,(F5277+F5278)&lt;&gt;F5276),B5276&gt;D5276,AND(A5277=1,J5277&lt;&gt;0,J5278&lt;&gt;0,(J5277+J5278)&lt;&gt;J5276)),"ОШИБКА","")</f>
        <v/>
      </c>
    </row>
    <row r="5277" customFormat="false" ht="15" hidden="false" customHeight="false" outlineLevel="0" collapsed="false">
      <c r="A5277" s="14"/>
      <c r="B5277" s="2" t="n">
        <f aca="false">D5274</f>
        <v>0</v>
      </c>
      <c r="D5277" s="2" t="n">
        <f aca="false">B5277+F5277</f>
        <v>0</v>
      </c>
      <c r="F5277" s="2" t="n">
        <f aca="false">G5277+H5277</f>
        <v>0</v>
      </c>
      <c r="G5277" s="16"/>
      <c r="H5277" s="17"/>
      <c r="I5277" s="16"/>
      <c r="J5277" s="17"/>
      <c r="K5277" s="2" t="n">
        <f aca="false">IF(AND(A5277&lt;&gt;1,A5277&lt;&gt;4),G5277-J5277+K5274-I5277,0)</f>
        <v>1</v>
      </c>
      <c r="M5277" s="6" t="str">
        <f aca="false">IF(OR(,AND(A5278=1,(F5278+F5279)&lt;&gt;F5277),B5277&gt;D5277,AND(A5278=1,J5278&lt;&gt;0,J5279&lt;&gt;0,(J5278+J5279)&lt;&gt;J5277)),"ОШИБКА","")</f>
        <v/>
      </c>
    </row>
    <row r="5278" customFormat="false" ht="15" hidden="false" customHeight="false" outlineLevel="0" collapsed="false">
      <c r="A5278" s="19"/>
      <c r="B5278" s="2" t="n">
        <f aca="false">D5275</f>
        <v>0</v>
      </c>
      <c r="D5278" s="2" t="n">
        <f aca="false">B5278+F5278</f>
        <v>0</v>
      </c>
      <c r="F5278" s="2" t="n">
        <f aca="false">G5278+H5278</f>
        <v>0</v>
      </c>
      <c r="G5278" s="16"/>
      <c r="H5278" s="17"/>
      <c r="I5278" s="16"/>
      <c r="J5278" s="17"/>
      <c r="K5278" s="2" t="n">
        <f aca="false">IF(AND(A5278&lt;&gt;1,A5278&lt;&gt;4),G5278-J5278+K5275-I5278,0)</f>
        <v>0</v>
      </c>
      <c r="M5278" s="6" t="str">
        <f aca="false">IF(OR(,AND(A5279=1,(F5279+F5280)&lt;&gt;F5278),B5278&gt;D5278,AND(A5279=1,J5279&lt;&gt;0,J5280&lt;&gt;0,(J5279+J5280)&lt;&gt;J5278)),"ОШИБКА","")</f>
        <v/>
      </c>
    </row>
    <row r="5279" customFormat="false" ht="15" hidden="false" customHeight="false" outlineLevel="0" collapsed="false">
      <c r="A5279" s="19"/>
      <c r="B5279" s="2" t="n">
        <f aca="false">D5276</f>
        <v>0</v>
      </c>
      <c r="D5279" s="2" t="n">
        <f aca="false">B5279+F5279</f>
        <v>0</v>
      </c>
      <c r="F5279" s="2" t="n">
        <f aca="false">G5279+H5279</f>
        <v>0</v>
      </c>
      <c r="G5279" s="16"/>
      <c r="H5279" s="17"/>
      <c r="I5279" s="16"/>
      <c r="J5279" s="17"/>
      <c r="K5279" s="2" t="n">
        <f aca="false">IF(AND(A5279&lt;&gt;1,A5279&lt;&gt;4),G5279-J5279+K5276-I5279,0)</f>
        <v>0</v>
      </c>
      <c r="M5279" s="6" t="str">
        <f aca="false">IF(OR(,AND(A5280=1,(F5280+F5281)&lt;&gt;F5279),B5279&gt;D5279,AND(A5280=1,J5280&lt;&gt;0,J5281&lt;&gt;0,(J5280+J5281)&lt;&gt;J5279)),"ОШИБКА","")</f>
        <v/>
      </c>
    </row>
    <row r="5280" customFormat="false" ht="15" hidden="false" customHeight="false" outlineLevel="0" collapsed="false">
      <c r="A5280" s="14"/>
      <c r="B5280" s="2" t="n">
        <f aca="false">D5277</f>
        <v>0</v>
      </c>
      <c r="D5280" s="2" t="n">
        <f aca="false">B5280+F5280</f>
        <v>0</v>
      </c>
      <c r="F5280" s="2" t="n">
        <f aca="false">G5280+H5280</f>
        <v>0</v>
      </c>
      <c r="G5280" s="16"/>
      <c r="H5280" s="17"/>
      <c r="I5280" s="16"/>
      <c r="J5280" s="17"/>
      <c r="K5280" s="2" t="n">
        <f aca="false">IF(AND(A5280&lt;&gt;1,A5280&lt;&gt;4),G5280-J5280+K5277-I5280,0)</f>
        <v>1</v>
      </c>
      <c r="M5280" s="6" t="str">
        <f aca="false">IF(OR(,AND(A5281=1,(F5281+F5282)&lt;&gt;F5280),B5280&gt;D5280,AND(A5281=1,J5281&lt;&gt;0,J5282&lt;&gt;0,(J5281+J5282)&lt;&gt;J5280)),"ОШИБКА","")</f>
        <v/>
      </c>
    </row>
    <row r="5281" customFormat="false" ht="15" hidden="false" customHeight="false" outlineLevel="0" collapsed="false">
      <c r="A5281" s="19"/>
      <c r="B5281" s="2" t="n">
        <f aca="false">D5278</f>
        <v>0</v>
      </c>
      <c r="D5281" s="2" t="n">
        <f aca="false">B5281+F5281</f>
        <v>0</v>
      </c>
      <c r="F5281" s="2" t="n">
        <f aca="false">G5281+H5281</f>
        <v>0</v>
      </c>
      <c r="G5281" s="16"/>
      <c r="H5281" s="17"/>
      <c r="I5281" s="16"/>
      <c r="J5281" s="17"/>
      <c r="K5281" s="2" t="n">
        <f aca="false">IF(AND(A5281&lt;&gt;1,A5281&lt;&gt;4),G5281-J5281+K5278-I5281,0)</f>
        <v>0</v>
      </c>
      <c r="M5281" s="6" t="str">
        <f aca="false">IF(OR(,AND(A5282=1,(F5282+F5283)&lt;&gt;F5281),B5281&gt;D5281,AND(A5282=1,J5282&lt;&gt;0,J5283&lt;&gt;0,(J5282+J5283)&lt;&gt;J5281)),"ОШИБКА","")</f>
        <v/>
      </c>
    </row>
    <row r="5282" customFormat="false" ht="15" hidden="false" customHeight="false" outlineLevel="0" collapsed="false">
      <c r="A5282" s="19"/>
      <c r="B5282" s="2" t="n">
        <f aca="false">D5279</f>
        <v>0</v>
      </c>
      <c r="D5282" s="2" t="n">
        <f aca="false">B5282+F5282</f>
        <v>0</v>
      </c>
      <c r="F5282" s="2" t="n">
        <f aca="false">G5282+H5282</f>
        <v>0</v>
      </c>
      <c r="G5282" s="16"/>
      <c r="H5282" s="17"/>
      <c r="I5282" s="16"/>
      <c r="J5282" s="17"/>
      <c r="K5282" s="2" t="n">
        <f aca="false">IF(AND(A5282&lt;&gt;1,A5282&lt;&gt;4),G5282-J5282+K5279-I5282,0)</f>
        <v>0</v>
      </c>
      <c r="M5282" s="6" t="str">
        <f aca="false">IF(OR(,AND(A5283=1,(F5283+F5284)&lt;&gt;F5282),B5282&gt;D5282,AND(A5283=1,J5283&lt;&gt;0,J5284&lt;&gt;0,(J5283+J5284)&lt;&gt;J5282)),"ОШИБКА","")</f>
        <v/>
      </c>
    </row>
    <row r="5283" customFormat="false" ht="15" hidden="false" customHeight="false" outlineLevel="0" collapsed="false">
      <c r="A5283" s="14"/>
      <c r="B5283" s="2" t="n">
        <f aca="false">D5280</f>
        <v>0</v>
      </c>
      <c r="D5283" s="2" t="n">
        <f aca="false">B5283+F5283</f>
        <v>0</v>
      </c>
      <c r="F5283" s="2" t="n">
        <f aca="false">G5283+H5283</f>
        <v>0</v>
      </c>
      <c r="G5283" s="16"/>
      <c r="H5283" s="17"/>
      <c r="I5283" s="16"/>
      <c r="J5283" s="17"/>
      <c r="K5283" s="2" t="n">
        <f aca="false">IF(AND(A5283&lt;&gt;1,A5283&lt;&gt;4),G5283-J5283+K5280-I5283,0)</f>
        <v>1</v>
      </c>
      <c r="M5283" s="6" t="str">
        <f aca="false">IF(OR(,AND(A5284=1,(F5284+F5285)&lt;&gt;F5283),B5283&gt;D5283,AND(A5284=1,J5284&lt;&gt;0,J5285&lt;&gt;0,(J5284+J5285)&lt;&gt;J5283)),"ОШИБКА","")</f>
        <v/>
      </c>
    </row>
    <row r="5284" customFormat="false" ht="15" hidden="false" customHeight="false" outlineLevel="0" collapsed="false">
      <c r="A5284" s="19"/>
      <c r="B5284" s="2" t="n">
        <f aca="false">D5281</f>
        <v>0</v>
      </c>
      <c r="D5284" s="2" t="n">
        <f aca="false">B5284+F5284</f>
        <v>0</v>
      </c>
      <c r="F5284" s="2" t="n">
        <f aca="false">G5284+H5284</f>
        <v>0</v>
      </c>
      <c r="G5284" s="16"/>
      <c r="H5284" s="17"/>
      <c r="I5284" s="16"/>
      <c r="J5284" s="17"/>
      <c r="K5284" s="2" t="n">
        <f aca="false">IF(AND(A5284&lt;&gt;1,A5284&lt;&gt;4),G5284-J5284+K5281-I5284,0)</f>
        <v>0</v>
      </c>
      <c r="M5284" s="6" t="str">
        <f aca="false">IF(OR(,AND(A5285=1,(F5285+F5286)&lt;&gt;F5284),B5284&gt;D5284,AND(A5285=1,J5285&lt;&gt;0,J5286&lt;&gt;0,(J5285+J5286)&lt;&gt;J5284)),"ОШИБКА","")</f>
        <v/>
      </c>
    </row>
    <row r="5285" customFormat="false" ht="15" hidden="false" customHeight="false" outlineLevel="0" collapsed="false">
      <c r="A5285" s="19"/>
      <c r="B5285" s="2" t="n">
        <f aca="false">D5282</f>
        <v>0</v>
      </c>
      <c r="D5285" s="2" t="n">
        <f aca="false">B5285+F5285</f>
        <v>0</v>
      </c>
      <c r="F5285" s="2" t="n">
        <f aca="false">G5285+H5285</f>
        <v>0</v>
      </c>
      <c r="G5285" s="16"/>
      <c r="H5285" s="17"/>
      <c r="I5285" s="16"/>
      <c r="J5285" s="17"/>
      <c r="K5285" s="2" t="n">
        <f aca="false">IF(AND(A5285&lt;&gt;1,A5285&lt;&gt;4),G5285-J5285+K5282-I5285,0)</f>
        <v>0</v>
      </c>
      <c r="M5285" s="6" t="str">
        <f aca="false">IF(OR(,AND(A5286=1,(F5286+F5287)&lt;&gt;F5285),B5285&gt;D5285,AND(A5286=1,J5286&lt;&gt;0,J5287&lt;&gt;0,(J5286+J5287)&lt;&gt;J5285)),"ОШИБКА","")</f>
        <v/>
      </c>
    </row>
    <row r="5286" customFormat="false" ht="15" hidden="false" customHeight="false" outlineLevel="0" collapsed="false">
      <c r="A5286" s="14"/>
      <c r="B5286" s="2" t="n">
        <f aca="false">D5283</f>
        <v>0</v>
      </c>
      <c r="D5286" s="2" t="n">
        <f aca="false">B5286+F5286</f>
        <v>0</v>
      </c>
      <c r="F5286" s="2" t="n">
        <f aca="false">G5286+H5286</f>
        <v>0</v>
      </c>
      <c r="G5286" s="16"/>
      <c r="H5286" s="17"/>
      <c r="I5286" s="16"/>
      <c r="J5286" s="17"/>
      <c r="K5286" s="2" t="n">
        <f aca="false">IF(AND(A5286&lt;&gt;1,A5286&lt;&gt;4),G5286-J5286+K5283-I5286,0)</f>
        <v>1</v>
      </c>
      <c r="M5286" s="6" t="str">
        <f aca="false">IF(OR(,AND(A5287=1,(F5287+F5288)&lt;&gt;F5286),B5286&gt;D5286,AND(A5287=1,J5287&lt;&gt;0,J5288&lt;&gt;0,(J5287+J5288)&lt;&gt;J5286)),"ОШИБКА","")</f>
        <v/>
      </c>
    </row>
    <row r="5287" customFormat="false" ht="15" hidden="false" customHeight="false" outlineLevel="0" collapsed="false">
      <c r="A5287" s="19"/>
      <c r="B5287" s="2" t="n">
        <f aca="false">D5284</f>
        <v>0</v>
      </c>
      <c r="D5287" s="2" t="n">
        <f aca="false">B5287+F5287</f>
        <v>0</v>
      </c>
      <c r="F5287" s="2" t="n">
        <f aca="false">G5287+H5287</f>
        <v>0</v>
      </c>
      <c r="G5287" s="16"/>
      <c r="H5287" s="17"/>
      <c r="I5287" s="16"/>
      <c r="J5287" s="17"/>
      <c r="K5287" s="2" t="n">
        <f aca="false">IF(AND(A5287&lt;&gt;1,A5287&lt;&gt;4),G5287-J5287+K5284-I5287,0)</f>
        <v>0</v>
      </c>
      <c r="M5287" s="6" t="str">
        <f aca="false">IF(OR(,AND(A5288=1,(F5288+F5289)&lt;&gt;F5287),B5287&gt;D5287,AND(A5288=1,J5288&lt;&gt;0,J5289&lt;&gt;0,(J5288+J5289)&lt;&gt;J5287)),"ОШИБКА","")</f>
        <v/>
      </c>
    </row>
    <row r="5288" customFormat="false" ht="15" hidden="false" customHeight="false" outlineLevel="0" collapsed="false">
      <c r="A5288" s="19"/>
      <c r="B5288" s="2" t="n">
        <f aca="false">D5285</f>
        <v>0</v>
      </c>
      <c r="D5288" s="2" t="n">
        <f aca="false">B5288+F5288</f>
        <v>0</v>
      </c>
      <c r="F5288" s="2" t="n">
        <f aca="false">G5288+H5288</f>
        <v>0</v>
      </c>
      <c r="G5288" s="16"/>
      <c r="H5288" s="17"/>
      <c r="I5288" s="16"/>
      <c r="J5288" s="17"/>
      <c r="K5288" s="2" t="n">
        <f aca="false">IF(AND(A5288&lt;&gt;1,A5288&lt;&gt;4),G5288-J5288+K5285-I5288,0)</f>
        <v>0</v>
      </c>
      <c r="M5288" s="6" t="str">
        <f aca="false">IF(OR(,AND(A5289=1,(F5289+F5290)&lt;&gt;F5288),B5288&gt;D5288,AND(A5289=1,J5289&lt;&gt;0,J5290&lt;&gt;0,(J5289+J5290)&lt;&gt;J5288)),"ОШИБКА","")</f>
        <v/>
      </c>
    </row>
    <row r="5289" customFormat="false" ht="15" hidden="false" customHeight="false" outlineLevel="0" collapsed="false">
      <c r="A5289" s="14"/>
      <c r="B5289" s="2" t="n">
        <f aca="false">D5286</f>
        <v>0</v>
      </c>
      <c r="D5289" s="2" t="n">
        <f aca="false">B5289+F5289</f>
        <v>0</v>
      </c>
      <c r="F5289" s="2" t="n">
        <f aca="false">G5289+H5289</f>
        <v>0</v>
      </c>
      <c r="G5289" s="16"/>
      <c r="H5289" s="17"/>
      <c r="I5289" s="16"/>
      <c r="J5289" s="17"/>
      <c r="K5289" s="2" t="n">
        <f aca="false">IF(AND(A5289&lt;&gt;1,A5289&lt;&gt;4),G5289-J5289+K5286-I5289,0)</f>
        <v>1</v>
      </c>
      <c r="M5289" s="6" t="str">
        <f aca="false">IF(OR(,AND(A5290=1,(F5290+F5291)&lt;&gt;F5289),B5289&gt;D5289,AND(A5290=1,J5290&lt;&gt;0,J5291&lt;&gt;0,(J5290+J5291)&lt;&gt;J5289)),"ОШИБКА","")</f>
        <v/>
      </c>
    </row>
    <row r="5290" customFormat="false" ht="15" hidden="false" customHeight="false" outlineLevel="0" collapsed="false">
      <c r="A5290" s="19"/>
      <c r="B5290" s="2" t="n">
        <f aca="false">D5287</f>
        <v>0</v>
      </c>
      <c r="D5290" s="2" t="n">
        <f aca="false">B5290+F5290</f>
        <v>0</v>
      </c>
      <c r="F5290" s="2" t="n">
        <f aca="false">G5290+H5290</f>
        <v>0</v>
      </c>
      <c r="G5290" s="16"/>
      <c r="H5290" s="17"/>
      <c r="I5290" s="16"/>
      <c r="J5290" s="17"/>
      <c r="K5290" s="2" t="n">
        <f aca="false">IF(AND(A5290&lt;&gt;1,A5290&lt;&gt;4),G5290-J5290+K5287-I5290,0)</f>
        <v>0</v>
      </c>
      <c r="M5290" s="6" t="str">
        <f aca="false">IF(OR(,AND(A5291=1,(F5291+F5292)&lt;&gt;F5290),B5290&gt;D5290,AND(A5291=1,J5291&lt;&gt;0,J5292&lt;&gt;0,(J5291+J5292)&lt;&gt;J5290)),"ОШИБКА","")</f>
        <v/>
      </c>
    </row>
    <row r="5291" customFormat="false" ht="15" hidden="false" customHeight="false" outlineLevel="0" collapsed="false">
      <c r="A5291" s="19"/>
      <c r="B5291" s="2" t="n">
        <f aca="false">D5288</f>
        <v>0</v>
      </c>
      <c r="D5291" s="2" t="n">
        <f aca="false">B5291+F5291</f>
        <v>0</v>
      </c>
      <c r="F5291" s="2" t="n">
        <f aca="false">G5291+H5291</f>
        <v>0</v>
      </c>
      <c r="G5291" s="16"/>
      <c r="H5291" s="17"/>
      <c r="I5291" s="16"/>
      <c r="J5291" s="17"/>
      <c r="K5291" s="2" t="n">
        <f aca="false">IF(AND(A5291&lt;&gt;1,A5291&lt;&gt;4),G5291-J5291+K5288-I5291,0)</f>
        <v>0</v>
      </c>
      <c r="M5291" s="6" t="str">
        <f aca="false">IF(OR(,AND(A5292=1,(F5292+F5293)&lt;&gt;F5291),B5291&gt;D5291,AND(A5292=1,J5292&lt;&gt;0,J5293&lt;&gt;0,(J5292+J5293)&lt;&gt;J5291)),"ОШИБКА","")</f>
        <v/>
      </c>
    </row>
    <row r="5292" customFormat="false" ht="15" hidden="false" customHeight="false" outlineLevel="0" collapsed="false">
      <c r="A5292" s="14"/>
      <c r="B5292" s="2" t="n">
        <f aca="false">D5289</f>
        <v>0</v>
      </c>
      <c r="D5292" s="2" t="n">
        <f aca="false">B5292+F5292</f>
        <v>0</v>
      </c>
      <c r="F5292" s="2" t="n">
        <f aca="false">G5292+H5292</f>
        <v>0</v>
      </c>
      <c r="G5292" s="16"/>
      <c r="H5292" s="17"/>
      <c r="I5292" s="16"/>
      <c r="J5292" s="17"/>
      <c r="K5292" s="2" t="n">
        <f aca="false">IF(AND(A5292&lt;&gt;1,A5292&lt;&gt;4),G5292-J5292+K5289-I5292,0)</f>
        <v>1</v>
      </c>
      <c r="M5292" s="6" t="str">
        <f aca="false">IF(OR(,AND(A5293=1,(F5293+F5294)&lt;&gt;F5292),B5292&gt;D5292,AND(A5293=1,J5293&lt;&gt;0,J5294&lt;&gt;0,(J5293+J5294)&lt;&gt;J5292)),"ОШИБКА","")</f>
        <v/>
      </c>
    </row>
    <row r="5293" customFormat="false" ht="15" hidden="false" customHeight="false" outlineLevel="0" collapsed="false">
      <c r="A5293" s="19"/>
      <c r="B5293" s="2" t="n">
        <f aca="false">D5290</f>
        <v>0</v>
      </c>
      <c r="D5293" s="2" t="n">
        <f aca="false">B5293+F5293</f>
        <v>0</v>
      </c>
      <c r="F5293" s="2" t="n">
        <f aca="false">G5293+H5293</f>
        <v>0</v>
      </c>
      <c r="G5293" s="16"/>
      <c r="H5293" s="17"/>
      <c r="I5293" s="16"/>
      <c r="J5293" s="17"/>
      <c r="K5293" s="2" t="n">
        <f aca="false">IF(AND(A5293&lt;&gt;1,A5293&lt;&gt;4),G5293-J5293+K5290-I5293,0)</f>
        <v>0</v>
      </c>
      <c r="M5293" s="6" t="str">
        <f aca="false">IF(OR(,AND(A5294=1,(F5294+F5295)&lt;&gt;F5293),B5293&gt;D5293,AND(A5294=1,J5294&lt;&gt;0,J5295&lt;&gt;0,(J5294+J5295)&lt;&gt;J5293)),"ОШИБКА","")</f>
        <v/>
      </c>
    </row>
    <row r="5294" customFormat="false" ht="15" hidden="false" customHeight="false" outlineLevel="0" collapsed="false">
      <c r="A5294" s="19"/>
      <c r="B5294" s="2" t="n">
        <f aca="false">D5291</f>
        <v>0</v>
      </c>
      <c r="D5294" s="2" t="n">
        <f aca="false">B5294+F5294</f>
        <v>0</v>
      </c>
      <c r="F5294" s="2" t="n">
        <f aca="false">G5294+H5294</f>
        <v>0</v>
      </c>
      <c r="G5294" s="16"/>
      <c r="H5294" s="17"/>
      <c r="I5294" s="16"/>
      <c r="J5294" s="17"/>
      <c r="K5294" s="2" t="n">
        <f aca="false">IF(AND(A5294&lt;&gt;1,A5294&lt;&gt;4),G5294-J5294+K5291-I5294,0)</f>
        <v>0</v>
      </c>
      <c r="M5294" s="6" t="str">
        <f aca="false">IF(OR(,AND(A5295=1,(F5295+F5296)&lt;&gt;F5294),B5294&gt;D5294,AND(A5295=1,J5295&lt;&gt;0,J5296&lt;&gt;0,(J5295+J5296)&lt;&gt;J5294)),"ОШИБКА","")</f>
        <v/>
      </c>
    </row>
    <row r="5295" customFormat="false" ht="15" hidden="false" customHeight="false" outlineLevel="0" collapsed="false">
      <c r="A5295" s="14"/>
      <c r="B5295" s="2" t="n">
        <f aca="false">D5292</f>
        <v>0</v>
      </c>
      <c r="D5295" s="2" t="n">
        <f aca="false">B5295+F5295</f>
        <v>0</v>
      </c>
      <c r="F5295" s="2" t="n">
        <f aca="false">G5295+H5295</f>
        <v>0</v>
      </c>
      <c r="G5295" s="16"/>
      <c r="H5295" s="17"/>
      <c r="I5295" s="16"/>
      <c r="J5295" s="17"/>
      <c r="K5295" s="2" t="n">
        <f aca="false">IF(AND(A5295&lt;&gt;1,A5295&lt;&gt;4),G5295-J5295+K5292-I5295,0)</f>
        <v>1</v>
      </c>
      <c r="M5295" s="6" t="str">
        <f aca="false">IF(OR(,AND(A5296=1,(F5296+F5297)&lt;&gt;F5295),B5295&gt;D5295,AND(A5296=1,J5296&lt;&gt;0,J5297&lt;&gt;0,(J5296+J5297)&lt;&gt;J5295)),"ОШИБКА","")</f>
        <v/>
      </c>
    </row>
    <row r="5296" customFormat="false" ht="15" hidden="false" customHeight="false" outlineLevel="0" collapsed="false">
      <c r="A5296" s="19"/>
      <c r="B5296" s="2" t="n">
        <f aca="false">D5293</f>
        <v>0</v>
      </c>
      <c r="D5296" s="2" t="n">
        <f aca="false">B5296+F5296</f>
        <v>0</v>
      </c>
      <c r="F5296" s="2" t="n">
        <f aca="false">G5296+H5296</f>
        <v>0</v>
      </c>
      <c r="G5296" s="16"/>
      <c r="H5296" s="17"/>
      <c r="I5296" s="16"/>
      <c r="J5296" s="17"/>
      <c r="K5296" s="2" t="n">
        <f aca="false">IF(AND(A5296&lt;&gt;1,A5296&lt;&gt;4),G5296-J5296+K5293-I5296,0)</f>
        <v>0</v>
      </c>
      <c r="M5296" s="6" t="str">
        <f aca="false">IF(OR(,AND(A5297=1,(F5297+F5298)&lt;&gt;F5296),B5296&gt;D5296,AND(A5297=1,J5297&lt;&gt;0,J5298&lt;&gt;0,(J5297+J5298)&lt;&gt;J5296)),"ОШИБКА","")</f>
        <v/>
      </c>
    </row>
    <row r="5297" customFormat="false" ht="15" hidden="false" customHeight="false" outlineLevel="0" collapsed="false">
      <c r="A5297" s="19"/>
      <c r="B5297" s="2" t="n">
        <f aca="false">D5294</f>
        <v>0</v>
      </c>
      <c r="D5297" s="2" t="n">
        <f aca="false">B5297+F5297</f>
        <v>0</v>
      </c>
      <c r="F5297" s="2" t="n">
        <f aca="false">G5297+H5297</f>
        <v>0</v>
      </c>
      <c r="G5297" s="16"/>
      <c r="H5297" s="17"/>
      <c r="I5297" s="16"/>
      <c r="J5297" s="17"/>
      <c r="K5297" s="2" t="n">
        <f aca="false">IF(AND(A5297&lt;&gt;1,A5297&lt;&gt;4),G5297-J5297+K5294-I5297,0)</f>
        <v>0</v>
      </c>
      <c r="M5297" s="6" t="str">
        <f aca="false">IF(OR(,AND(A5298=1,(F5298+F5299)&lt;&gt;F5297),B5297&gt;D5297,AND(A5298=1,J5298&lt;&gt;0,J5299&lt;&gt;0,(J5298+J5299)&lt;&gt;J5297)),"ОШИБКА","")</f>
        <v/>
      </c>
    </row>
    <row r="5298" customFormat="false" ht="15" hidden="false" customHeight="false" outlineLevel="0" collapsed="false">
      <c r="A5298" s="14"/>
      <c r="B5298" s="2" t="n">
        <f aca="false">D5295</f>
        <v>0</v>
      </c>
      <c r="D5298" s="2" t="n">
        <f aca="false">B5298+F5298</f>
        <v>0</v>
      </c>
      <c r="F5298" s="2" t="n">
        <f aca="false">G5298+H5298</f>
        <v>0</v>
      </c>
      <c r="G5298" s="16"/>
      <c r="H5298" s="17"/>
      <c r="I5298" s="16"/>
      <c r="J5298" s="17"/>
      <c r="K5298" s="2" t="n">
        <f aca="false">IF(AND(A5298&lt;&gt;1,A5298&lt;&gt;4),G5298-J5298+K5295-I5298,0)</f>
        <v>1</v>
      </c>
      <c r="M5298" s="6" t="str">
        <f aca="false">IF(OR(,AND(A5299=1,(F5299+F5300)&lt;&gt;F5298),B5298&gt;D5298,AND(A5299=1,J5299&lt;&gt;0,J5300&lt;&gt;0,(J5299+J5300)&lt;&gt;J5298)),"ОШИБКА","")</f>
        <v/>
      </c>
    </row>
    <row r="5299" customFormat="false" ht="15" hidden="false" customHeight="false" outlineLevel="0" collapsed="false">
      <c r="A5299" s="19"/>
      <c r="B5299" s="2" t="n">
        <f aca="false">D5296</f>
        <v>0</v>
      </c>
      <c r="D5299" s="2" t="n">
        <f aca="false">B5299+F5299</f>
        <v>0</v>
      </c>
      <c r="F5299" s="2" t="n">
        <f aca="false">G5299+H5299</f>
        <v>0</v>
      </c>
      <c r="G5299" s="16"/>
      <c r="H5299" s="17"/>
      <c r="I5299" s="16"/>
      <c r="J5299" s="17"/>
      <c r="K5299" s="2" t="n">
        <f aca="false">IF(AND(A5299&lt;&gt;1,A5299&lt;&gt;4),G5299-J5299+K5296-I5299,0)</f>
        <v>0</v>
      </c>
      <c r="M5299" s="6" t="str">
        <f aca="false">IF(OR(,AND(A5300=1,(F5300+F5301)&lt;&gt;F5299),B5299&gt;D5299,AND(A5300=1,J5300&lt;&gt;0,J5301&lt;&gt;0,(J5300+J5301)&lt;&gt;J5299)),"ОШИБКА","")</f>
        <v/>
      </c>
    </row>
    <row r="5300" customFormat="false" ht="15" hidden="false" customHeight="false" outlineLevel="0" collapsed="false">
      <c r="A5300" s="19"/>
      <c r="B5300" s="2" t="n">
        <f aca="false">D5297</f>
        <v>0</v>
      </c>
      <c r="D5300" s="2" t="n">
        <f aca="false">B5300+F5300</f>
        <v>0</v>
      </c>
      <c r="F5300" s="2" t="n">
        <f aca="false">G5300+H5300</f>
        <v>0</v>
      </c>
      <c r="G5300" s="16"/>
      <c r="H5300" s="17"/>
      <c r="I5300" s="16"/>
      <c r="J5300" s="17"/>
      <c r="K5300" s="2" t="n">
        <f aca="false">IF(AND(A5300&lt;&gt;1,A5300&lt;&gt;4),G5300-J5300+K5297-I5300,0)</f>
        <v>0</v>
      </c>
      <c r="M5300" s="6" t="str">
        <f aca="false">IF(OR(,AND(A5301=1,(F5301+F5302)&lt;&gt;F5300),B5300&gt;D5300,AND(A5301=1,J5301&lt;&gt;0,J5302&lt;&gt;0,(J5301+J5302)&lt;&gt;J5300)),"ОШИБКА","")</f>
        <v/>
      </c>
    </row>
    <row r="5301" customFormat="false" ht="15" hidden="false" customHeight="false" outlineLevel="0" collapsed="false">
      <c r="A5301" s="14"/>
      <c r="B5301" s="2" t="n">
        <f aca="false">D5298</f>
        <v>0</v>
      </c>
      <c r="D5301" s="2" t="n">
        <f aca="false">B5301+F5301</f>
        <v>0</v>
      </c>
      <c r="F5301" s="2" t="n">
        <f aca="false">G5301+H5301</f>
        <v>0</v>
      </c>
      <c r="G5301" s="16"/>
      <c r="H5301" s="17"/>
      <c r="I5301" s="16"/>
      <c r="J5301" s="17"/>
      <c r="K5301" s="2" t="n">
        <f aca="false">IF(AND(A5301&lt;&gt;1,A5301&lt;&gt;4),G5301-J5301+K5298-I5301,0)</f>
        <v>1</v>
      </c>
      <c r="M5301" s="6" t="str">
        <f aca="false">IF(OR(,AND(A5302=1,(F5302+F5303)&lt;&gt;F5301),B5301&gt;D5301,AND(A5302=1,J5302&lt;&gt;0,J5303&lt;&gt;0,(J5302+J5303)&lt;&gt;J5301)),"ОШИБКА","")</f>
        <v/>
      </c>
    </row>
    <row r="5302" customFormat="false" ht="15" hidden="false" customHeight="false" outlineLevel="0" collapsed="false">
      <c r="A5302" s="19"/>
      <c r="B5302" s="2" t="n">
        <f aca="false">D5299</f>
        <v>0</v>
      </c>
      <c r="D5302" s="2" t="n">
        <f aca="false">B5302+F5302</f>
        <v>0</v>
      </c>
      <c r="F5302" s="2" t="n">
        <f aca="false">G5302+H5302</f>
        <v>0</v>
      </c>
      <c r="G5302" s="16"/>
      <c r="H5302" s="17"/>
      <c r="I5302" s="16"/>
      <c r="J5302" s="17"/>
      <c r="K5302" s="2" t="n">
        <f aca="false">IF(AND(A5302&lt;&gt;1,A5302&lt;&gt;4),G5302-J5302+K5299-I5302,0)</f>
        <v>0</v>
      </c>
      <c r="M5302" s="6" t="str">
        <f aca="false">IF(OR(,AND(A5303=1,(F5303+F5304)&lt;&gt;F5302),B5302&gt;D5302,AND(A5303=1,J5303&lt;&gt;0,J5304&lt;&gt;0,(J5303+J5304)&lt;&gt;J5302)),"ОШИБКА","")</f>
        <v/>
      </c>
    </row>
    <row r="5303" customFormat="false" ht="15" hidden="false" customHeight="false" outlineLevel="0" collapsed="false">
      <c r="A5303" s="19"/>
      <c r="B5303" s="2" t="n">
        <f aca="false">D5300</f>
        <v>0</v>
      </c>
      <c r="D5303" s="2" t="n">
        <f aca="false">B5303+F5303</f>
        <v>0</v>
      </c>
      <c r="F5303" s="2" t="n">
        <f aca="false">G5303+H5303</f>
        <v>0</v>
      </c>
      <c r="G5303" s="16"/>
      <c r="H5303" s="17"/>
      <c r="I5303" s="16"/>
      <c r="J5303" s="17"/>
      <c r="K5303" s="2" t="n">
        <f aca="false">IF(AND(A5303&lt;&gt;1,A5303&lt;&gt;4),G5303-J5303+K5300-I5303,0)</f>
        <v>0</v>
      </c>
      <c r="M5303" s="6" t="str">
        <f aca="false">IF(OR(,AND(A5304=1,(F5304+F5305)&lt;&gt;F5303),B5303&gt;D5303,AND(A5304=1,J5304&lt;&gt;0,J5305&lt;&gt;0,(J5304+J5305)&lt;&gt;J5303)),"ОШИБКА","")</f>
        <v/>
      </c>
    </row>
    <row r="5304" customFormat="false" ht="15" hidden="false" customHeight="false" outlineLevel="0" collapsed="false">
      <c r="A5304" s="14"/>
      <c r="B5304" s="2" t="n">
        <f aca="false">D5301</f>
        <v>0</v>
      </c>
      <c r="D5304" s="2" t="n">
        <f aca="false">B5304+F5304</f>
        <v>0</v>
      </c>
      <c r="F5304" s="2" t="n">
        <f aca="false">G5304+H5304</f>
        <v>0</v>
      </c>
      <c r="G5304" s="16"/>
      <c r="H5304" s="17"/>
      <c r="I5304" s="16"/>
      <c r="J5304" s="17"/>
      <c r="K5304" s="2" t="n">
        <f aca="false">IF(AND(A5304&lt;&gt;1,A5304&lt;&gt;4),G5304-J5304+K5301-I5304,0)</f>
        <v>1</v>
      </c>
      <c r="M5304" s="6" t="str">
        <f aca="false">IF(OR(,AND(A5305=1,(F5305+F5306)&lt;&gt;F5304),B5304&gt;D5304,AND(A5305=1,J5305&lt;&gt;0,J5306&lt;&gt;0,(J5305+J5306)&lt;&gt;J5304)),"ОШИБКА","")</f>
        <v/>
      </c>
    </row>
    <row r="5305" customFormat="false" ht="15" hidden="false" customHeight="false" outlineLevel="0" collapsed="false">
      <c r="A5305" s="19"/>
      <c r="B5305" s="2" t="n">
        <f aca="false">D5302</f>
        <v>0</v>
      </c>
      <c r="D5305" s="2" t="n">
        <f aca="false">B5305+F5305</f>
        <v>0</v>
      </c>
      <c r="F5305" s="2" t="n">
        <f aca="false">G5305+H5305</f>
        <v>0</v>
      </c>
      <c r="G5305" s="16"/>
      <c r="H5305" s="17"/>
      <c r="I5305" s="16"/>
      <c r="J5305" s="17"/>
      <c r="K5305" s="2" t="n">
        <f aca="false">IF(AND(A5305&lt;&gt;1,A5305&lt;&gt;4),G5305-J5305+K5302-I5305,0)</f>
        <v>0</v>
      </c>
      <c r="M5305" s="6" t="str">
        <f aca="false">IF(OR(,AND(A5306=1,(F5306+F5307)&lt;&gt;F5305),B5305&gt;D5305,AND(A5306=1,J5306&lt;&gt;0,J5307&lt;&gt;0,(J5306+J5307)&lt;&gt;J5305)),"ОШИБКА","")</f>
        <v/>
      </c>
    </row>
    <row r="5306" customFormat="false" ht="15" hidden="false" customHeight="false" outlineLevel="0" collapsed="false">
      <c r="A5306" s="19"/>
      <c r="B5306" s="2" t="n">
        <f aca="false">D5303</f>
        <v>0</v>
      </c>
      <c r="D5306" s="2" t="n">
        <f aca="false">B5306+F5306</f>
        <v>0</v>
      </c>
      <c r="F5306" s="2" t="n">
        <f aca="false">G5306+H5306</f>
        <v>0</v>
      </c>
      <c r="G5306" s="16"/>
      <c r="H5306" s="17"/>
      <c r="I5306" s="16"/>
      <c r="J5306" s="17"/>
      <c r="K5306" s="2" t="n">
        <f aca="false">IF(AND(A5306&lt;&gt;1,A5306&lt;&gt;4),G5306-J5306+K5303-I5306,0)</f>
        <v>0</v>
      </c>
      <c r="M5306" s="6" t="str">
        <f aca="false">IF(OR(,AND(A5307=1,(F5307+F5308)&lt;&gt;F5306),B5306&gt;D5306,AND(A5307=1,J5307&lt;&gt;0,J5308&lt;&gt;0,(J5307+J5308)&lt;&gt;J5306)),"ОШИБКА","")</f>
        <v/>
      </c>
    </row>
    <row r="5307" customFormat="false" ht="15" hidden="false" customHeight="false" outlineLevel="0" collapsed="false">
      <c r="A5307" s="14"/>
      <c r="B5307" s="2" t="n">
        <f aca="false">D5304</f>
        <v>0</v>
      </c>
      <c r="D5307" s="2" t="n">
        <f aca="false">B5307+F5307</f>
        <v>0</v>
      </c>
      <c r="F5307" s="2" t="n">
        <f aca="false">G5307+H5307</f>
        <v>0</v>
      </c>
      <c r="G5307" s="16"/>
      <c r="H5307" s="17"/>
      <c r="I5307" s="16"/>
      <c r="J5307" s="17"/>
      <c r="K5307" s="2" t="n">
        <f aca="false">IF(AND(A5307&lt;&gt;1,A5307&lt;&gt;4),G5307-J5307+K5304-I5307,0)</f>
        <v>1</v>
      </c>
      <c r="M5307" s="6" t="str">
        <f aca="false">IF(OR(,AND(A5308=1,(F5308+F5309)&lt;&gt;F5307),B5307&gt;D5307,AND(A5308=1,J5308&lt;&gt;0,J5309&lt;&gt;0,(J5308+J5309)&lt;&gt;J5307)),"ОШИБКА","")</f>
        <v/>
      </c>
    </row>
    <row r="5308" customFormat="false" ht="15" hidden="false" customHeight="false" outlineLevel="0" collapsed="false">
      <c r="A5308" s="19"/>
      <c r="B5308" s="2" t="n">
        <f aca="false">D5305</f>
        <v>0</v>
      </c>
      <c r="D5308" s="2" t="n">
        <f aca="false">B5308+F5308</f>
        <v>0</v>
      </c>
      <c r="F5308" s="2" t="n">
        <f aca="false">G5308+H5308</f>
        <v>0</v>
      </c>
      <c r="G5308" s="16"/>
      <c r="H5308" s="17"/>
      <c r="I5308" s="16"/>
      <c r="J5308" s="17"/>
      <c r="K5308" s="2" t="n">
        <f aca="false">IF(AND(A5308&lt;&gt;1,A5308&lt;&gt;4),G5308-J5308+K5305-I5308,0)</f>
        <v>0</v>
      </c>
      <c r="M5308" s="6" t="str">
        <f aca="false">IF(OR(,AND(A5309=1,(F5309+F5310)&lt;&gt;F5308),B5308&gt;D5308,AND(A5309=1,J5309&lt;&gt;0,J5310&lt;&gt;0,(J5309+J5310)&lt;&gt;J5308)),"ОШИБКА","")</f>
        <v/>
      </c>
    </row>
    <row r="5309" customFormat="false" ht="15" hidden="false" customHeight="false" outlineLevel="0" collapsed="false">
      <c r="A5309" s="19"/>
      <c r="B5309" s="2" t="n">
        <f aca="false">D5306</f>
        <v>0</v>
      </c>
      <c r="D5309" s="2" t="n">
        <f aca="false">B5309+F5309</f>
        <v>0</v>
      </c>
      <c r="F5309" s="2" t="n">
        <f aca="false">G5309+H5309</f>
        <v>0</v>
      </c>
      <c r="G5309" s="16"/>
      <c r="H5309" s="17"/>
      <c r="I5309" s="16"/>
      <c r="J5309" s="17"/>
      <c r="K5309" s="2" t="n">
        <f aca="false">IF(AND(A5309&lt;&gt;1,A5309&lt;&gt;4),G5309-J5309+K5306-I5309,0)</f>
        <v>0</v>
      </c>
      <c r="M5309" s="6" t="str">
        <f aca="false">IF(OR(,AND(A5310=1,(F5310+F5311)&lt;&gt;F5309),B5309&gt;D5309,AND(A5310=1,J5310&lt;&gt;0,J5311&lt;&gt;0,(J5310+J5311)&lt;&gt;J5309)),"ОШИБКА","")</f>
        <v/>
      </c>
    </row>
    <row r="5310" customFormat="false" ht="15" hidden="false" customHeight="false" outlineLevel="0" collapsed="false">
      <c r="A5310" s="14"/>
      <c r="B5310" s="2" t="n">
        <f aca="false">D5307</f>
        <v>0</v>
      </c>
      <c r="D5310" s="2" t="n">
        <f aca="false">B5310+F5310</f>
        <v>0</v>
      </c>
      <c r="F5310" s="2" t="n">
        <f aca="false">G5310+H5310</f>
        <v>0</v>
      </c>
      <c r="G5310" s="16"/>
      <c r="H5310" s="17"/>
      <c r="I5310" s="16"/>
      <c r="J5310" s="17"/>
      <c r="K5310" s="2" t="n">
        <f aca="false">IF(AND(A5310&lt;&gt;1,A5310&lt;&gt;4),G5310-J5310+K5307-I5310,0)</f>
        <v>1</v>
      </c>
      <c r="M5310" s="6" t="str">
        <f aca="false">IF(OR(,AND(A5311=1,(F5311+F5312)&lt;&gt;F5310),B5310&gt;D5310,AND(A5311=1,J5311&lt;&gt;0,J5312&lt;&gt;0,(J5311+J5312)&lt;&gt;J5310)),"ОШИБКА","")</f>
        <v/>
      </c>
    </row>
    <row r="5311" customFormat="false" ht="15" hidden="false" customHeight="false" outlineLevel="0" collapsed="false">
      <c r="A5311" s="19"/>
      <c r="B5311" s="2" t="n">
        <f aca="false">D5308</f>
        <v>0</v>
      </c>
      <c r="D5311" s="2" t="n">
        <f aca="false">B5311+F5311</f>
        <v>0</v>
      </c>
      <c r="F5311" s="2" t="n">
        <f aca="false">G5311+H5311</f>
        <v>0</v>
      </c>
      <c r="G5311" s="16"/>
      <c r="H5311" s="17"/>
      <c r="I5311" s="16"/>
      <c r="J5311" s="17"/>
      <c r="K5311" s="2" t="n">
        <f aca="false">IF(AND(A5311&lt;&gt;1,A5311&lt;&gt;4),G5311-J5311+K5308-I5311,0)</f>
        <v>0</v>
      </c>
      <c r="M5311" s="6" t="str">
        <f aca="false">IF(OR(,AND(A5312=1,(F5312+F5313)&lt;&gt;F5311),B5311&gt;D5311,AND(A5312=1,J5312&lt;&gt;0,J5313&lt;&gt;0,(J5312+J5313)&lt;&gt;J5311)),"ОШИБКА","")</f>
        <v/>
      </c>
    </row>
    <row r="5312" customFormat="false" ht="15" hidden="false" customHeight="false" outlineLevel="0" collapsed="false">
      <c r="A5312" s="19"/>
      <c r="B5312" s="2" t="n">
        <f aca="false">D5309</f>
        <v>0</v>
      </c>
      <c r="D5312" s="2" t="n">
        <f aca="false">B5312+F5312</f>
        <v>0</v>
      </c>
      <c r="F5312" s="2" t="n">
        <f aca="false">G5312+H5312</f>
        <v>0</v>
      </c>
      <c r="G5312" s="16"/>
      <c r="H5312" s="17"/>
      <c r="I5312" s="16"/>
      <c r="J5312" s="17"/>
      <c r="K5312" s="2" t="n">
        <f aca="false">IF(AND(A5312&lt;&gt;1,A5312&lt;&gt;4),G5312-J5312+K5309-I5312,0)</f>
        <v>0</v>
      </c>
      <c r="M5312" s="6" t="str">
        <f aca="false">IF(OR(,AND(A5313=1,(F5313+F5314)&lt;&gt;F5312),B5312&gt;D5312,AND(A5313=1,J5313&lt;&gt;0,J5314&lt;&gt;0,(J5313+J5314)&lt;&gt;J5312)),"ОШИБКА","")</f>
        <v/>
      </c>
    </row>
    <row r="5313" customFormat="false" ht="15" hidden="false" customHeight="false" outlineLevel="0" collapsed="false">
      <c r="A5313" s="14"/>
      <c r="B5313" s="2" t="n">
        <f aca="false">D5310</f>
        <v>0</v>
      </c>
      <c r="D5313" s="2" t="n">
        <f aca="false">B5313+F5313</f>
        <v>0</v>
      </c>
      <c r="F5313" s="2" t="n">
        <f aca="false">G5313+H5313</f>
        <v>0</v>
      </c>
      <c r="G5313" s="16"/>
      <c r="H5313" s="17"/>
      <c r="I5313" s="16"/>
      <c r="J5313" s="17"/>
      <c r="K5313" s="2" t="n">
        <f aca="false">IF(AND(A5313&lt;&gt;1,A5313&lt;&gt;4),G5313-J5313+K5310-I5313,0)</f>
        <v>1</v>
      </c>
      <c r="M5313" s="6" t="str">
        <f aca="false">IF(OR(,AND(A5314=1,(F5314+F5315)&lt;&gt;F5313),B5313&gt;D5313,AND(A5314=1,J5314&lt;&gt;0,J5315&lt;&gt;0,(J5314+J5315)&lt;&gt;J5313)),"ОШИБКА","")</f>
        <v/>
      </c>
    </row>
    <row r="5314" customFormat="false" ht="15" hidden="false" customHeight="false" outlineLevel="0" collapsed="false">
      <c r="A5314" s="19"/>
      <c r="B5314" s="2" t="n">
        <f aca="false">D5311</f>
        <v>0</v>
      </c>
      <c r="D5314" s="2" t="n">
        <f aca="false">B5314+F5314</f>
        <v>0</v>
      </c>
      <c r="F5314" s="2" t="n">
        <f aca="false">G5314+H5314</f>
        <v>0</v>
      </c>
      <c r="G5314" s="16"/>
      <c r="H5314" s="17"/>
      <c r="I5314" s="16"/>
      <c r="J5314" s="17"/>
      <c r="K5314" s="2" t="n">
        <f aca="false">IF(AND(A5314&lt;&gt;1,A5314&lt;&gt;4),G5314-J5314+K5311-I5314,0)</f>
        <v>0</v>
      </c>
      <c r="M5314" s="6" t="str">
        <f aca="false">IF(OR(,AND(A5315=1,(F5315+F5316)&lt;&gt;F5314),B5314&gt;D5314,AND(A5315=1,J5315&lt;&gt;0,J5316&lt;&gt;0,(J5315+J5316)&lt;&gt;J5314)),"ОШИБКА","")</f>
        <v/>
      </c>
    </row>
    <row r="5315" customFormat="false" ht="15" hidden="false" customHeight="false" outlineLevel="0" collapsed="false">
      <c r="A5315" s="19"/>
      <c r="B5315" s="2" t="n">
        <f aca="false">D5312</f>
        <v>0</v>
      </c>
      <c r="D5315" s="2" t="n">
        <f aca="false">B5315+F5315</f>
        <v>0</v>
      </c>
      <c r="F5315" s="2" t="n">
        <f aca="false">G5315+H5315</f>
        <v>0</v>
      </c>
      <c r="G5315" s="16"/>
      <c r="H5315" s="17"/>
      <c r="I5315" s="16"/>
      <c r="J5315" s="17"/>
      <c r="K5315" s="2" t="n">
        <f aca="false">IF(AND(A5315&lt;&gt;1,A5315&lt;&gt;4),G5315-J5315+K5312-I5315,0)</f>
        <v>0</v>
      </c>
      <c r="M5315" s="6" t="str">
        <f aca="false">IF(OR(,AND(A5316=1,(F5316+F5317)&lt;&gt;F5315),B5315&gt;D5315,AND(A5316=1,J5316&lt;&gt;0,J5317&lt;&gt;0,(J5316+J5317)&lt;&gt;J5315)),"ОШИБКА","")</f>
        <v/>
      </c>
    </row>
    <row r="5316" customFormat="false" ht="15" hidden="false" customHeight="false" outlineLevel="0" collapsed="false">
      <c r="A5316" s="14"/>
      <c r="B5316" s="2" t="n">
        <f aca="false">D5313</f>
        <v>0</v>
      </c>
      <c r="D5316" s="2" t="n">
        <f aca="false">B5316+F5316</f>
        <v>0</v>
      </c>
      <c r="F5316" s="2" t="n">
        <f aca="false">G5316+H5316</f>
        <v>0</v>
      </c>
      <c r="G5316" s="16"/>
      <c r="H5316" s="17"/>
      <c r="I5316" s="16"/>
      <c r="J5316" s="17"/>
      <c r="K5316" s="2" t="n">
        <f aca="false">IF(AND(A5316&lt;&gt;1,A5316&lt;&gt;4),G5316-J5316+K5313-I5316,0)</f>
        <v>1</v>
      </c>
      <c r="M5316" s="6" t="str">
        <f aca="false">IF(OR(,AND(A5317=1,(F5317+F5318)&lt;&gt;F5316),B5316&gt;D5316,AND(A5317=1,J5317&lt;&gt;0,J5318&lt;&gt;0,(J5317+J5318)&lt;&gt;J5316)),"ОШИБКА","")</f>
        <v/>
      </c>
    </row>
    <row r="5317" customFormat="false" ht="15" hidden="false" customHeight="false" outlineLevel="0" collapsed="false">
      <c r="A5317" s="19"/>
      <c r="B5317" s="2" t="n">
        <f aca="false">D5314</f>
        <v>0</v>
      </c>
      <c r="D5317" s="2" t="n">
        <f aca="false">B5317+F5317</f>
        <v>0</v>
      </c>
      <c r="F5317" s="2" t="n">
        <f aca="false">G5317+H5317</f>
        <v>0</v>
      </c>
      <c r="G5317" s="16"/>
      <c r="H5317" s="17"/>
      <c r="I5317" s="16"/>
      <c r="J5317" s="17"/>
      <c r="K5317" s="2" t="n">
        <f aca="false">IF(AND(A5317&lt;&gt;1,A5317&lt;&gt;4),G5317-J5317+K5314-I5317,0)</f>
        <v>0</v>
      </c>
      <c r="M5317" s="6" t="str">
        <f aca="false">IF(OR(,AND(A5318=1,(F5318+F5319)&lt;&gt;F5317),B5317&gt;D5317,AND(A5318=1,J5318&lt;&gt;0,J5319&lt;&gt;0,(J5318+J5319)&lt;&gt;J5317)),"ОШИБКА","")</f>
        <v/>
      </c>
    </row>
    <row r="5318" customFormat="false" ht="15" hidden="false" customHeight="false" outlineLevel="0" collapsed="false">
      <c r="A5318" s="19"/>
      <c r="B5318" s="2" t="n">
        <f aca="false">D5315</f>
        <v>0</v>
      </c>
      <c r="D5318" s="2" t="n">
        <f aca="false">B5318+F5318</f>
        <v>0</v>
      </c>
      <c r="F5318" s="2" t="n">
        <f aca="false">G5318+H5318</f>
        <v>0</v>
      </c>
      <c r="G5318" s="16"/>
      <c r="H5318" s="17"/>
      <c r="I5318" s="16"/>
      <c r="J5318" s="17"/>
      <c r="K5318" s="2" t="n">
        <f aca="false">IF(AND(A5318&lt;&gt;1,A5318&lt;&gt;4),G5318-J5318+K5315-I5318,0)</f>
        <v>0</v>
      </c>
      <c r="M5318" s="6" t="str">
        <f aca="false">IF(OR(,AND(A5319=1,(F5319+F5320)&lt;&gt;F5318),B5318&gt;D5318,AND(A5319=1,J5319&lt;&gt;0,J5320&lt;&gt;0,(J5319+J5320)&lt;&gt;J5318)),"ОШИБКА","")</f>
        <v/>
      </c>
    </row>
    <row r="5319" customFormat="false" ht="15" hidden="false" customHeight="false" outlineLevel="0" collapsed="false">
      <c r="A5319" s="14"/>
      <c r="B5319" s="2" t="n">
        <f aca="false">D5316</f>
        <v>0</v>
      </c>
      <c r="D5319" s="2" t="n">
        <f aca="false">B5319+F5319</f>
        <v>0</v>
      </c>
      <c r="F5319" s="2" t="n">
        <f aca="false">G5319+H5319</f>
        <v>0</v>
      </c>
      <c r="G5319" s="16"/>
      <c r="H5319" s="17"/>
      <c r="I5319" s="16"/>
      <c r="J5319" s="17"/>
      <c r="K5319" s="2" t="n">
        <f aca="false">IF(AND(A5319&lt;&gt;1,A5319&lt;&gt;4),G5319-J5319+K5316-I5319,0)</f>
        <v>1</v>
      </c>
      <c r="M5319" s="6" t="str">
        <f aca="false">IF(OR(,AND(A5320=1,(F5320+F5321)&lt;&gt;F5319),B5319&gt;D5319,AND(A5320=1,J5320&lt;&gt;0,J5321&lt;&gt;0,(J5320+J5321)&lt;&gt;J5319)),"ОШИБКА","")</f>
        <v/>
      </c>
    </row>
    <row r="5320" customFormat="false" ht="15" hidden="false" customHeight="false" outlineLevel="0" collapsed="false">
      <c r="A5320" s="19"/>
      <c r="B5320" s="2" t="n">
        <f aca="false">D5317</f>
        <v>0</v>
      </c>
      <c r="D5320" s="2" t="n">
        <f aca="false">B5320+F5320</f>
        <v>0</v>
      </c>
      <c r="F5320" s="2" t="n">
        <f aca="false">G5320+H5320</f>
        <v>0</v>
      </c>
      <c r="G5320" s="16"/>
      <c r="H5320" s="17"/>
      <c r="I5320" s="16"/>
      <c r="J5320" s="17"/>
      <c r="K5320" s="2" t="n">
        <f aca="false">IF(AND(A5320&lt;&gt;1,A5320&lt;&gt;4),G5320-J5320+K5317-I5320,0)</f>
        <v>0</v>
      </c>
      <c r="M5320" s="6" t="str">
        <f aca="false">IF(OR(,AND(A5321=1,(F5321+F5322)&lt;&gt;F5320),B5320&gt;D5320,AND(A5321=1,J5321&lt;&gt;0,J5322&lt;&gt;0,(J5321+J5322)&lt;&gt;J5320)),"ОШИБКА","")</f>
        <v/>
      </c>
    </row>
    <row r="5321" customFormat="false" ht="15" hidden="false" customHeight="false" outlineLevel="0" collapsed="false">
      <c r="A5321" s="19"/>
      <c r="B5321" s="2" t="n">
        <f aca="false">D5318</f>
        <v>0</v>
      </c>
      <c r="D5321" s="2" t="n">
        <f aca="false">B5321+F5321</f>
        <v>0</v>
      </c>
      <c r="F5321" s="2" t="n">
        <f aca="false">G5321+H5321</f>
        <v>0</v>
      </c>
      <c r="G5321" s="16"/>
      <c r="H5321" s="17"/>
      <c r="I5321" s="16"/>
      <c r="J5321" s="17"/>
      <c r="K5321" s="2" t="n">
        <f aca="false">IF(AND(A5321&lt;&gt;1,A5321&lt;&gt;4),G5321-J5321+K5318-I5321,0)</f>
        <v>0</v>
      </c>
      <c r="M5321" s="6" t="str">
        <f aca="false">IF(OR(,AND(A5322=1,(F5322+F5323)&lt;&gt;F5321),B5321&gt;D5321,AND(A5322=1,J5322&lt;&gt;0,J5323&lt;&gt;0,(J5322+J5323)&lt;&gt;J5321)),"ОШИБКА","")</f>
        <v/>
      </c>
    </row>
    <row r="5322" customFormat="false" ht="15" hidden="false" customHeight="false" outlineLevel="0" collapsed="false">
      <c r="A5322" s="14"/>
      <c r="B5322" s="2" t="n">
        <f aca="false">D5319</f>
        <v>0</v>
      </c>
      <c r="D5322" s="2" t="n">
        <f aca="false">B5322+F5322</f>
        <v>0</v>
      </c>
      <c r="F5322" s="2" t="n">
        <f aca="false">G5322+H5322</f>
        <v>0</v>
      </c>
      <c r="G5322" s="16"/>
      <c r="H5322" s="17"/>
      <c r="I5322" s="16"/>
      <c r="J5322" s="17"/>
      <c r="K5322" s="2" t="n">
        <f aca="false">IF(AND(A5322&lt;&gt;1,A5322&lt;&gt;4),G5322-J5322+K5319-I5322,0)</f>
        <v>1</v>
      </c>
      <c r="M5322" s="6" t="str">
        <f aca="false">IF(OR(,AND(A5323=1,(F5323+F5324)&lt;&gt;F5322),B5322&gt;D5322,AND(A5323=1,J5323&lt;&gt;0,J5324&lt;&gt;0,(J5323+J5324)&lt;&gt;J5322)),"ОШИБКА","")</f>
        <v/>
      </c>
    </row>
    <row r="5323" customFormat="false" ht="15" hidden="false" customHeight="false" outlineLevel="0" collapsed="false">
      <c r="A5323" s="19"/>
      <c r="B5323" s="2" t="n">
        <f aca="false">D5320</f>
        <v>0</v>
      </c>
      <c r="D5323" s="2" t="n">
        <f aca="false">B5323+F5323</f>
        <v>0</v>
      </c>
      <c r="F5323" s="2" t="n">
        <f aca="false">G5323+H5323</f>
        <v>0</v>
      </c>
      <c r="G5323" s="16"/>
      <c r="H5323" s="17"/>
      <c r="I5323" s="16"/>
      <c r="J5323" s="17"/>
      <c r="K5323" s="2" t="n">
        <f aca="false">IF(AND(A5323&lt;&gt;1,A5323&lt;&gt;4),G5323-J5323+K5320-I5323,0)</f>
        <v>0</v>
      </c>
      <c r="M5323" s="6" t="str">
        <f aca="false">IF(OR(,AND(A5324=1,(F5324+F5325)&lt;&gt;F5323),B5323&gt;D5323,AND(A5324=1,J5324&lt;&gt;0,J5325&lt;&gt;0,(J5324+J5325)&lt;&gt;J5323)),"ОШИБКА","")</f>
        <v/>
      </c>
    </row>
    <row r="5324" customFormat="false" ht="15" hidden="false" customHeight="false" outlineLevel="0" collapsed="false">
      <c r="A5324" s="19"/>
      <c r="B5324" s="2" t="n">
        <f aca="false">D5321</f>
        <v>0</v>
      </c>
      <c r="D5324" s="2" t="n">
        <f aca="false">B5324+F5324</f>
        <v>0</v>
      </c>
      <c r="F5324" s="2" t="n">
        <f aca="false">G5324+H5324</f>
        <v>0</v>
      </c>
      <c r="G5324" s="16"/>
      <c r="H5324" s="17"/>
      <c r="I5324" s="16"/>
      <c r="J5324" s="17"/>
      <c r="K5324" s="2" t="n">
        <f aca="false">IF(AND(A5324&lt;&gt;1,A5324&lt;&gt;4),G5324-J5324+K5321-I5324,0)</f>
        <v>0</v>
      </c>
      <c r="M5324" s="6" t="str">
        <f aca="false">IF(OR(,AND(A5325=1,(F5325+F5326)&lt;&gt;F5324),B5324&gt;D5324,AND(A5325=1,J5325&lt;&gt;0,J5326&lt;&gt;0,(J5325+J5326)&lt;&gt;J5324)),"ОШИБКА","")</f>
        <v/>
      </c>
    </row>
    <row r="5325" customFormat="false" ht="15" hidden="false" customHeight="false" outlineLevel="0" collapsed="false">
      <c r="A5325" s="14"/>
      <c r="B5325" s="2" t="n">
        <f aca="false">D5322</f>
        <v>0</v>
      </c>
      <c r="D5325" s="2" t="n">
        <f aca="false">B5325+F5325</f>
        <v>0</v>
      </c>
      <c r="F5325" s="2" t="n">
        <f aca="false">G5325+H5325</f>
        <v>0</v>
      </c>
      <c r="G5325" s="16"/>
      <c r="H5325" s="17"/>
      <c r="I5325" s="16"/>
      <c r="J5325" s="17"/>
      <c r="K5325" s="2" t="n">
        <f aca="false">IF(AND(A5325&lt;&gt;1,A5325&lt;&gt;4),G5325-J5325+K5322-I5325,0)</f>
        <v>1</v>
      </c>
      <c r="M5325" s="6" t="str">
        <f aca="false">IF(OR(,AND(A5326=1,(F5326+F5327)&lt;&gt;F5325),B5325&gt;D5325,AND(A5326=1,J5326&lt;&gt;0,J5327&lt;&gt;0,(J5326+J5327)&lt;&gt;J5325)),"ОШИБКА","")</f>
        <v/>
      </c>
    </row>
    <row r="5326" customFormat="false" ht="15" hidden="false" customHeight="false" outlineLevel="0" collapsed="false">
      <c r="A5326" s="19"/>
      <c r="B5326" s="2" t="n">
        <f aca="false">D5323</f>
        <v>0</v>
      </c>
      <c r="D5326" s="2" t="n">
        <f aca="false">B5326+F5326</f>
        <v>0</v>
      </c>
      <c r="F5326" s="2" t="n">
        <f aca="false">G5326+H5326</f>
        <v>0</v>
      </c>
      <c r="G5326" s="16"/>
      <c r="H5326" s="17"/>
      <c r="I5326" s="16"/>
      <c r="J5326" s="17"/>
      <c r="K5326" s="2" t="n">
        <f aca="false">IF(AND(A5326&lt;&gt;1,A5326&lt;&gt;4),G5326-J5326+K5323-I5326,0)</f>
        <v>0</v>
      </c>
      <c r="M5326" s="6" t="str">
        <f aca="false">IF(OR(,AND(A5327=1,(F5327+F5328)&lt;&gt;F5326),B5326&gt;D5326,AND(A5327=1,J5327&lt;&gt;0,J5328&lt;&gt;0,(J5327+J5328)&lt;&gt;J5326)),"ОШИБКА","")</f>
        <v/>
      </c>
    </row>
    <row r="5327" customFormat="false" ht="15" hidden="false" customHeight="false" outlineLevel="0" collapsed="false">
      <c r="A5327" s="19"/>
      <c r="B5327" s="2" t="n">
        <f aca="false">D5324</f>
        <v>0</v>
      </c>
      <c r="D5327" s="2" t="n">
        <f aca="false">B5327+F5327</f>
        <v>0</v>
      </c>
      <c r="F5327" s="2" t="n">
        <f aca="false">G5327+H5327</f>
        <v>0</v>
      </c>
      <c r="G5327" s="16"/>
      <c r="H5327" s="17"/>
      <c r="I5327" s="16"/>
      <c r="J5327" s="17"/>
      <c r="K5327" s="2" t="n">
        <f aca="false">IF(AND(A5327&lt;&gt;1,A5327&lt;&gt;4),G5327-J5327+K5324-I5327,0)</f>
        <v>0</v>
      </c>
      <c r="M5327" s="6" t="str">
        <f aca="false">IF(OR(,AND(A5328=1,(F5328+F5329)&lt;&gt;F5327),B5327&gt;D5327,AND(A5328=1,J5328&lt;&gt;0,J5329&lt;&gt;0,(J5328+J5329)&lt;&gt;J5327)),"ОШИБКА","")</f>
        <v/>
      </c>
    </row>
    <row r="5328" customFormat="false" ht="15" hidden="false" customHeight="false" outlineLevel="0" collapsed="false">
      <c r="A5328" s="14"/>
      <c r="B5328" s="2" t="n">
        <f aca="false">D5325</f>
        <v>0</v>
      </c>
      <c r="D5328" s="2" t="n">
        <f aca="false">B5328+F5328</f>
        <v>0</v>
      </c>
      <c r="F5328" s="2" t="n">
        <f aca="false">G5328+H5328</f>
        <v>0</v>
      </c>
      <c r="G5328" s="16"/>
      <c r="H5328" s="17"/>
      <c r="I5328" s="16"/>
      <c r="J5328" s="17"/>
      <c r="K5328" s="2" t="n">
        <f aca="false">IF(AND(A5328&lt;&gt;1,A5328&lt;&gt;4),G5328-J5328+K5325-I5328,0)</f>
        <v>1</v>
      </c>
      <c r="M5328" s="6" t="str">
        <f aca="false">IF(OR(,AND(A5329=1,(F5329+F5330)&lt;&gt;F5328),B5328&gt;D5328,AND(A5329=1,J5329&lt;&gt;0,J5330&lt;&gt;0,(J5329+J5330)&lt;&gt;J5328)),"ОШИБКА","")</f>
        <v/>
      </c>
    </row>
    <row r="5329" customFormat="false" ht="15" hidden="false" customHeight="false" outlineLevel="0" collapsed="false">
      <c r="A5329" s="19"/>
      <c r="B5329" s="2" t="n">
        <f aca="false">D5326</f>
        <v>0</v>
      </c>
      <c r="D5329" s="2" t="n">
        <f aca="false">B5329+F5329</f>
        <v>0</v>
      </c>
      <c r="F5329" s="2" t="n">
        <f aca="false">G5329+H5329</f>
        <v>0</v>
      </c>
      <c r="G5329" s="16"/>
      <c r="H5329" s="17"/>
      <c r="I5329" s="16"/>
      <c r="J5329" s="17"/>
      <c r="K5329" s="2" t="n">
        <f aca="false">IF(AND(A5329&lt;&gt;1,A5329&lt;&gt;4),G5329-J5329+K5326-I5329,0)</f>
        <v>0</v>
      </c>
      <c r="M5329" s="6" t="str">
        <f aca="false">IF(OR(,AND(A5330=1,(F5330+F5331)&lt;&gt;F5329),B5329&gt;D5329,AND(A5330=1,J5330&lt;&gt;0,J5331&lt;&gt;0,(J5330+J5331)&lt;&gt;J5329)),"ОШИБКА","")</f>
        <v/>
      </c>
    </row>
    <row r="5330" customFormat="false" ht="15" hidden="false" customHeight="false" outlineLevel="0" collapsed="false">
      <c r="A5330" s="19"/>
      <c r="B5330" s="2" t="n">
        <f aca="false">D5327</f>
        <v>0</v>
      </c>
      <c r="D5330" s="2" t="n">
        <f aca="false">B5330+F5330</f>
        <v>0</v>
      </c>
      <c r="F5330" s="2" t="n">
        <f aca="false">G5330+H5330</f>
        <v>0</v>
      </c>
      <c r="G5330" s="16"/>
      <c r="H5330" s="17"/>
      <c r="I5330" s="16"/>
      <c r="J5330" s="17"/>
      <c r="K5330" s="2" t="n">
        <f aca="false">IF(AND(A5330&lt;&gt;1,A5330&lt;&gt;4),G5330-J5330+K5327-I5330,0)</f>
        <v>0</v>
      </c>
      <c r="M5330" s="6" t="str">
        <f aca="false">IF(OR(,AND(A5331=1,(F5331+F5332)&lt;&gt;F5330),B5330&gt;D5330,AND(A5331=1,J5331&lt;&gt;0,J5332&lt;&gt;0,(J5331+J5332)&lt;&gt;J5330)),"ОШИБКА","")</f>
        <v/>
      </c>
    </row>
    <row r="5331" customFormat="false" ht="15" hidden="false" customHeight="false" outlineLevel="0" collapsed="false">
      <c r="A5331" s="14"/>
      <c r="B5331" s="2" t="n">
        <f aca="false">D5328</f>
        <v>0</v>
      </c>
      <c r="D5331" s="2" t="n">
        <f aca="false">B5331+F5331</f>
        <v>0</v>
      </c>
      <c r="F5331" s="2" t="n">
        <f aca="false">G5331+H5331</f>
        <v>0</v>
      </c>
      <c r="G5331" s="16"/>
      <c r="H5331" s="17"/>
      <c r="I5331" s="16"/>
      <c r="J5331" s="17"/>
      <c r="K5331" s="2" t="n">
        <f aca="false">IF(AND(A5331&lt;&gt;1,A5331&lt;&gt;4),G5331-J5331+K5328-I5331,0)</f>
        <v>1</v>
      </c>
      <c r="M5331" s="6" t="str">
        <f aca="false">IF(OR(,AND(A5332=1,(F5332+F5333)&lt;&gt;F5331),B5331&gt;D5331,AND(A5332=1,J5332&lt;&gt;0,J5333&lt;&gt;0,(J5332+J5333)&lt;&gt;J5331)),"ОШИБКА","")</f>
        <v/>
      </c>
    </row>
    <row r="5332" customFormat="false" ht="15" hidden="false" customHeight="false" outlineLevel="0" collapsed="false">
      <c r="A5332" s="19"/>
      <c r="B5332" s="2" t="n">
        <f aca="false">D5329</f>
        <v>0</v>
      </c>
      <c r="D5332" s="2" t="n">
        <f aca="false">B5332+F5332</f>
        <v>0</v>
      </c>
      <c r="F5332" s="2" t="n">
        <f aca="false">G5332+H5332</f>
        <v>0</v>
      </c>
      <c r="G5332" s="16"/>
      <c r="H5332" s="17"/>
      <c r="I5332" s="16"/>
      <c r="J5332" s="17"/>
      <c r="K5332" s="2" t="n">
        <f aca="false">IF(AND(A5332&lt;&gt;1,A5332&lt;&gt;4),G5332-J5332+K5329-I5332,0)</f>
        <v>0</v>
      </c>
      <c r="M5332" s="6" t="str">
        <f aca="false">IF(OR(,AND(A5333=1,(F5333+F5334)&lt;&gt;F5332),B5332&gt;D5332,AND(A5333=1,J5333&lt;&gt;0,J5334&lt;&gt;0,(J5333+J5334)&lt;&gt;J5332)),"ОШИБКА","")</f>
        <v/>
      </c>
    </row>
    <row r="5333" customFormat="false" ht="15" hidden="false" customHeight="false" outlineLevel="0" collapsed="false">
      <c r="A5333" s="19"/>
      <c r="B5333" s="2" t="n">
        <f aca="false">D5330</f>
        <v>0</v>
      </c>
      <c r="D5333" s="2" t="n">
        <f aca="false">B5333+F5333</f>
        <v>0</v>
      </c>
      <c r="F5333" s="2" t="n">
        <f aca="false">G5333+H5333</f>
        <v>0</v>
      </c>
      <c r="G5333" s="16"/>
      <c r="H5333" s="17"/>
      <c r="I5333" s="16"/>
      <c r="J5333" s="17"/>
      <c r="K5333" s="2" t="n">
        <f aca="false">IF(AND(A5333&lt;&gt;1,A5333&lt;&gt;4),G5333-J5333+K5330-I5333,0)</f>
        <v>0</v>
      </c>
      <c r="M5333" s="6" t="str">
        <f aca="false">IF(OR(,AND(A5334=1,(F5334+F5335)&lt;&gt;F5333),B5333&gt;D5333,AND(A5334=1,J5334&lt;&gt;0,J5335&lt;&gt;0,(J5334+J5335)&lt;&gt;J5333)),"ОШИБКА","")</f>
        <v/>
      </c>
    </row>
    <row r="5334" customFormat="false" ht="15" hidden="false" customHeight="false" outlineLevel="0" collapsed="false">
      <c r="A5334" s="14"/>
      <c r="B5334" s="2" t="n">
        <f aca="false">D5331</f>
        <v>0</v>
      </c>
      <c r="D5334" s="2" t="n">
        <f aca="false">B5334+F5334</f>
        <v>0</v>
      </c>
      <c r="F5334" s="2" t="n">
        <f aca="false">G5334+H5334</f>
        <v>0</v>
      </c>
      <c r="G5334" s="16"/>
      <c r="H5334" s="17"/>
      <c r="I5334" s="16"/>
      <c r="J5334" s="17"/>
      <c r="K5334" s="2" t="n">
        <f aca="false">IF(AND(A5334&lt;&gt;1,A5334&lt;&gt;4),G5334-J5334+K5331-I5334,0)</f>
        <v>1</v>
      </c>
      <c r="M5334" s="6" t="str">
        <f aca="false">IF(OR(,AND(A5335=1,(F5335+F5336)&lt;&gt;F5334),B5334&gt;D5334,AND(A5335=1,J5335&lt;&gt;0,J5336&lt;&gt;0,(J5335+J5336)&lt;&gt;J5334)),"ОШИБКА","")</f>
        <v/>
      </c>
    </row>
    <row r="5335" customFormat="false" ht="15" hidden="false" customHeight="false" outlineLevel="0" collapsed="false">
      <c r="A5335" s="19"/>
      <c r="B5335" s="2" t="n">
        <f aca="false">D5332</f>
        <v>0</v>
      </c>
      <c r="D5335" s="2" t="n">
        <f aca="false">B5335+F5335</f>
        <v>0</v>
      </c>
      <c r="F5335" s="2" t="n">
        <f aca="false">G5335+H5335</f>
        <v>0</v>
      </c>
      <c r="G5335" s="16"/>
      <c r="H5335" s="17"/>
      <c r="I5335" s="16"/>
      <c r="J5335" s="17"/>
      <c r="K5335" s="2" t="n">
        <f aca="false">IF(AND(A5335&lt;&gt;1,A5335&lt;&gt;4),G5335-J5335+K5332-I5335,0)</f>
        <v>0</v>
      </c>
      <c r="M5335" s="6" t="str">
        <f aca="false">IF(OR(,AND(A5336=1,(F5336+F5337)&lt;&gt;F5335),B5335&gt;D5335,AND(A5336=1,J5336&lt;&gt;0,J5337&lt;&gt;0,(J5336+J5337)&lt;&gt;J5335)),"ОШИБКА","")</f>
        <v/>
      </c>
    </row>
    <row r="5336" customFormat="false" ht="15" hidden="false" customHeight="false" outlineLevel="0" collapsed="false">
      <c r="A5336" s="19"/>
      <c r="B5336" s="2" t="n">
        <f aca="false">D5333</f>
        <v>0</v>
      </c>
      <c r="D5336" s="2" t="n">
        <f aca="false">B5336+F5336</f>
        <v>0</v>
      </c>
      <c r="F5336" s="2" t="n">
        <f aca="false">G5336+H5336</f>
        <v>0</v>
      </c>
      <c r="G5336" s="16"/>
      <c r="H5336" s="17"/>
      <c r="I5336" s="16"/>
      <c r="J5336" s="17"/>
      <c r="K5336" s="2" t="n">
        <f aca="false">IF(AND(A5336&lt;&gt;1,A5336&lt;&gt;4),G5336-J5336+K5333-I5336,0)</f>
        <v>0</v>
      </c>
      <c r="M5336" s="6" t="str">
        <f aca="false">IF(OR(,AND(A5337=1,(F5337+F5338)&lt;&gt;F5336),B5336&gt;D5336,AND(A5337=1,J5337&lt;&gt;0,J5338&lt;&gt;0,(J5337+J5338)&lt;&gt;J5336)),"ОШИБКА","")</f>
        <v/>
      </c>
    </row>
    <row r="5337" customFormat="false" ht="15" hidden="false" customHeight="false" outlineLevel="0" collapsed="false">
      <c r="A5337" s="14"/>
      <c r="B5337" s="2" t="n">
        <f aca="false">D5334</f>
        <v>0</v>
      </c>
      <c r="D5337" s="2" t="n">
        <f aca="false">B5337+F5337</f>
        <v>0</v>
      </c>
      <c r="F5337" s="2" t="n">
        <f aca="false">G5337+H5337</f>
        <v>0</v>
      </c>
      <c r="G5337" s="16"/>
      <c r="H5337" s="17"/>
      <c r="I5337" s="16"/>
      <c r="J5337" s="17"/>
      <c r="K5337" s="2" t="n">
        <f aca="false">IF(AND(A5337&lt;&gt;1,A5337&lt;&gt;4),G5337-J5337+K5334-I5337,0)</f>
        <v>1</v>
      </c>
      <c r="M5337" s="6" t="str">
        <f aca="false">IF(OR(,AND(A5338=1,(F5338+F5339)&lt;&gt;F5337),B5337&gt;D5337,AND(A5338=1,J5338&lt;&gt;0,J5339&lt;&gt;0,(J5338+J5339)&lt;&gt;J5337)),"ОШИБКА","")</f>
        <v/>
      </c>
    </row>
    <row r="5338" customFormat="false" ht="15" hidden="false" customHeight="false" outlineLevel="0" collapsed="false">
      <c r="A5338" s="19"/>
      <c r="B5338" s="2" t="n">
        <f aca="false">D5335</f>
        <v>0</v>
      </c>
      <c r="D5338" s="2" t="n">
        <f aca="false">B5338+F5338</f>
        <v>0</v>
      </c>
      <c r="F5338" s="2" t="n">
        <f aca="false">G5338+H5338</f>
        <v>0</v>
      </c>
      <c r="G5338" s="16"/>
      <c r="H5338" s="17"/>
      <c r="I5338" s="16"/>
      <c r="J5338" s="17"/>
      <c r="K5338" s="2" t="n">
        <f aca="false">IF(AND(A5338&lt;&gt;1,A5338&lt;&gt;4),G5338-J5338+K5335-I5338,0)</f>
        <v>0</v>
      </c>
      <c r="M5338" s="6" t="str">
        <f aca="false">IF(OR(,AND(A5339=1,(F5339+F5340)&lt;&gt;F5338),B5338&gt;D5338,AND(A5339=1,J5339&lt;&gt;0,J5340&lt;&gt;0,(J5339+J5340)&lt;&gt;J5338)),"ОШИБКА","")</f>
        <v/>
      </c>
    </row>
    <row r="5339" customFormat="false" ht="15" hidden="false" customHeight="false" outlineLevel="0" collapsed="false">
      <c r="A5339" s="19"/>
      <c r="B5339" s="2" t="n">
        <f aca="false">D5336</f>
        <v>0</v>
      </c>
      <c r="D5339" s="2" t="n">
        <f aca="false">B5339+F5339</f>
        <v>0</v>
      </c>
      <c r="F5339" s="2" t="n">
        <f aca="false">G5339+H5339</f>
        <v>0</v>
      </c>
      <c r="G5339" s="16"/>
      <c r="H5339" s="17"/>
      <c r="I5339" s="16"/>
      <c r="J5339" s="17"/>
      <c r="K5339" s="2" t="n">
        <f aca="false">IF(AND(A5339&lt;&gt;1,A5339&lt;&gt;4),G5339-J5339+K5336-I5339,0)</f>
        <v>0</v>
      </c>
      <c r="M5339" s="6" t="str">
        <f aca="false">IF(OR(,AND(A5340=1,(F5340+F5341)&lt;&gt;F5339),B5339&gt;D5339,AND(A5340=1,J5340&lt;&gt;0,J5341&lt;&gt;0,(J5340+J5341)&lt;&gt;J5339)),"ОШИБКА","")</f>
        <v/>
      </c>
    </row>
    <row r="5340" customFormat="false" ht="15" hidden="false" customHeight="false" outlineLevel="0" collapsed="false">
      <c r="A5340" s="14"/>
      <c r="B5340" s="2" t="n">
        <f aca="false">D5337</f>
        <v>0</v>
      </c>
      <c r="D5340" s="2" t="n">
        <f aca="false">B5340+F5340</f>
        <v>0</v>
      </c>
      <c r="F5340" s="2" t="n">
        <f aca="false">G5340+H5340</f>
        <v>0</v>
      </c>
      <c r="G5340" s="16"/>
      <c r="H5340" s="17"/>
      <c r="I5340" s="16"/>
      <c r="J5340" s="17"/>
      <c r="K5340" s="2" t="n">
        <f aca="false">IF(AND(A5340&lt;&gt;1,A5340&lt;&gt;4),G5340-J5340+K5337-I5340,0)</f>
        <v>1</v>
      </c>
      <c r="M5340" s="6" t="str">
        <f aca="false">IF(OR(,AND(A5341=1,(F5341+F5342)&lt;&gt;F5340),B5340&gt;D5340,AND(A5341=1,J5341&lt;&gt;0,J5342&lt;&gt;0,(J5341+J5342)&lt;&gt;J5340)),"ОШИБКА","")</f>
        <v/>
      </c>
    </row>
    <row r="5341" customFormat="false" ht="15" hidden="false" customHeight="false" outlineLevel="0" collapsed="false">
      <c r="A5341" s="19"/>
      <c r="B5341" s="2" t="n">
        <f aca="false">D5338</f>
        <v>0</v>
      </c>
      <c r="D5341" s="2" t="n">
        <f aca="false">B5341+F5341</f>
        <v>0</v>
      </c>
      <c r="F5341" s="2" t="n">
        <f aca="false">G5341+H5341</f>
        <v>0</v>
      </c>
      <c r="G5341" s="16"/>
      <c r="H5341" s="17"/>
      <c r="I5341" s="16"/>
      <c r="J5341" s="17"/>
      <c r="K5341" s="2" t="n">
        <f aca="false">IF(AND(A5341&lt;&gt;1,A5341&lt;&gt;4),G5341-J5341+K5338-I5341,0)</f>
        <v>0</v>
      </c>
      <c r="M5341" s="6" t="str">
        <f aca="false">IF(OR(,AND(A5342=1,(F5342+F5343)&lt;&gt;F5341),B5341&gt;D5341,AND(A5342=1,J5342&lt;&gt;0,J5343&lt;&gt;0,(J5342+J5343)&lt;&gt;J5341)),"ОШИБКА","")</f>
        <v/>
      </c>
    </row>
    <row r="5342" customFormat="false" ht="15" hidden="false" customHeight="false" outlineLevel="0" collapsed="false">
      <c r="A5342" s="19"/>
      <c r="B5342" s="2" t="n">
        <f aca="false">D5339</f>
        <v>0</v>
      </c>
      <c r="D5342" s="2" t="n">
        <f aca="false">B5342+F5342</f>
        <v>0</v>
      </c>
      <c r="F5342" s="2" t="n">
        <f aca="false">G5342+H5342</f>
        <v>0</v>
      </c>
      <c r="G5342" s="16"/>
      <c r="H5342" s="17"/>
      <c r="I5342" s="16"/>
      <c r="J5342" s="17"/>
      <c r="K5342" s="2" t="n">
        <f aca="false">IF(AND(A5342&lt;&gt;1,A5342&lt;&gt;4),G5342-J5342+K5339-I5342,0)</f>
        <v>0</v>
      </c>
      <c r="M5342" s="6" t="str">
        <f aca="false">IF(OR(,AND(A5343=1,(F5343+F5344)&lt;&gt;F5342),B5342&gt;D5342,AND(A5343=1,J5343&lt;&gt;0,J5344&lt;&gt;0,(J5343+J5344)&lt;&gt;J5342)),"ОШИБКА","")</f>
        <v/>
      </c>
    </row>
    <row r="5343" customFormat="false" ht="15" hidden="false" customHeight="false" outlineLevel="0" collapsed="false">
      <c r="A5343" s="14"/>
      <c r="B5343" s="2" t="n">
        <f aca="false">D5340</f>
        <v>0</v>
      </c>
      <c r="D5343" s="2" t="n">
        <f aca="false">B5343+F5343</f>
        <v>0</v>
      </c>
      <c r="F5343" s="2" t="n">
        <f aca="false">G5343+H5343</f>
        <v>0</v>
      </c>
      <c r="G5343" s="16"/>
      <c r="H5343" s="17"/>
      <c r="I5343" s="16"/>
      <c r="J5343" s="17"/>
      <c r="K5343" s="2" t="n">
        <f aca="false">IF(AND(A5343&lt;&gt;1,A5343&lt;&gt;4),G5343-J5343+K5340-I5343,0)</f>
        <v>1</v>
      </c>
      <c r="M5343" s="6" t="str">
        <f aca="false">IF(OR(,AND(A5344=1,(F5344+F5345)&lt;&gt;F5343),B5343&gt;D5343,AND(A5344=1,J5344&lt;&gt;0,J5345&lt;&gt;0,(J5344+J5345)&lt;&gt;J5343)),"ОШИБКА","")</f>
        <v/>
      </c>
    </row>
    <row r="5344" customFormat="false" ht="15" hidden="false" customHeight="false" outlineLevel="0" collapsed="false">
      <c r="A5344" s="19"/>
      <c r="B5344" s="2" t="n">
        <f aca="false">D5341</f>
        <v>0</v>
      </c>
      <c r="D5344" s="2" t="n">
        <f aca="false">B5344+F5344</f>
        <v>0</v>
      </c>
      <c r="F5344" s="2" t="n">
        <f aca="false">G5344+H5344</f>
        <v>0</v>
      </c>
      <c r="G5344" s="16"/>
      <c r="H5344" s="17"/>
      <c r="I5344" s="16"/>
      <c r="J5344" s="17"/>
      <c r="K5344" s="2" t="n">
        <f aca="false">IF(AND(A5344&lt;&gt;1,A5344&lt;&gt;4),G5344-J5344+K5341-I5344,0)</f>
        <v>0</v>
      </c>
      <c r="M5344" s="6" t="str">
        <f aca="false">IF(OR(,AND(A5345=1,(F5345+F5346)&lt;&gt;F5344),B5344&gt;D5344,AND(A5345=1,J5345&lt;&gt;0,J5346&lt;&gt;0,(J5345+J5346)&lt;&gt;J5344)),"ОШИБКА","")</f>
        <v/>
      </c>
    </row>
    <row r="5345" customFormat="false" ht="15" hidden="false" customHeight="false" outlineLevel="0" collapsed="false">
      <c r="A5345" s="19"/>
      <c r="B5345" s="2" t="n">
        <f aca="false">D5342</f>
        <v>0</v>
      </c>
      <c r="D5345" s="2" t="n">
        <f aca="false">B5345+F5345</f>
        <v>0</v>
      </c>
      <c r="F5345" s="2" t="n">
        <f aca="false">G5345+H5345</f>
        <v>0</v>
      </c>
      <c r="G5345" s="16"/>
      <c r="H5345" s="17"/>
      <c r="I5345" s="16"/>
      <c r="J5345" s="17"/>
      <c r="K5345" s="2" t="n">
        <f aca="false">IF(AND(A5345&lt;&gt;1,A5345&lt;&gt;4),G5345-J5345+K5342-I5345,0)</f>
        <v>0</v>
      </c>
      <c r="M5345" s="6" t="str">
        <f aca="false">IF(OR(,AND(A5346=1,(F5346+F5347)&lt;&gt;F5345),B5345&gt;D5345,AND(A5346=1,J5346&lt;&gt;0,J5347&lt;&gt;0,(J5346+J5347)&lt;&gt;J5345)),"ОШИБКА","")</f>
        <v/>
      </c>
    </row>
    <row r="5346" customFormat="false" ht="15" hidden="false" customHeight="false" outlineLevel="0" collapsed="false">
      <c r="A5346" s="14"/>
      <c r="B5346" s="2" t="n">
        <f aca="false">D5343</f>
        <v>0</v>
      </c>
      <c r="D5346" s="2" t="n">
        <f aca="false">B5346+F5346</f>
        <v>0</v>
      </c>
      <c r="F5346" s="2" t="n">
        <f aca="false">G5346+H5346</f>
        <v>0</v>
      </c>
      <c r="G5346" s="16"/>
      <c r="H5346" s="17"/>
      <c r="I5346" s="16"/>
      <c r="J5346" s="17"/>
      <c r="K5346" s="2" t="n">
        <f aca="false">IF(AND(A5346&lt;&gt;1,A5346&lt;&gt;4),G5346-J5346+K5343-I5346,0)</f>
        <v>1</v>
      </c>
      <c r="M5346" s="6" t="str">
        <f aca="false">IF(OR(,AND(A5347=1,(F5347+F5348)&lt;&gt;F5346),B5346&gt;D5346,AND(A5347=1,J5347&lt;&gt;0,J5348&lt;&gt;0,(J5347+J5348)&lt;&gt;J5346)),"ОШИБКА","")</f>
        <v/>
      </c>
    </row>
    <row r="5347" customFormat="false" ht="15" hidden="false" customHeight="false" outlineLevel="0" collapsed="false">
      <c r="A5347" s="19"/>
      <c r="B5347" s="2" t="n">
        <f aca="false">D5344</f>
        <v>0</v>
      </c>
      <c r="D5347" s="2" t="n">
        <f aca="false">B5347+F5347</f>
        <v>0</v>
      </c>
      <c r="F5347" s="2" t="n">
        <f aca="false">G5347+H5347</f>
        <v>0</v>
      </c>
      <c r="G5347" s="16"/>
      <c r="H5347" s="17"/>
      <c r="I5347" s="16"/>
      <c r="J5347" s="17"/>
      <c r="K5347" s="2" t="n">
        <f aca="false">IF(AND(A5347&lt;&gt;1,A5347&lt;&gt;4),G5347-J5347+K5344-I5347,0)</f>
        <v>0</v>
      </c>
      <c r="M5347" s="6" t="str">
        <f aca="false">IF(OR(,AND(A5348=1,(F5348+F5349)&lt;&gt;F5347),B5347&gt;D5347,AND(A5348=1,J5348&lt;&gt;0,J5349&lt;&gt;0,(J5348+J5349)&lt;&gt;J5347)),"ОШИБКА","")</f>
        <v/>
      </c>
    </row>
    <row r="5348" customFormat="false" ht="15" hidden="false" customHeight="false" outlineLevel="0" collapsed="false">
      <c r="A5348" s="19"/>
      <c r="B5348" s="2" t="n">
        <f aca="false">D5345</f>
        <v>0</v>
      </c>
      <c r="D5348" s="2" t="n">
        <f aca="false">B5348+F5348</f>
        <v>0</v>
      </c>
      <c r="F5348" s="2" t="n">
        <f aca="false">G5348+H5348</f>
        <v>0</v>
      </c>
      <c r="G5348" s="16"/>
      <c r="H5348" s="17"/>
      <c r="I5348" s="16"/>
      <c r="J5348" s="17"/>
      <c r="K5348" s="2" t="n">
        <f aca="false">IF(AND(A5348&lt;&gt;1,A5348&lt;&gt;4),G5348-J5348+K5345-I5348,0)</f>
        <v>0</v>
      </c>
      <c r="M5348" s="6" t="str">
        <f aca="false">IF(OR(,AND(A5349=1,(F5349+F5350)&lt;&gt;F5348),B5348&gt;D5348,AND(A5349=1,J5349&lt;&gt;0,J5350&lt;&gt;0,(J5349+J5350)&lt;&gt;J5348)),"ОШИБКА","")</f>
        <v/>
      </c>
    </row>
    <row r="5349" customFormat="false" ht="15" hidden="false" customHeight="false" outlineLevel="0" collapsed="false">
      <c r="A5349" s="14"/>
      <c r="B5349" s="2" t="n">
        <f aca="false">D5346</f>
        <v>0</v>
      </c>
      <c r="D5349" s="2" t="n">
        <f aca="false">B5349+F5349</f>
        <v>0</v>
      </c>
      <c r="F5349" s="2" t="n">
        <f aca="false">G5349+H5349</f>
        <v>0</v>
      </c>
      <c r="G5349" s="16"/>
      <c r="H5349" s="17"/>
      <c r="I5349" s="16"/>
      <c r="J5349" s="17"/>
      <c r="K5349" s="2" t="n">
        <f aca="false">IF(AND(A5349&lt;&gt;1,A5349&lt;&gt;4),G5349-J5349+K5346-I5349,0)</f>
        <v>1</v>
      </c>
      <c r="M5349" s="6" t="str">
        <f aca="false">IF(OR(,AND(A5350=1,(F5350+F5351)&lt;&gt;F5349),B5349&gt;D5349,AND(A5350=1,J5350&lt;&gt;0,J5351&lt;&gt;0,(J5350+J5351)&lt;&gt;J5349)),"ОШИБКА","")</f>
        <v/>
      </c>
    </row>
    <row r="5350" customFormat="false" ht="15" hidden="false" customHeight="false" outlineLevel="0" collapsed="false">
      <c r="A5350" s="19"/>
      <c r="B5350" s="2" t="n">
        <f aca="false">D5347</f>
        <v>0</v>
      </c>
      <c r="D5350" s="2" t="n">
        <f aca="false">B5350+F5350</f>
        <v>0</v>
      </c>
      <c r="F5350" s="2" t="n">
        <f aca="false">G5350+H5350</f>
        <v>0</v>
      </c>
      <c r="G5350" s="16"/>
      <c r="H5350" s="17"/>
      <c r="I5350" s="16"/>
      <c r="J5350" s="17"/>
      <c r="K5350" s="2" t="n">
        <f aca="false">IF(AND(A5350&lt;&gt;1,A5350&lt;&gt;4),G5350-J5350+K5347-I5350,0)</f>
        <v>0</v>
      </c>
      <c r="M5350" s="6" t="str">
        <f aca="false">IF(OR(,AND(A5351=1,(F5351+F5352)&lt;&gt;F5350),B5350&gt;D5350,AND(A5351=1,J5351&lt;&gt;0,J5352&lt;&gt;0,(J5351+J5352)&lt;&gt;J5350)),"ОШИБКА","")</f>
        <v/>
      </c>
    </row>
    <row r="5351" customFormat="false" ht="15" hidden="false" customHeight="false" outlineLevel="0" collapsed="false">
      <c r="A5351" s="19"/>
      <c r="B5351" s="2" t="n">
        <f aca="false">D5348</f>
        <v>0</v>
      </c>
      <c r="D5351" s="2" t="n">
        <f aca="false">B5351+F5351</f>
        <v>0</v>
      </c>
      <c r="F5351" s="2" t="n">
        <f aca="false">G5351+H5351</f>
        <v>0</v>
      </c>
      <c r="G5351" s="16"/>
      <c r="H5351" s="17"/>
      <c r="I5351" s="16"/>
      <c r="J5351" s="17"/>
      <c r="K5351" s="2" t="n">
        <f aca="false">IF(AND(A5351&lt;&gt;1,A5351&lt;&gt;4),G5351-J5351+K5348-I5351,0)</f>
        <v>0</v>
      </c>
      <c r="M5351" s="6" t="str">
        <f aca="false">IF(OR(,AND(A5352=1,(F5352+F5353)&lt;&gt;F5351),B5351&gt;D5351,AND(A5352=1,J5352&lt;&gt;0,J5353&lt;&gt;0,(J5352+J5353)&lt;&gt;J5351)),"ОШИБКА","")</f>
        <v/>
      </c>
    </row>
    <row r="5352" customFormat="false" ht="15" hidden="false" customHeight="false" outlineLevel="0" collapsed="false">
      <c r="A5352" s="14"/>
      <c r="B5352" s="2" t="n">
        <f aca="false">D5349</f>
        <v>0</v>
      </c>
      <c r="D5352" s="2" t="n">
        <f aca="false">B5352+F5352</f>
        <v>0</v>
      </c>
      <c r="F5352" s="2" t="n">
        <f aca="false">G5352+H5352</f>
        <v>0</v>
      </c>
      <c r="G5352" s="16"/>
      <c r="H5352" s="17"/>
      <c r="I5352" s="16"/>
      <c r="J5352" s="17"/>
      <c r="K5352" s="2" t="n">
        <f aca="false">IF(AND(A5352&lt;&gt;1,A5352&lt;&gt;4),G5352-J5352+K5349-I5352,0)</f>
        <v>1</v>
      </c>
      <c r="M5352" s="6" t="str">
        <f aca="false">IF(OR(,AND(A5353=1,(F5353+F5354)&lt;&gt;F5352),B5352&gt;D5352,AND(A5353=1,J5353&lt;&gt;0,J5354&lt;&gt;0,(J5353+J5354)&lt;&gt;J5352)),"ОШИБКА","")</f>
        <v/>
      </c>
    </row>
    <row r="5353" customFormat="false" ht="15" hidden="false" customHeight="false" outlineLevel="0" collapsed="false">
      <c r="A5353" s="19"/>
      <c r="B5353" s="2" t="n">
        <f aca="false">D5350</f>
        <v>0</v>
      </c>
      <c r="D5353" s="2" t="n">
        <f aca="false">B5353+F5353</f>
        <v>0</v>
      </c>
      <c r="F5353" s="2" t="n">
        <f aca="false">G5353+H5353</f>
        <v>0</v>
      </c>
      <c r="G5353" s="16"/>
      <c r="H5353" s="17"/>
      <c r="I5353" s="16"/>
      <c r="J5353" s="17"/>
      <c r="K5353" s="2" t="n">
        <f aca="false">IF(AND(A5353&lt;&gt;1,A5353&lt;&gt;4),G5353-J5353+K5350-I5353,0)</f>
        <v>0</v>
      </c>
      <c r="M5353" s="6" t="str">
        <f aca="false">IF(OR(,AND(A5354=1,(F5354+F5355)&lt;&gt;F5353),B5353&gt;D5353,AND(A5354=1,J5354&lt;&gt;0,J5355&lt;&gt;0,(J5354+J5355)&lt;&gt;J5353)),"ОШИБКА","")</f>
        <v/>
      </c>
    </row>
    <row r="5354" customFormat="false" ht="15" hidden="false" customHeight="false" outlineLevel="0" collapsed="false">
      <c r="A5354" s="19"/>
      <c r="B5354" s="2" t="n">
        <f aca="false">D5351</f>
        <v>0</v>
      </c>
      <c r="D5354" s="2" t="n">
        <f aca="false">B5354+F5354</f>
        <v>0</v>
      </c>
      <c r="F5354" s="2" t="n">
        <f aca="false">G5354+H5354</f>
        <v>0</v>
      </c>
      <c r="G5354" s="16"/>
      <c r="H5354" s="17"/>
      <c r="I5354" s="16"/>
      <c r="J5354" s="17"/>
      <c r="K5354" s="2" t="n">
        <f aca="false">IF(AND(A5354&lt;&gt;1,A5354&lt;&gt;4),G5354-J5354+K5351-I5354,0)</f>
        <v>0</v>
      </c>
      <c r="M5354" s="6" t="str">
        <f aca="false">IF(OR(,AND(A5355=1,(F5355+F5356)&lt;&gt;F5354),B5354&gt;D5354,AND(A5355=1,J5355&lt;&gt;0,J5356&lt;&gt;0,(J5355+J5356)&lt;&gt;J5354)),"ОШИБКА","")</f>
        <v/>
      </c>
    </row>
    <row r="5355" customFormat="false" ht="15" hidden="false" customHeight="false" outlineLevel="0" collapsed="false">
      <c r="A5355" s="14"/>
      <c r="B5355" s="2" t="n">
        <f aca="false">D5352</f>
        <v>0</v>
      </c>
      <c r="D5355" s="2" t="n">
        <f aca="false">B5355+F5355</f>
        <v>0</v>
      </c>
      <c r="F5355" s="2" t="n">
        <f aca="false">G5355+H5355</f>
        <v>0</v>
      </c>
      <c r="G5355" s="16"/>
      <c r="H5355" s="17"/>
      <c r="I5355" s="16"/>
      <c r="J5355" s="17"/>
      <c r="K5355" s="2" t="n">
        <f aca="false">IF(AND(A5355&lt;&gt;1,A5355&lt;&gt;4),G5355-J5355+K5352-I5355,0)</f>
        <v>1</v>
      </c>
      <c r="M5355" s="6" t="str">
        <f aca="false">IF(OR(,AND(A5356=1,(F5356+F5357)&lt;&gt;F5355),B5355&gt;D5355,AND(A5356=1,J5356&lt;&gt;0,J5357&lt;&gt;0,(J5356+J5357)&lt;&gt;J5355)),"ОШИБКА","")</f>
        <v/>
      </c>
    </row>
    <row r="5356" customFormat="false" ht="15" hidden="false" customHeight="false" outlineLevel="0" collapsed="false">
      <c r="A5356" s="19"/>
      <c r="B5356" s="2" t="n">
        <f aca="false">D5353</f>
        <v>0</v>
      </c>
      <c r="D5356" s="2" t="n">
        <f aca="false">B5356+F5356</f>
        <v>0</v>
      </c>
      <c r="F5356" s="2" t="n">
        <f aca="false">G5356+H5356</f>
        <v>0</v>
      </c>
      <c r="G5356" s="16"/>
      <c r="H5356" s="17"/>
      <c r="I5356" s="16"/>
      <c r="J5356" s="17"/>
      <c r="K5356" s="2" t="n">
        <f aca="false">IF(AND(A5356&lt;&gt;1,A5356&lt;&gt;4),G5356-J5356+K5353-I5356,0)</f>
        <v>0</v>
      </c>
      <c r="M5356" s="6" t="str">
        <f aca="false">IF(OR(,AND(A5357=1,(F5357+F5358)&lt;&gt;F5356),B5356&gt;D5356,AND(A5357=1,J5357&lt;&gt;0,J5358&lt;&gt;0,(J5357+J5358)&lt;&gt;J5356)),"ОШИБКА","")</f>
        <v/>
      </c>
    </row>
    <row r="5357" customFormat="false" ht="15" hidden="false" customHeight="false" outlineLevel="0" collapsed="false">
      <c r="A5357" s="19"/>
      <c r="B5357" s="2" t="n">
        <f aca="false">D5354</f>
        <v>0</v>
      </c>
      <c r="D5357" s="2" t="n">
        <f aca="false">B5357+F5357</f>
        <v>0</v>
      </c>
      <c r="F5357" s="2" t="n">
        <f aca="false">G5357+H5357</f>
        <v>0</v>
      </c>
      <c r="G5357" s="16"/>
      <c r="H5357" s="17"/>
      <c r="I5357" s="16"/>
      <c r="J5357" s="17"/>
      <c r="K5357" s="2" t="n">
        <f aca="false">IF(AND(A5357&lt;&gt;1,A5357&lt;&gt;4),G5357-J5357+K5354-I5357,0)</f>
        <v>0</v>
      </c>
      <c r="M5357" s="6" t="str">
        <f aca="false">IF(OR(,AND(A5358=1,(F5358+F5359)&lt;&gt;F5357),B5357&gt;D5357,AND(A5358=1,J5358&lt;&gt;0,J5359&lt;&gt;0,(J5358+J5359)&lt;&gt;J5357)),"ОШИБКА","")</f>
        <v/>
      </c>
    </row>
    <row r="5358" customFormat="false" ht="15" hidden="false" customHeight="false" outlineLevel="0" collapsed="false">
      <c r="A5358" s="14"/>
      <c r="B5358" s="2" t="n">
        <f aca="false">D5355</f>
        <v>0</v>
      </c>
      <c r="D5358" s="2" t="n">
        <f aca="false">B5358+F5358</f>
        <v>0</v>
      </c>
      <c r="F5358" s="2" t="n">
        <f aca="false">G5358+H5358</f>
        <v>0</v>
      </c>
      <c r="G5358" s="16"/>
      <c r="H5358" s="17"/>
      <c r="I5358" s="16"/>
      <c r="J5358" s="17"/>
      <c r="K5358" s="2" t="n">
        <f aca="false">IF(AND(A5358&lt;&gt;1,A5358&lt;&gt;4),G5358-J5358+K5355-I5358,0)</f>
        <v>1</v>
      </c>
      <c r="M5358" s="6" t="str">
        <f aca="false">IF(OR(,AND(A5359=1,(F5359+F5360)&lt;&gt;F5358),B5358&gt;D5358,AND(A5359=1,J5359&lt;&gt;0,J5360&lt;&gt;0,(J5359+J5360)&lt;&gt;J5358)),"ОШИБКА","")</f>
        <v/>
      </c>
    </row>
    <row r="5359" customFormat="false" ht="15" hidden="false" customHeight="false" outlineLevel="0" collapsed="false">
      <c r="A5359" s="19"/>
      <c r="B5359" s="2" t="n">
        <f aca="false">D5356</f>
        <v>0</v>
      </c>
      <c r="D5359" s="2" t="n">
        <f aca="false">B5359+F5359</f>
        <v>0</v>
      </c>
      <c r="F5359" s="2" t="n">
        <f aca="false">G5359+H5359</f>
        <v>0</v>
      </c>
      <c r="G5359" s="16"/>
      <c r="H5359" s="17"/>
      <c r="I5359" s="16"/>
      <c r="J5359" s="17"/>
      <c r="K5359" s="2" t="n">
        <f aca="false">IF(AND(A5359&lt;&gt;1,A5359&lt;&gt;4),G5359-J5359+K5356-I5359,0)</f>
        <v>0</v>
      </c>
      <c r="M5359" s="6" t="str">
        <f aca="false">IF(OR(,AND(A5360=1,(F5360+F5361)&lt;&gt;F5359),B5359&gt;D5359,AND(A5360=1,J5360&lt;&gt;0,J5361&lt;&gt;0,(J5360+J5361)&lt;&gt;J5359)),"ОШИБКА","")</f>
        <v/>
      </c>
    </row>
    <row r="5360" customFormat="false" ht="15" hidden="false" customHeight="false" outlineLevel="0" collapsed="false">
      <c r="A5360" s="19"/>
      <c r="B5360" s="2" t="n">
        <f aca="false">D5357</f>
        <v>0</v>
      </c>
      <c r="D5360" s="2" t="n">
        <f aca="false">B5360+F5360</f>
        <v>0</v>
      </c>
      <c r="F5360" s="2" t="n">
        <f aca="false">G5360+H5360</f>
        <v>0</v>
      </c>
      <c r="G5360" s="16"/>
      <c r="H5360" s="17"/>
      <c r="I5360" s="16"/>
      <c r="J5360" s="17"/>
      <c r="K5360" s="2" t="n">
        <f aca="false">IF(AND(A5360&lt;&gt;1,A5360&lt;&gt;4),G5360-J5360+K5357-I5360,0)</f>
        <v>0</v>
      </c>
      <c r="M5360" s="6" t="str">
        <f aca="false">IF(OR(,AND(A5361=1,(F5361+F5362)&lt;&gt;F5360),B5360&gt;D5360,AND(A5361=1,J5361&lt;&gt;0,J5362&lt;&gt;0,(J5361+J5362)&lt;&gt;J5360)),"ОШИБКА","")</f>
        <v/>
      </c>
    </row>
    <row r="5361" customFormat="false" ht="15" hidden="false" customHeight="false" outlineLevel="0" collapsed="false">
      <c r="A5361" s="14"/>
      <c r="B5361" s="2" t="n">
        <f aca="false">D5358</f>
        <v>0</v>
      </c>
      <c r="D5361" s="2" t="n">
        <f aca="false">B5361+F5361</f>
        <v>0</v>
      </c>
      <c r="F5361" s="2" t="n">
        <f aca="false">G5361+H5361</f>
        <v>0</v>
      </c>
      <c r="G5361" s="16"/>
      <c r="H5361" s="17"/>
      <c r="I5361" s="16"/>
      <c r="J5361" s="17"/>
      <c r="K5361" s="2" t="n">
        <f aca="false">IF(AND(A5361&lt;&gt;1,A5361&lt;&gt;4),G5361-J5361+K5358-I5361,0)</f>
        <v>1</v>
      </c>
      <c r="M5361" s="6" t="str">
        <f aca="false">IF(OR(,AND(A5362=1,(F5362+F5363)&lt;&gt;F5361),B5361&gt;D5361,AND(A5362=1,J5362&lt;&gt;0,J5363&lt;&gt;0,(J5362+J5363)&lt;&gt;J5361)),"ОШИБКА","")</f>
        <v/>
      </c>
    </row>
    <row r="5362" customFormat="false" ht="15" hidden="false" customHeight="false" outlineLevel="0" collapsed="false">
      <c r="A5362" s="19"/>
      <c r="B5362" s="2" t="n">
        <f aca="false">D5359</f>
        <v>0</v>
      </c>
      <c r="D5362" s="2" t="n">
        <f aca="false">B5362+F5362</f>
        <v>0</v>
      </c>
      <c r="F5362" s="2" t="n">
        <f aca="false">G5362+H5362</f>
        <v>0</v>
      </c>
      <c r="G5362" s="16"/>
      <c r="H5362" s="17"/>
      <c r="I5362" s="16"/>
      <c r="J5362" s="17"/>
      <c r="K5362" s="2" t="n">
        <f aca="false">IF(AND(A5362&lt;&gt;1,A5362&lt;&gt;4),G5362-J5362+K5359-I5362,0)</f>
        <v>0</v>
      </c>
      <c r="M5362" s="6" t="str">
        <f aca="false">IF(OR(,AND(A5363=1,(F5363+F5364)&lt;&gt;F5362),B5362&gt;D5362,AND(A5363=1,J5363&lt;&gt;0,J5364&lt;&gt;0,(J5363+J5364)&lt;&gt;J5362)),"ОШИБКА","")</f>
        <v/>
      </c>
    </row>
    <row r="5363" customFormat="false" ht="15" hidden="false" customHeight="false" outlineLevel="0" collapsed="false">
      <c r="A5363" s="19"/>
      <c r="B5363" s="2" t="n">
        <f aca="false">D5360</f>
        <v>0</v>
      </c>
      <c r="D5363" s="2" t="n">
        <f aca="false">B5363+F5363</f>
        <v>0</v>
      </c>
      <c r="F5363" s="2" t="n">
        <f aca="false">G5363+H5363</f>
        <v>0</v>
      </c>
      <c r="G5363" s="16"/>
      <c r="H5363" s="17"/>
      <c r="I5363" s="16"/>
      <c r="J5363" s="17"/>
      <c r="K5363" s="2" t="n">
        <f aca="false">IF(AND(A5363&lt;&gt;1,A5363&lt;&gt;4),G5363-J5363+K5360-I5363,0)</f>
        <v>0</v>
      </c>
      <c r="M5363" s="6" t="str">
        <f aca="false">IF(OR(,AND(A5364=1,(F5364+F5365)&lt;&gt;F5363),B5363&gt;D5363,AND(A5364=1,J5364&lt;&gt;0,J5365&lt;&gt;0,(J5364+J5365)&lt;&gt;J5363)),"ОШИБКА","")</f>
        <v/>
      </c>
    </row>
    <row r="5364" customFormat="false" ht="15" hidden="false" customHeight="false" outlineLevel="0" collapsed="false">
      <c r="A5364" s="14"/>
      <c r="B5364" s="2" t="n">
        <f aca="false">D5361</f>
        <v>0</v>
      </c>
      <c r="D5364" s="2" t="n">
        <f aca="false">B5364+F5364</f>
        <v>0</v>
      </c>
      <c r="F5364" s="2" t="n">
        <f aca="false">G5364+H5364</f>
        <v>0</v>
      </c>
      <c r="G5364" s="16"/>
      <c r="H5364" s="17"/>
      <c r="I5364" s="16"/>
      <c r="J5364" s="17"/>
      <c r="K5364" s="2" t="n">
        <f aca="false">IF(AND(A5364&lt;&gt;1,A5364&lt;&gt;4),G5364-J5364+K5361-I5364,0)</f>
        <v>1</v>
      </c>
      <c r="M5364" s="6" t="str">
        <f aca="false">IF(OR(,AND(A5365=1,(F5365+F5366)&lt;&gt;F5364),B5364&gt;D5364,AND(A5365=1,J5365&lt;&gt;0,J5366&lt;&gt;0,(J5365+J5366)&lt;&gt;J5364)),"ОШИБКА","")</f>
        <v/>
      </c>
    </row>
    <row r="5365" customFormat="false" ht="15" hidden="false" customHeight="false" outlineLevel="0" collapsed="false">
      <c r="A5365" s="19"/>
      <c r="B5365" s="2" t="n">
        <f aca="false">D5362</f>
        <v>0</v>
      </c>
      <c r="D5365" s="2" t="n">
        <f aca="false">B5365+F5365</f>
        <v>0</v>
      </c>
      <c r="F5365" s="2" t="n">
        <f aca="false">G5365+H5365</f>
        <v>0</v>
      </c>
      <c r="G5365" s="16"/>
      <c r="H5365" s="17"/>
      <c r="I5365" s="16"/>
      <c r="J5365" s="17"/>
      <c r="K5365" s="2" t="n">
        <f aca="false">IF(AND(A5365&lt;&gt;1,A5365&lt;&gt;4),G5365-J5365+K5362-I5365,0)</f>
        <v>0</v>
      </c>
      <c r="M5365" s="6" t="str">
        <f aca="false">IF(OR(,AND(A5366=1,(F5366+F5367)&lt;&gt;F5365),B5365&gt;D5365,AND(A5366=1,J5366&lt;&gt;0,J5367&lt;&gt;0,(J5366+J5367)&lt;&gt;J5365)),"ОШИБКА","")</f>
        <v/>
      </c>
    </row>
    <row r="5366" customFormat="false" ht="15" hidden="false" customHeight="false" outlineLevel="0" collapsed="false">
      <c r="A5366" s="19"/>
      <c r="B5366" s="2" t="n">
        <f aca="false">D5363</f>
        <v>0</v>
      </c>
      <c r="D5366" s="2" t="n">
        <f aca="false">B5366+F5366</f>
        <v>0</v>
      </c>
      <c r="F5366" s="2" t="n">
        <f aca="false">G5366+H5366</f>
        <v>0</v>
      </c>
      <c r="G5366" s="16"/>
      <c r="H5366" s="17"/>
      <c r="I5366" s="16"/>
      <c r="J5366" s="17"/>
      <c r="K5366" s="2" t="n">
        <f aca="false">IF(AND(A5366&lt;&gt;1,A5366&lt;&gt;4),G5366-J5366+K5363-I5366,0)</f>
        <v>0</v>
      </c>
      <c r="M5366" s="6" t="str">
        <f aca="false">IF(OR(,AND(A5367=1,(F5367+F5368)&lt;&gt;F5366),B5366&gt;D5366,AND(A5367=1,J5367&lt;&gt;0,J5368&lt;&gt;0,(J5367+J5368)&lt;&gt;J5366)),"ОШИБКА","")</f>
        <v/>
      </c>
    </row>
    <row r="5367" customFormat="false" ht="15" hidden="false" customHeight="false" outlineLevel="0" collapsed="false">
      <c r="A5367" s="14"/>
      <c r="B5367" s="2" t="n">
        <f aca="false">D5364</f>
        <v>0</v>
      </c>
      <c r="D5367" s="2" t="n">
        <f aca="false">B5367+F5367</f>
        <v>0</v>
      </c>
      <c r="F5367" s="2" t="n">
        <f aca="false">G5367+H5367</f>
        <v>0</v>
      </c>
      <c r="G5367" s="16"/>
      <c r="H5367" s="17"/>
      <c r="I5367" s="16"/>
      <c r="J5367" s="17"/>
      <c r="K5367" s="2" t="n">
        <f aca="false">IF(AND(A5367&lt;&gt;1,A5367&lt;&gt;4),G5367-J5367+K5364-I5367,0)</f>
        <v>1</v>
      </c>
      <c r="M5367" s="6" t="str">
        <f aca="false">IF(OR(,AND(A5368=1,(F5368+F5369)&lt;&gt;F5367),B5367&gt;D5367,AND(A5368=1,J5368&lt;&gt;0,J5369&lt;&gt;0,(J5368+J5369)&lt;&gt;J5367)),"ОШИБКА","")</f>
        <v/>
      </c>
    </row>
    <row r="5368" customFormat="false" ht="15" hidden="false" customHeight="false" outlineLevel="0" collapsed="false">
      <c r="A5368" s="19"/>
      <c r="B5368" s="2" t="n">
        <f aca="false">D5365</f>
        <v>0</v>
      </c>
      <c r="D5368" s="2" t="n">
        <f aca="false">B5368+F5368</f>
        <v>0</v>
      </c>
      <c r="F5368" s="2" t="n">
        <f aca="false">G5368+H5368</f>
        <v>0</v>
      </c>
      <c r="G5368" s="16"/>
      <c r="H5368" s="17"/>
      <c r="I5368" s="16"/>
      <c r="J5368" s="17"/>
      <c r="K5368" s="2" t="n">
        <f aca="false">IF(AND(A5368&lt;&gt;1,A5368&lt;&gt;4),G5368-J5368+K5365-I5368,0)</f>
        <v>0</v>
      </c>
      <c r="M5368" s="6" t="str">
        <f aca="false">IF(OR(,AND(A5369=1,(F5369+F5370)&lt;&gt;F5368),B5368&gt;D5368,AND(A5369=1,J5369&lt;&gt;0,J5370&lt;&gt;0,(J5369+J5370)&lt;&gt;J5368)),"ОШИБКА","")</f>
        <v/>
      </c>
    </row>
    <row r="5369" customFormat="false" ht="15" hidden="false" customHeight="false" outlineLevel="0" collapsed="false">
      <c r="A5369" s="19"/>
      <c r="B5369" s="2" t="n">
        <f aca="false">D5366</f>
        <v>0</v>
      </c>
      <c r="D5369" s="2" t="n">
        <f aca="false">B5369+F5369</f>
        <v>0</v>
      </c>
      <c r="F5369" s="2" t="n">
        <f aca="false">G5369+H5369</f>
        <v>0</v>
      </c>
      <c r="G5369" s="16"/>
      <c r="H5369" s="17"/>
      <c r="I5369" s="16"/>
      <c r="J5369" s="17"/>
      <c r="K5369" s="2" t="n">
        <f aca="false">IF(AND(A5369&lt;&gt;1,A5369&lt;&gt;4),G5369-J5369+K5366-I5369,0)</f>
        <v>0</v>
      </c>
      <c r="M5369" s="6" t="str">
        <f aca="false">IF(OR(,AND(A5370=1,(F5370+F5371)&lt;&gt;F5369),B5369&gt;D5369,AND(A5370=1,J5370&lt;&gt;0,J5371&lt;&gt;0,(J5370+J5371)&lt;&gt;J5369)),"ОШИБКА","")</f>
        <v/>
      </c>
    </row>
    <row r="5370" customFormat="false" ht="15" hidden="false" customHeight="false" outlineLevel="0" collapsed="false">
      <c r="A5370" s="14"/>
      <c r="B5370" s="2" t="n">
        <f aca="false">D5367</f>
        <v>0</v>
      </c>
      <c r="D5370" s="2" t="n">
        <f aca="false">B5370+F5370</f>
        <v>0</v>
      </c>
      <c r="F5370" s="2" t="n">
        <f aca="false">G5370+H5370</f>
        <v>0</v>
      </c>
      <c r="G5370" s="16"/>
      <c r="H5370" s="17"/>
      <c r="I5370" s="16"/>
      <c r="J5370" s="17"/>
      <c r="K5370" s="2" t="n">
        <f aca="false">IF(AND(A5370&lt;&gt;1,A5370&lt;&gt;4),G5370-J5370+K5367-I5370,0)</f>
        <v>1</v>
      </c>
      <c r="M5370" s="6" t="str">
        <f aca="false">IF(OR(,AND(A5371=1,(F5371+F5372)&lt;&gt;F5370),B5370&gt;D5370,AND(A5371=1,J5371&lt;&gt;0,J5372&lt;&gt;0,(J5371+J5372)&lt;&gt;J5370)),"ОШИБКА","")</f>
        <v/>
      </c>
    </row>
    <row r="5371" customFormat="false" ht="15" hidden="false" customHeight="false" outlineLevel="0" collapsed="false">
      <c r="A5371" s="19"/>
      <c r="B5371" s="2" t="n">
        <f aca="false">D5368</f>
        <v>0</v>
      </c>
      <c r="D5371" s="2" t="n">
        <f aca="false">B5371+F5371</f>
        <v>0</v>
      </c>
      <c r="F5371" s="2" t="n">
        <f aca="false">G5371+H5371</f>
        <v>0</v>
      </c>
      <c r="G5371" s="16"/>
      <c r="H5371" s="17"/>
      <c r="I5371" s="16"/>
      <c r="J5371" s="17"/>
      <c r="K5371" s="2" t="n">
        <f aca="false">IF(AND(A5371&lt;&gt;1,A5371&lt;&gt;4),G5371-J5371+K5368-I5371,0)</f>
        <v>0</v>
      </c>
      <c r="M5371" s="6" t="str">
        <f aca="false">IF(OR(,AND(A5372=1,(F5372+F5373)&lt;&gt;F5371),B5371&gt;D5371,AND(A5372=1,J5372&lt;&gt;0,J5373&lt;&gt;0,(J5372+J5373)&lt;&gt;J5371)),"ОШИБКА","")</f>
        <v/>
      </c>
    </row>
    <row r="5372" customFormat="false" ht="15" hidden="false" customHeight="false" outlineLevel="0" collapsed="false">
      <c r="A5372" s="19"/>
      <c r="B5372" s="2" t="n">
        <f aca="false">D5369</f>
        <v>0</v>
      </c>
      <c r="D5372" s="2" t="n">
        <f aca="false">B5372+F5372</f>
        <v>0</v>
      </c>
      <c r="F5372" s="2" t="n">
        <f aca="false">G5372+H5372</f>
        <v>0</v>
      </c>
      <c r="G5372" s="16"/>
      <c r="H5372" s="17"/>
      <c r="I5372" s="16"/>
      <c r="J5372" s="17"/>
      <c r="K5372" s="2" t="n">
        <f aca="false">IF(AND(A5372&lt;&gt;1,A5372&lt;&gt;4),G5372-J5372+K5369-I5372,0)</f>
        <v>0</v>
      </c>
      <c r="M5372" s="6" t="str">
        <f aca="false">IF(OR(,AND(A5373=1,(F5373+F5374)&lt;&gt;F5372),B5372&gt;D5372,AND(A5373=1,J5373&lt;&gt;0,J5374&lt;&gt;0,(J5373+J5374)&lt;&gt;J5372)),"ОШИБКА","")</f>
        <v/>
      </c>
    </row>
    <row r="5373" customFormat="false" ht="15" hidden="false" customHeight="false" outlineLevel="0" collapsed="false">
      <c r="A5373" s="14"/>
      <c r="B5373" s="2" t="n">
        <f aca="false">D5370</f>
        <v>0</v>
      </c>
      <c r="D5373" s="2" t="n">
        <f aca="false">B5373+F5373</f>
        <v>0</v>
      </c>
      <c r="F5373" s="2" t="n">
        <f aca="false">G5373+H5373</f>
        <v>0</v>
      </c>
      <c r="G5373" s="16"/>
      <c r="H5373" s="17"/>
      <c r="I5373" s="16"/>
      <c r="J5373" s="17"/>
      <c r="K5373" s="2" t="n">
        <f aca="false">IF(AND(A5373&lt;&gt;1,A5373&lt;&gt;4),G5373-J5373+K5370-I5373,0)</f>
        <v>1</v>
      </c>
      <c r="M5373" s="6" t="str">
        <f aca="false">IF(OR(,AND(A5374=1,(F5374+F5375)&lt;&gt;F5373),B5373&gt;D5373,AND(A5374=1,J5374&lt;&gt;0,J5375&lt;&gt;0,(J5374+J5375)&lt;&gt;J5373)),"ОШИБКА","")</f>
        <v/>
      </c>
    </row>
    <row r="5374" customFormat="false" ht="15" hidden="false" customHeight="false" outlineLevel="0" collapsed="false">
      <c r="A5374" s="19"/>
      <c r="B5374" s="2" t="n">
        <f aca="false">D5371</f>
        <v>0</v>
      </c>
      <c r="D5374" s="2" t="n">
        <f aca="false">B5374+F5374</f>
        <v>0</v>
      </c>
      <c r="F5374" s="2" t="n">
        <f aca="false">G5374+H5374</f>
        <v>0</v>
      </c>
      <c r="G5374" s="16"/>
      <c r="H5374" s="17"/>
      <c r="I5374" s="16"/>
      <c r="J5374" s="17"/>
      <c r="K5374" s="2" t="n">
        <f aca="false">IF(AND(A5374&lt;&gt;1,A5374&lt;&gt;4),G5374-J5374+K5371-I5374,0)</f>
        <v>0</v>
      </c>
      <c r="M5374" s="6" t="str">
        <f aca="false">IF(OR(,AND(A5375=1,(F5375+F5376)&lt;&gt;F5374),B5374&gt;D5374,AND(A5375=1,J5375&lt;&gt;0,J5376&lt;&gt;0,(J5375+J5376)&lt;&gt;J5374)),"ОШИБКА","")</f>
        <v/>
      </c>
    </row>
    <row r="5375" customFormat="false" ht="15" hidden="false" customHeight="false" outlineLevel="0" collapsed="false">
      <c r="A5375" s="19"/>
      <c r="B5375" s="2" t="n">
        <f aca="false">D5372</f>
        <v>0</v>
      </c>
      <c r="D5375" s="2" t="n">
        <f aca="false">B5375+F5375</f>
        <v>0</v>
      </c>
      <c r="F5375" s="2" t="n">
        <f aca="false">G5375+H5375</f>
        <v>0</v>
      </c>
      <c r="G5375" s="16"/>
      <c r="H5375" s="17"/>
      <c r="I5375" s="16"/>
      <c r="J5375" s="17"/>
      <c r="K5375" s="2" t="n">
        <f aca="false">IF(AND(A5375&lt;&gt;1,A5375&lt;&gt;4),G5375-J5375+K5372-I5375,0)</f>
        <v>0</v>
      </c>
      <c r="M5375" s="6" t="str">
        <f aca="false">IF(OR(,AND(A5376=1,(F5376+F5377)&lt;&gt;F5375),B5375&gt;D5375,AND(A5376=1,J5376&lt;&gt;0,J5377&lt;&gt;0,(J5376+J5377)&lt;&gt;J5375)),"ОШИБКА","")</f>
        <v/>
      </c>
    </row>
    <row r="5376" customFormat="false" ht="15" hidden="false" customHeight="false" outlineLevel="0" collapsed="false">
      <c r="A5376" s="14"/>
      <c r="B5376" s="2" t="n">
        <f aca="false">D5373</f>
        <v>0</v>
      </c>
      <c r="D5376" s="2" t="n">
        <f aca="false">B5376+F5376</f>
        <v>0</v>
      </c>
      <c r="F5376" s="2" t="n">
        <f aca="false">G5376+H5376</f>
        <v>0</v>
      </c>
      <c r="G5376" s="16"/>
      <c r="H5376" s="17"/>
      <c r="I5376" s="16"/>
      <c r="J5376" s="17"/>
      <c r="K5376" s="2" t="n">
        <f aca="false">IF(AND(A5376&lt;&gt;1,A5376&lt;&gt;4),G5376-J5376+K5373-I5376,0)</f>
        <v>1</v>
      </c>
      <c r="M5376" s="6" t="str">
        <f aca="false">IF(OR(,AND(A5377=1,(F5377+F5378)&lt;&gt;F5376),B5376&gt;D5376,AND(A5377=1,J5377&lt;&gt;0,J5378&lt;&gt;0,(J5377+J5378)&lt;&gt;J5376)),"ОШИБКА","")</f>
        <v/>
      </c>
    </row>
    <row r="5377" customFormat="false" ht="15" hidden="false" customHeight="false" outlineLevel="0" collapsed="false">
      <c r="A5377" s="19"/>
      <c r="B5377" s="2" t="n">
        <f aca="false">D5374</f>
        <v>0</v>
      </c>
      <c r="D5377" s="2" t="n">
        <f aca="false">B5377+F5377</f>
        <v>0</v>
      </c>
      <c r="F5377" s="2" t="n">
        <f aca="false">G5377+H5377</f>
        <v>0</v>
      </c>
      <c r="G5377" s="16"/>
      <c r="H5377" s="17"/>
      <c r="I5377" s="16"/>
      <c r="J5377" s="17"/>
      <c r="K5377" s="2" t="n">
        <f aca="false">IF(AND(A5377&lt;&gt;1,A5377&lt;&gt;4),G5377-J5377+K5374-I5377,0)</f>
        <v>0</v>
      </c>
      <c r="M5377" s="6" t="str">
        <f aca="false">IF(OR(,AND(A5378=1,(F5378+F5379)&lt;&gt;F5377),B5377&gt;D5377,AND(A5378=1,J5378&lt;&gt;0,J5379&lt;&gt;0,(J5378+J5379)&lt;&gt;J5377)),"ОШИБКА","")</f>
        <v/>
      </c>
    </row>
    <row r="5378" customFormat="false" ht="15" hidden="false" customHeight="false" outlineLevel="0" collapsed="false">
      <c r="A5378" s="19"/>
      <c r="B5378" s="2" t="n">
        <f aca="false">D5375</f>
        <v>0</v>
      </c>
      <c r="D5378" s="2" t="n">
        <f aca="false">B5378+F5378</f>
        <v>0</v>
      </c>
      <c r="F5378" s="2" t="n">
        <f aca="false">G5378+H5378</f>
        <v>0</v>
      </c>
      <c r="G5378" s="16"/>
      <c r="H5378" s="17"/>
      <c r="I5378" s="16"/>
      <c r="J5378" s="17"/>
      <c r="K5378" s="2" t="n">
        <f aca="false">IF(AND(A5378&lt;&gt;1,A5378&lt;&gt;4),G5378-J5378+K5375-I5378,0)</f>
        <v>0</v>
      </c>
      <c r="M5378" s="6" t="str">
        <f aca="false">IF(OR(,AND(A5379=1,(F5379+F5380)&lt;&gt;F5378),B5378&gt;D5378,AND(A5379=1,J5379&lt;&gt;0,J5380&lt;&gt;0,(J5379+J5380)&lt;&gt;J5378)),"ОШИБКА","")</f>
        <v/>
      </c>
    </row>
    <row r="5379" customFormat="false" ht="15" hidden="false" customHeight="false" outlineLevel="0" collapsed="false">
      <c r="A5379" s="14"/>
      <c r="B5379" s="2" t="n">
        <f aca="false">D5376</f>
        <v>0</v>
      </c>
      <c r="D5379" s="2" t="n">
        <f aca="false">B5379+F5379</f>
        <v>0</v>
      </c>
      <c r="F5379" s="2" t="n">
        <f aca="false">G5379+H5379</f>
        <v>0</v>
      </c>
      <c r="G5379" s="16"/>
      <c r="H5379" s="17"/>
      <c r="I5379" s="16"/>
      <c r="J5379" s="17"/>
      <c r="K5379" s="2" t="n">
        <f aca="false">IF(AND(A5379&lt;&gt;1,A5379&lt;&gt;4),G5379-J5379+K5376-I5379,0)</f>
        <v>1</v>
      </c>
      <c r="M5379" s="6" t="str">
        <f aca="false">IF(OR(,AND(A5380=1,(F5380+F5381)&lt;&gt;F5379),B5379&gt;D5379,AND(A5380=1,J5380&lt;&gt;0,J5381&lt;&gt;0,(J5380+J5381)&lt;&gt;J5379)),"ОШИБКА","")</f>
        <v/>
      </c>
    </row>
    <row r="5380" customFormat="false" ht="15" hidden="false" customHeight="false" outlineLevel="0" collapsed="false">
      <c r="A5380" s="19"/>
      <c r="B5380" s="2" t="n">
        <f aca="false">D5377</f>
        <v>0</v>
      </c>
      <c r="D5380" s="2" t="n">
        <f aca="false">B5380+F5380</f>
        <v>0</v>
      </c>
      <c r="F5380" s="2" t="n">
        <f aca="false">G5380+H5380</f>
        <v>0</v>
      </c>
      <c r="G5380" s="16"/>
      <c r="H5380" s="17"/>
      <c r="I5380" s="16"/>
      <c r="J5380" s="17"/>
      <c r="K5380" s="2" t="n">
        <f aca="false">IF(AND(A5380&lt;&gt;1,A5380&lt;&gt;4),G5380-J5380+K5377-I5380,0)</f>
        <v>0</v>
      </c>
      <c r="M5380" s="6" t="str">
        <f aca="false">IF(OR(,AND(A5381=1,(F5381+F5382)&lt;&gt;F5380),B5380&gt;D5380,AND(A5381=1,J5381&lt;&gt;0,J5382&lt;&gt;0,(J5381+J5382)&lt;&gt;J5380)),"ОШИБКА","")</f>
        <v/>
      </c>
    </row>
    <row r="5381" customFormat="false" ht="15" hidden="false" customHeight="false" outlineLevel="0" collapsed="false">
      <c r="A5381" s="19"/>
      <c r="B5381" s="2" t="n">
        <f aca="false">D5378</f>
        <v>0</v>
      </c>
      <c r="D5381" s="2" t="n">
        <f aca="false">B5381+F5381</f>
        <v>0</v>
      </c>
      <c r="F5381" s="2" t="n">
        <f aca="false">G5381+H5381</f>
        <v>0</v>
      </c>
      <c r="G5381" s="16"/>
      <c r="H5381" s="17"/>
      <c r="I5381" s="16"/>
      <c r="J5381" s="17"/>
      <c r="K5381" s="2" t="n">
        <f aca="false">IF(AND(A5381&lt;&gt;1,A5381&lt;&gt;4),G5381-J5381+K5378-I5381,0)</f>
        <v>0</v>
      </c>
      <c r="M5381" s="6" t="str">
        <f aca="false">IF(OR(,AND(A5382=1,(F5382+F5383)&lt;&gt;F5381),B5381&gt;D5381,AND(A5382=1,J5382&lt;&gt;0,J5383&lt;&gt;0,(J5382+J5383)&lt;&gt;J5381)),"ОШИБКА","")</f>
        <v/>
      </c>
    </row>
    <row r="5382" customFormat="false" ht="15" hidden="false" customHeight="false" outlineLevel="0" collapsed="false">
      <c r="A5382" s="19"/>
      <c r="B5382" s="2" t="n">
        <f aca="false">D5379</f>
        <v>0</v>
      </c>
      <c r="D5382" s="2" t="n">
        <f aca="false">B5382+F5382</f>
        <v>0</v>
      </c>
      <c r="F5382" s="2" t="n">
        <f aca="false">G5382+H5382</f>
        <v>0</v>
      </c>
      <c r="G5382" s="16"/>
      <c r="H5382" s="17"/>
      <c r="I5382" s="16"/>
      <c r="J5382" s="17"/>
      <c r="K5382" s="2" t="n">
        <f aca="false">IF(AND(A5382&lt;&gt;1,A5382&lt;&gt;4),G5382-J5382+K5379-I5382,0)</f>
        <v>1</v>
      </c>
      <c r="M5382" s="6" t="str">
        <f aca="false">IF(OR(,AND(A5383=1,(F5383+F5384)&lt;&gt;F5382),B5382&gt;D5382,AND(A5383=1,J5383&lt;&gt;0,J5384&lt;&gt;0,(J5383+J5384)&lt;&gt;J5382)),"ОШИБКА","")</f>
        <v/>
      </c>
    </row>
    <row r="5383" customFormat="false" ht="15" hidden="false" customHeight="false" outlineLevel="0" collapsed="false">
      <c r="A5383" s="19"/>
      <c r="B5383" s="2" t="n">
        <f aca="false">D5380</f>
        <v>0</v>
      </c>
      <c r="D5383" s="2" t="n">
        <f aca="false">B5383+F5383</f>
        <v>0</v>
      </c>
      <c r="F5383" s="2" t="n">
        <f aca="false">G5383+H5383</f>
        <v>0</v>
      </c>
      <c r="G5383" s="16"/>
      <c r="H5383" s="17"/>
      <c r="I5383" s="16"/>
      <c r="J5383" s="17"/>
      <c r="K5383" s="2" t="n">
        <f aca="false">IF(AND(A5383&lt;&gt;1,A5383&lt;&gt;4),G5383-J5383+K5380-I5383,0)</f>
        <v>0</v>
      </c>
      <c r="M5383" s="6" t="str">
        <f aca="false">IF(OR(,AND(A5384=1,(F5384+F5385)&lt;&gt;F5383),B5383&gt;D5383,AND(A5384=1,J5384&lt;&gt;0,J5385&lt;&gt;0,(J5384+J5385)&lt;&gt;J5383)),"ОШИБКА","")</f>
        <v/>
      </c>
    </row>
    <row r="5384" customFormat="false" ht="15" hidden="false" customHeight="false" outlineLevel="0" collapsed="false">
      <c r="A5384" s="19"/>
      <c r="B5384" s="2" t="n">
        <f aca="false">D5381</f>
        <v>0</v>
      </c>
      <c r="D5384" s="2" t="n">
        <f aca="false">B5384+F5384</f>
        <v>0</v>
      </c>
      <c r="F5384" s="2" t="n">
        <f aca="false">G5384+H5384</f>
        <v>0</v>
      </c>
      <c r="G5384" s="16"/>
      <c r="H5384" s="17"/>
      <c r="I5384" s="16"/>
      <c r="J5384" s="17"/>
      <c r="K5384" s="2" t="n">
        <f aca="false">IF(AND(A5384&lt;&gt;1,A5384&lt;&gt;4),G5384-J5384+K5381-I5384,0)</f>
        <v>0</v>
      </c>
      <c r="M5384" s="6" t="str">
        <f aca="false">IF(OR(,AND(A5385=1,(F5385+F5386)&lt;&gt;F5384),B5384&gt;D5384,AND(A5385=1,J5385&lt;&gt;0,J5386&lt;&gt;0,(J5385+J5386)&lt;&gt;J5384)),"ОШИБКА","")</f>
        <v/>
      </c>
    </row>
    <row r="5385" customFormat="false" ht="15" hidden="false" customHeight="false" outlineLevel="0" collapsed="false">
      <c r="A5385" s="19"/>
      <c r="B5385" s="2" t="n">
        <f aca="false">D5382</f>
        <v>0</v>
      </c>
      <c r="D5385" s="2" t="n">
        <f aca="false">B5385+F5385</f>
        <v>0</v>
      </c>
      <c r="F5385" s="2" t="n">
        <f aca="false">G5385+H5385</f>
        <v>0</v>
      </c>
      <c r="G5385" s="16"/>
      <c r="H5385" s="17"/>
      <c r="I5385" s="16"/>
      <c r="J5385" s="17"/>
      <c r="K5385" s="2" t="n">
        <f aca="false">IF(AND(A5385&lt;&gt;1,A5385&lt;&gt;4),G5385-J5385+K5382-I5385,0)</f>
        <v>1</v>
      </c>
      <c r="M5385" s="6" t="str">
        <f aca="false">IF(OR(,AND(A5386=1,(F5386+F5387)&lt;&gt;F5385),B5385&gt;D5385,AND(A5386=1,J5386&lt;&gt;0,J5387&lt;&gt;0,(J5386+J5387)&lt;&gt;J5385)),"ОШИБКА","")</f>
        <v/>
      </c>
    </row>
    <row r="5386" customFormat="false" ht="15" hidden="false" customHeight="false" outlineLevel="0" collapsed="false">
      <c r="A5386" s="19"/>
      <c r="B5386" s="2" t="n">
        <f aca="false">D5383</f>
        <v>0</v>
      </c>
      <c r="D5386" s="2" t="n">
        <f aca="false">B5386+F5386</f>
        <v>0</v>
      </c>
      <c r="F5386" s="2" t="n">
        <f aca="false">G5386+H5386</f>
        <v>0</v>
      </c>
      <c r="G5386" s="16"/>
      <c r="H5386" s="17"/>
      <c r="I5386" s="16"/>
      <c r="J5386" s="17"/>
      <c r="K5386" s="2" t="n">
        <f aca="false">IF(AND(A5386&lt;&gt;1,A5386&lt;&gt;4),G5386-J5386+K5383-I5386,0)</f>
        <v>0</v>
      </c>
      <c r="M5386" s="6" t="str">
        <f aca="false">IF(OR(,AND(A5387=1,(F5387+F5388)&lt;&gt;F5386),B5386&gt;D5386,AND(A5387=1,J5387&lt;&gt;0,J5388&lt;&gt;0,(J5387+J5388)&lt;&gt;J5386)),"ОШИБКА","")</f>
        <v/>
      </c>
    </row>
    <row r="5387" customFormat="false" ht="15" hidden="false" customHeight="false" outlineLevel="0" collapsed="false">
      <c r="A5387" s="19"/>
      <c r="B5387" s="2" t="n">
        <f aca="false">D5384</f>
        <v>0</v>
      </c>
      <c r="D5387" s="2" t="n">
        <f aca="false">B5387+F5387</f>
        <v>0</v>
      </c>
      <c r="F5387" s="2" t="n">
        <f aca="false">G5387+H5387</f>
        <v>0</v>
      </c>
      <c r="G5387" s="16"/>
      <c r="H5387" s="17"/>
      <c r="I5387" s="16"/>
      <c r="J5387" s="17"/>
      <c r="K5387" s="2" t="n">
        <f aca="false">IF(AND(A5387&lt;&gt;1,A5387&lt;&gt;4),G5387-J5387+K5384-I5387,0)</f>
        <v>0</v>
      </c>
      <c r="M5387" s="6" t="str">
        <f aca="false">IF(OR(,AND(A5388=1,(F5388+F5389)&lt;&gt;F5387),B5387&gt;D5387,AND(A5388=1,J5388&lt;&gt;0,J5389&lt;&gt;0,(J5388+J5389)&lt;&gt;J5387)),"ОШИБКА","")</f>
        <v/>
      </c>
    </row>
    <row r="5388" customFormat="false" ht="15" hidden="false" customHeight="false" outlineLevel="0" collapsed="false">
      <c r="A5388" s="19"/>
      <c r="B5388" s="2" t="n">
        <f aca="false">D5385</f>
        <v>0</v>
      </c>
      <c r="D5388" s="2" t="n">
        <f aca="false">B5388+F5388</f>
        <v>0</v>
      </c>
      <c r="F5388" s="2" t="n">
        <f aca="false">G5388+H5388</f>
        <v>0</v>
      </c>
      <c r="G5388" s="16"/>
      <c r="H5388" s="17"/>
      <c r="I5388" s="16"/>
      <c r="J5388" s="17"/>
      <c r="K5388" s="2" t="n">
        <f aca="false">IF(AND(A5388&lt;&gt;1,A5388&lt;&gt;4),G5388-J5388+K5385-I5388,0)</f>
        <v>1</v>
      </c>
      <c r="M5388" s="6" t="str">
        <f aca="false">IF(OR(,AND(A5389=1,(F5389+F5390)&lt;&gt;F5388),B5388&gt;D5388,AND(A5389=1,J5389&lt;&gt;0,J5390&lt;&gt;0,(J5389+J5390)&lt;&gt;J5388)),"ОШИБКА","")</f>
        <v/>
      </c>
    </row>
    <row r="5389" customFormat="false" ht="15" hidden="false" customHeight="false" outlineLevel="0" collapsed="false">
      <c r="A5389" s="19"/>
      <c r="B5389" s="2" t="n">
        <f aca="false">D5386</f>
        <v>0</v>
      </c>
      <c r="D5389" s="2" t="n">
        <f aca="false">B5389+F5389</f>
        <v>0</v>
      </c>
      <c r="F5389" s="2" t="n">
        <f aca="false">G5389+H5389</f>
        <v>0</v>
      </c>
      <c r="G5389" s="16"/>
      <c r="H5389" s="17"/>
      <c r="I5389" s="16"/>
      <c r="J5389" s="17"/>
      <c r="K5389" s="2" t="n">
        <f aca="false">IF(AND(A5389&lt;&gt;1,A5389&lt;&gt;4),G5389-J5389+K5386-I5389,0)</f>
        <v>0</v>
      </c>
      <c r="M5389" s="6" t="str">
        <f aca="false">IF(OR(,AND(A5390=1,(F5390+F5391)&lt;&gt;F5389),B5389&gt;D5389,AND(A5390=1,J5390&lt;&gt;0,J5391&lt;&gt;0,(J5390+J5391)&lt;&gt;J5389)),"ОШИБКА","")</f>
        <v/>
      </c>
    </row>
    <row r="5390" customFormat="false" ht="15" hidden="false" customHeight="false" outlineLevel="0" collapsed="false">
      <c r="A5390" s="19"/>
      <c r="B5390" s="2" t="n">
        <f aca="false">D5387</f>
        <v>0</v>
      </c>
      <c r="D5390" s="2" t="n">
        <f aca="false">B5390+F5390</f>
        <v>0</v>
      </c>
      <c r="F5390" s="2" t="n">
        <f aca="false">G5390+H5390</f>
        <v>0</v>
      </c>
      <c r="G5390" s="16"/>
      <c r="H5390" s="17"/>
      <c r="I5390" s="16"/>
      <c r="J5390" s="17"/>
      <c r="K5390" s="2" t="n">
        <f aca="false">IF(AND(A5390&lt;&gt;1,A5390&lt;&gt;4),G5390-J5390+K5387-I5390,0)</f>
        <v>0</v>
      </c>
      <c r="M5390" s="6" t="str">
        <f aca="false">IF(OR(,AND(A5391=1,(F5391+F5392)&lt;&gt;F5390),B5390&gt;D5390,AND(A5391=1,J5391&lt;&gt;0,J5392&lt;&gt;0,(J5391+J5392)&lt;&gt;J5390)),"ОШИБКА","")</f>
        <v/>
      </c>
    </row>
    <row r="5391" customFormat="false" ht="15" hidden="false" customHeight="false" outlineLevel="0" collapsed="false">
      <c r="A5391" s="19"/>
      <c r="B5391" s="2" t="n">
        <f aca="false">D5388</f>
        <v>0</v>
      </c>
      <c r="D5391" s="2" t="n">
        <f aca="false">B5391+F5391</f>
        <v>0</v>
      </c>
      <c r="F5391" s="2" t="n">
        <f aca="false">G5391+H5391</f>
        <v>0</v>
      </c>
      <c r="G5391" s="16"/>
      <c r="H5391" s="17"/>
      <c r="I5391" s="16"/>
      <c r="J5391" s="17"/>
      <c r="K5391" s="2" t="n">
        <f aca="false">IF(AND(A5391&lt;&gt;1,A5391&lt;&gt;4),G5391-J5391+K5388-I5391,0)</f>
        <v>1</v>
      </c>
      <c r="M5391" s="6" t="str">
        <f aca="false">IF(OR(,AND(A5392=1,(F5392+F5393)&lt;&gt;F5391),B5391&gt;D5391,AND(A5392=1,J5392&lt;&gt;0,J5393&lt;&gt;0,(J5392+J5393)&lt;&gt;J5391)),"ОШИБКА","")</f>
        <v/>
      </c>
    </row>
    <row r="5392" customFormat="false" ht="15" hidden="false" customHeight="false" outlineLevel="0" collapsed="false">
      <c r="A5392" s="19"/>
      <c r="B5392" s="2" t="n">
        <f aca="false">D5389</f>
        <v>0</v>
      </c>
      <c r="D5392" s="2" t="n">
        <f aca="false">B5392+F5392</f>
        <v>0</v>
      </c>
      <c r="F5392" s="2" t="n">
        <f aca="false">G5392+H5392</f>
        <v>0</v>
      </c>
      <c r="G5392" s="16"/>
      <c r="H5392" s="17"/>
      <c r="I5392" s="16"/>
      <c r="J5392" s="17"/>
      <c r="K5392" s="2" t="n">
        <f aca="false">IF(AND(A5392&lt;&gt;1,A5392&lt;&gt;4),G5392-J5392+K5389-I5392,0)</f>
        <v>0</v>
      </c>
      <c r="M5392" s="6" t="str">
        <f aca="false">IF(OR(,AND(A5393=1,(F5393+F5394)&lt;&gt;F5392),B5392&gt;D5392,AND(A5393=1,J5393&lt;&gt;0,J5394&lt;&gt;0,(J5393+J5394)&lt;&gt;J5392)),"ОШИБКА","")</f>
        <v/>
      </c>
    </row>
    <row r="5393" customFormat="false" ht="15" hidden="false" customHeight="false" outlineLevel="0" collapsed="false">
      <c r="A5393" s="19"/>
      <c r="B5393" s="2" t="n">
        <f aca="false">D5390</f>
        <v>0</v>
      </c>
      <c r="D5393" s="2" t="n">
        <f aca="false">B5393+F5393</f>
        <v>0</v>
      </c>
      <c r="F5393" s="2" t="n">
        <f aca="false">G5393+H5393</f>
        <v>0</v>
      </c>
      <c r="G5393" s="16"/>
      <c r="H5393" s="17"/>
      <c r="I5393" s="16"/>
      <c r="J5393" s="17"/>
      <c r="K5393" s="2" t="n">
        <f aca="false">IF(AND(A5393&lt;&gt;1,A5393&lt;&gt;4),G5393-J5393+K5390-I5393,0)</f>
        <v>0</v>
      </c>
      <c r="M5393" s="6" t="str">
        <f aca="false">IF(OR(,AND(A5394=1,(F5394+F5395)&lt;&gt;F5393),B5393&gt;D5393,AND(A5394=1,J5394&lt;&gt;0,J5395&lt;&gt;0,(J5394+J5395)&lt;&gt;J5393)),"ОШИБКА","")</f>
        <v/>
      </c>
    </row>
    <row r="5394" customFormat="false" ht="15" hidden="false" customHeight="false" outlineLevel="0" collapsed="false">
      <c r="A5394" s="19"/>
      <c r="B5394" s="2" t="n">
        <f aca="false">D5391</f>
        <v>0</v>
      </c>
      <c r="D5394" s="2" t="n">
        <f aca="false">B5394+F5394</f>
        <v>0</v>
      </c>
      <c r="F5394" s="2" t="n">
        <f aca="false">G5394+H5394</f>
        <v>0</v>
      </c>
      <c r="G5394" s="16"/>
      <c r="H5394" s="17"/>
      <c r="I5394" s="16"/>
      <c r="J5394" s="17"/>
      <c r="K5394" s="2" t="n">
        <f aca="false">IF(AND(A5394&lt;&gt;1,A5394&lt;&gt;4),G5394-J5394+K5391-I5394,0)</f>
        <v>1</v>
      </c>
      <c r="M5394" s="6" t="str">
        <f aca="false">IF(OR(,AND(A5395=1,(F5395+F5396)&lt;&gt;F5394),B5394&gt;D5394,AND(A5395=1,J5395&lt;&gt;0,J5396&lt;&gt;0,(J5395+J5396)&lt;&gt;J5394)),"ОШИБКА","")</f>
        <v/>
      </c>
    </row>
    <row r="5395" customFormat="false" ht="15" hidden="false" customHeight="false" outlineLevel="0" collapsed="false">
      <c r="A5395" s="19"/>
      <c r="B5395" s="2" t="n">
        <f aca="false">D5392</f>
        <v>0</v>
      </c>
      <c r="D5395" s="2" t="n">
        <f aca="false">B5395+F5395</f>
        <v>0</v>
      </c>
      <c r="F5395" s="2" t="n">
        <f aca="false">G5395+H5395</f>
        <v>0</v>
      </c>
      <c r="G5395" s="16"/>
      <c r="H5395" s="17"/>
      <c r="I5395" s="16"/>
      <c r="J5395" s="17"/>
      <c r="K5395" s="2" t="n">
        <f aca="false">IF(AND(A5395&lt;&gt;1,A5395&lt;&gt;4),G5395-J5395+K5392-I5395,0)</f>
        <v>0</v>
      </c>
      <c r="M5395" s="6" t="str">
        <f aca="false">IF(OR(,AND(A5396=1,(F5396+F5397)&lt;&gt;F5395),B5395&gt;D5395,AND(A5396=1,J5396&lt;&gt;0,J5397&lt;&gt;0,(J5396+J5397)&lt;&gt;J5395)),"ОШИБКА","")</f>
        <v/>
      </c>
    </row>
    <row r="5396" customFormat="false" ht="15" hidden="false" customHeight="false" outlineLevel="0" collapsed="false">
      <c r="A5396" s="19"/>
      <c r="B5396" s="2" t="n">
        <f aca="false">D5393</f>
        <v>0</v>
      </c>
      <c r="D5396" s="2" t="n">
        <f aca="false">B5396+F5396</f>
        <v>0</v>
      </c>
      <c r="F5396" s="2" t="n">
        <f aca="false">G5396+H5396</f>
        <v>0</v>
      </c>
      <c r="G5396" s="16"/>
      <c r="H5396" s="17"/>
      <c r="I5396" s="16"/>
      <c r="J5396" s="17"/>
      <c r="K5396" s="2" t="n">
        <f aca="false">IF(AND(A5396&lt;&gt;1,A5396&lt;&gt;4),G5396-J5396+K5393-I5396,0)</f>
        <v>0</v>
      </c>
      <c r="M5396" s="6" t="str">
        <f aca="false">IF(OR(,AND(A5397=1,(F5397+F5398)&lt;&gt;F5396),B5396&gt;D5396,AND(A5397=1,J5397&lt;&gt;0,J5398&lt;&gt;0,(J5397+J5398)&lt;&gt;J5396)),"ОШИБКА","")</f>
        <v/>
      </c>
    </row>
    <row r="5397" customFormat="false" ht="15" hidden="false" customHeight="false" outlineLevel="0" collapsed="false">
      <c r="A5397" s="19"/>
      <c r="B5397" s="2" t="n">
        <f aca="false">D5394</f>
        <v>0</v>
      </c>
      <c r="D5397" s="2" t="n">
        <f aca="false">B5397+F5397</f>
        <v>0</v>
      </c>
      <c r="F5397" s="2" t="n">
        <f aca="false">G5397+H5397</f>
        <v>0</v>
      </c>
      <c r="G5397" s="16"/>
      <c r="H5397" s="17"/>
      <c r="I5397" s="16"/>
      <c r="J5397" s="17"/>
      <c r="K5397" s="2" t="n">
        <f aca="false">IF(AND(A5397&lt;&gt;1,A5397&lt;&gt;4),G5397-J5397+K5394-I5397,0)</f>
        <v>1</v>
      </c>
      <c r="M5397" s="6" t="str">
        <f aca="false">IF(OR(,AND(A5398=1,(F5398+F5399)&lt;&gt;F5397),B5397&gt;D5397,AND(A5398=1,J5398&lt;&gt;0,J5399&lt;&gt;0,(J5398+J5399)&lt;&gt;J5397)),"ОШИБКА","")</f>
        <v/>
      </c>
    </row>
    <row r="5398" customFormat="false" ht="15" hidden="false" customHeight="false" outlineLevel="0" collapsed="false">
      <c r="A5398" s="19"/>
      <c r="B5398" s="2" t="n">
        <f aca="false">D5395</f>
        <v>0</v>
      </c>
      <c r="D5398" s="2" t="n">
        <f aca="false">B5398+F5398</f>
        <v>0</v>
      </c>
      <c r="F5398" s="2" t="n">
        <f aca="false">G5398+H5398</f>
        <v>0</v>
      </c>
      <c r="G5398" s="16"/>
      <c r="H5398" s="17"/>
      <c r="I5398" s="16"/>
      <c r="J5398" s="17"/>
      <c r="K5398" s="2" t="n">
        <f aca="false">IF(AND(A5398&lt;&gt;1,A5398&lt;&gt;4),G5398-J5398+K5395-I5398,0)</f>
        <v>0</v>
      </c>
      <c r="M5398" s="6" t="str">
        <f aca="false">IF(OR(,AND(A5399=1,(F5399+F5400)&lt;&gt;F5398),B5398&gt;D5398,AND(A5399=1,J5399&lt;&gt;0,J5400&lt;&gt;0,(J5399+J5400)&lt;&gt;J5398)),"ОШИБКА","")</f>
        <v/>
      </c>
    </row>
    <row r="5399" customFormat="false" ht="15" hidden="false" customHeight="false" outlineLevel="0" collapsed="false">
      <c r="A5399" s="19"/>
      <c r="B5399" s="2" t="n">
        <f aca="false">D5396</f>
        <v>0</v>
      </c>
      <c r="D5399" s="2" t="n">
        <f aca="false">B5399+F5399</f>
        <v>0</v>
      </c>
      <c r="F5399" s="2" t="n">
        <f aca="false">G5399+H5399</f>
        <v>0</v>
      </c>
      <c r="G5399" s="16"/>
      <c r="H5399" s="17"/>
      <c r="I5399" s="16"/>
      <c r="J5399" s="17"/>
      <c r="K5399" s="2" t="n">
        <f aca="false">IF(AND(A5399&lt;&gt;1,A5399&lt;&gt;4),G5399-J5399+K5396-I5399,0)</f>
        <v>0</v>
      </c>
      <c r="M5399" s="6" t="str">
        <f aca="false">IF(OR(,AND(A5400=1,(F5400+F5401)&lt;&gt;F5399),B5399&gt;D5399,AND(A5400=1,J5400&lt;&gt;0,J5401&lt;&gt;0,(J5400+J5401)&lt;&gt;J5399)),"ОШИБКА","")</f>
        <v/>
      </c>
    </row>
    <row r="5400" customFormat="false" ht="15" hidden="false" customHeight="false" outlineLevel="0" collapsed="false">
      <c r="A5400" s="19"/>
      <c r="B5400" s="2" t="n">
        <f aca="false">D5397</f>
        <v>0</v>
      </c>
      <c r="D5400" s="2" t="n">
        <f aca="false">B5400+F5400</f>
        <v>0</v>
      </c>
      <c r="F5400" s="2" t="n">
        <f aca="false">G5400+H5400</f>
        <v>0</v>
      </c>
      <c r="G5400" s="16"/>
      <c r="H5400" s="17"/>
      <c r="I5400" s="16"/>
      <c r="J5400" s="17"/>
      <c r="K5400" s="2" t="n">
        <f aca="false">IF(AND(A5400&lt;&gt;1,A5400&lt;&gt;4),G5400-J5400+K5397-I5400,0)</f>
        <v>1</v>
      </c>
      <c r="M5400" s="6" t="str">
        <f aca="false">IF(OR(,AND(A5401=1,(F5401+F5402)&lt;&gt;F5400),B5400&gt;D5400,AND(A5401=1,J5401&lt;&gt;0,J5402&lt;&gt;0,(J5401+J5402)&lt;&gt;J5400)),"ОШИБКА","")</f>
        <v/>
      </c>
    </row>
    <row r="5401" customFormat="false" ht="15" hidden="false" customHeight="false" outlineLevel="0" collapsed="false">
      <c r="A5401" s="19"/>
      <c r="B5401" s="2" t="n">
        <f aca="false">D5398</f>
        <v>0</v>
      </c>
      <c r="D5401" s="2" t="n">
        <f aca="false">B5401+F5401</f>
        <v>0</v>
      </c>
      <c r="F5401" s="2" t="n">
        <f aca="false">G5401+H5401</f>
        <v>0</v>
      </c>
      <c r="G5401" s="16"/>
      <c r="H5401" s="17"/>
      <c r="I5401" s="16"/>
      <c r="J5401" s="17"/>
      <c r="K5401" s="2" t="n">
        <f aca="false">IF(AND(A5401&lt;&gt;1,A5401&lt;&gt;4),G5401-J5401+K5398-I5401,0)</f>
        <v>0</v>
      </c>
      <c r="M5401" s="6" t="str">
        <f aca="false">IF(OR(,AND(A5402=1,(F5402+F5403)&lt;&gt;F5401),B5401&gt;D5401,AND(A5402=1,J5402&lt;&gt;0,J5403&lt;&gt;0,(J5402+J5403)&lt;&gt;J5401)),"ОШИБКА","")</f>
        <v/>
      </c>
    </row>
    <row r="5402" customFormat="false" ht="15" hidden="false" customHeight="false" outlineLevel="0" collapsed="false">
      <c r="A5402" s="19"/>
      <c r="B5402" s="2" t="n">
        <f aca="false">D5399</f>
        <v>0</v>
      </c>
      <c r="D5402" s="2" t="n">
        <f aca="false">B5402+F5402</f>
        <v>0</v>
      </c>
      <c r="F5402" s="2" t="n">
        <f aca="false">G5402+H5402</f>
        <v>0</v>
      </c>
      <c r="G5402" s="16"/>
      <c r="H5402" s="17"/>
      <c r="I5402" s="16"/>
      <c r="J5402" s="17"/>
      <c r="K5402" s="2" t="n">
        <f aca="false">IF(AND(A5402&lt;&gt;1,A5402&lt;&gt;4),G5402-J5402+K5399-I5402,0)</f>
        <v>0</v>
      </c>
      <c r="M5402" s="6" t="str">
        <f aca="false">IF(OR(,AND(A5403=1,(F5403+F5404)&lt;&gt;F5402),B5402&gt;D5402,AND(A5403=1,J5403&lt;&gt;0,J5404&lt;&gt;0,(J5403+J5404)&lt;&gt;J5402)),"ОШИБКА","")</f>
        <v/>
      </c>
    </row>
    <row r="5403" customFormat="false" ht="15" hidden="false" customHeight="false" outlineLevel="0" collapsed="false">
      <c r="A5403" s="19"/>
      <c r="B5403" s="2" t="n">
        <f aca="false">D5400</f>
        <v>0</v>
      </c>
      <c r="D5403" s="2" t="n">
        <f aca="false">B5403+F5403</f>
        <v>0</v>
      </c>
      <c r="F5403" s="2" t="n">
        <f aca="false">G5403+H5403</f>
        <v>0</v>
      </c>
      <c r="G5403" s="16"/>
      <c r="H5403" s="17"/>
      <c r="I5403" s="16"/>
      <c r="J5403" s="17"/>
      <c r="K5403" s="2" t="n">
        <f aca="false">IF(AND(A5403&lt;&gt;1,A5403&lt;&gt;4),G5403-J5403+K5400-I5403,0)</f>
        <v>1</v>
      </c>
      <c r="M5403" s="6" t="str">
        <f aca="false">IF(OR(,AND(A5404=1,(F5404+F5405)&lt;&gt;F5403),B5403&gt;D5403,AND(A5404=1,J5404&lt;&gt;0,J5405&lt;&gt;0,(J5404+J5405)&lt;&gt;J5403)),"ОШИБКА","")</f>
        <v/>
      </c>
    </row>
    <row r="5404" customFormat="false" ht="15" hidden="false" customHeight="false" outlineLevel="0" collapsed="false">
      <c r="A5404" s="19"/>
      <c r="B5404" s="2" t="n">
        <f aca="false">D5401</f>
        <v>0</v>
      </c>
      <c r="D5404" s="2" t="n">
        <f aca="false">B5404+F5404</f>
        <v>0</v>
      </c>
      <c r="F5404" s="2" t="n">
        <f aca="false">G5404+H5404</f>
        <v>0</v>
      </c>
      <c r="G5404" s="16"/>
      <c r="H5404" s="17"/>
      <c r="I5404" s="16"/>
      <c r="J5404" s="17"/>
      <c r="K5404" s="2" t="n">
        <f aca="false">IF(AND(A5404&lt;&gt;1,A5404&lt;&gt;4),G5404-J5404+K5401-I5404,0)</f>
        <v>0</v>
      </c>
      <c r="M5404" s="6" t="str">
        <f aca="false">IF(OR(,AND(A5405=1,(F5405+F5406)&lt;&gt;F5404),B5404&gt;D5404,AND(A5405=1,J5405&lt;&gt;0,J5406&lt;&gt;0,(J5405+J5406)&lt;&gt;J5404)),"ОШИБКА","")</f>
        <v/>
      </c>
    </row>
    <row r="5405" customFormat="false" ht="15" hidden="false" customHeight="false" outlineLevel="0" collapsed="false">
      <c r="A5405" s="19"/>
      <c r="B5405" s="2" t="n">
        <f aca="false">D5402</f>
        <v>0</v>
      </c>
      <c r="D5405" s="2" t="n">
        <f aca="false">B5405+F5405</f>
        <v>0</v>
      </c>
      <c r="F5405" s="2" t="n">
        <f aca="false">G5405+H5405</f>
        <v>0</v>
      </c>
      <c r="G5405" s="16"/>
      <c r="H5405" s="17"/>
      <c r="I5405" s="16"/>
      <c r="J5405" s="17"/>
      <c r="K5405" s="2" t="n">
        <f aca="false">IF(AND(A5405&lt;&gt;1,A5405&lt;&gt;4),G5405-J5405+K5402-I5405,0)</f>
        <v>0</v>
      </c>
      <c r="M5405" s="6" t="str">
        <f aca="false">IF(OR(,AND(A5406=1,(F5406+F5407)&lt;&gt;F5405),B5405&gt;D5405,AND(A5406=1,J5406&lt;&gt;0,J5407&lt;&gt;0,(J5406+J5407)&lt;&gt;J5405)),"ОШИБКА","")</f>
        <v/>
      </c>
    </row>
    <row r="5406" customFormat="false" ht="15" hidden="false" customHeight="false" outlineLevel="0" collapsed="false">
      <c r="A5406" s="19"/>
      <c r="B5406" s="2" t="n">
        <f aca="false">D5403</f>
        <v>0</v>
      </c>
      <c r="D5406" s="2" t="n">
        <f aca="false">B5406+F5406</f>
        <v>0</v>
      </c>
      <c r="F5406" s="2" t="n">
        <f aca="false">G5406+H5406</f>
        <v>0</v>
      </c>
      <c r="G5406" s="16"/>
      <c r="H5406" s="17"/>
      <c r="I5406" s="16"/>
      <c r="J5406" s="17"/>
      <c r="K5406" s="2" t="n">
        <f aca="false">IF(AND(A5406&lt;&gt;1,A5406&lt;&gt;4),G5406-J5406+K5403-I5406,0)</f>
        <v>1</v>
      </c>
      <c r="M5406" s="6" t="str">
        <f aca="false">IF(OR(,AND(A5407=1,(F5407+F5408)&lt;&gt;F5406),B5406&gt;D5406,AND(A5407=1,J5407&lt;&gt;0,J5408&lt;&gt;0,(J5407+J5408)&lt;&gt;J5406)),"ОШИБКА","")</f>
        <v/>
      </c>
    </row>
    <row r="5407" customFormat="false" ht="15" hidden="false" customHeight="false" outlineLevel="0" collapsed="false">
      <c r="A5407" s="19"/>
      <c r="B5407" s="2" t="n">
        <f aca="false">D5404</f>
        <v>0</v>
      </c>
      <c r="D5407" s="2" t="n">
        <f aca="false">B5407+F5407</f>
        <v>0</v>
      </c>
      <c r="F5407" s="2" t="n">
        <f aca="false">G5407+H5407</f>
        <v>0</v>
      </c>
      <c r="G5407" s="16"/>
      <c r="H5407" s="17"/>
      <c r="I5407" s="16"/>
      <c r="J5407" s="17"/>
      <c r="K5407" s="2" t="n">
        <f aca="false">IF(AND(A5407&lt;&gt;1,A5407&lt;&gt;4),G5407-J5407+K5404-I5407,0)</f>
        <v>0</v>
      </c>
      <c r="M5407" s="6" t="str">
        <f aca="false">IF(OR(,AND(A5408=1,(F5408+F5409)&lt;&gt;F5407),B5407&gt;D5407,AND(A5408=1,J5408&lt;&gt;0,J5409&lt;&gt;0,(J5408+J5409)&lt;&gt;J5407)),"ОШИБКА","")</f>
        <v/>
      </c>
    </row>
    <row r="5408" customFormat="false" ht="15" hidden="false" customHeight="false" outlineLevel="0" collapsed="false">
      <c r="A5408" s="19"/>
      <c r="B5408" s="2" t="n">
        <f aca="false">D5405</f>
        <v>0</v>
      </c>
      <c r="D5408" s="2" t="n">
        <f aca="false">B5408+F5408</f>
        <v>0</v>
      </c>
      <c r="F5408" s="2" t="n">
        <f aca="false">G5408+H5408</f>
        <v>0</v>
      </c>
      <c r="G5408" s="16"/>
      <c r="H5408" s="17"/>
      <c r="I5408" s="16"/>
      <c r="J5408" s="17"/>
      <c r="K5408" s="2" t="n">
        <f aca="false">IF(AND(A5408&lt;&gt;1,A5408&lt;&gt;4),G5408-J5408+K5405-I5408,0)</f>
        <v>0</v>
      </c>
      <c r="M5408" s="6" t="str">
        <f aca="false">IF(OR(,AND(A5409=1,(F5409+F5410)&lt;&gt;F5408),B5408&gt;D5408,AND(A5409=1,J5409&lt;&gt;0,J5410&lt;&gt;0,(J5409+J5410)&lt;&gt;J5408)),"ОШИБКА","")</f>
        <v/>
      </c>
    </row>
    <row r="5409" customFormat="false" ht="15" hidden="false" customHeight="false" outlineLevel="0" collapsed="false">
      <c r="A5409" s="19"/>
      <c r="B5409" s="2" t="n">
        <f aca="false">D5406</f>
        <v>0</v>
      </c>
      <c r="D5409" s="2" t="n">
        <f aca="false">B5409+F5409</f>
        <v>0</v>
      </c>
      <c r="F5409" s="2" t="n">
        <f aca="false">G5409+H5409</f>
        <v>0</v>
      </c>
      <c r="G5409" s="16"/>
      <c r="H5409" s="17"/>
      <c r="I5409" s="16"/>
      <c r="J5409" s="17"/>
      <c r="K5409" s="2" t="n">
        <f aca="false">IF(AND(A5409&lt;&gt;1,A5409&lt;&gt;4),G5409-J5409+K5406-I5409,0)</f>
        <v>1</v>
      </c>
      <c r="M5409" s="6" t="str">
        <f aca="false">IF(OR(,AND(A5410=1,(F5410+F5411)&lt;&gt;F5409),B5409&gt;D5409,AND(A5410=1,J5410&lt;&gt;0,J5411&lt;&gt;0,(J5410+J5411)&lt;&gt;J5409)),"ОШИБКА","")</f>
        <v/>
      </c>
    </row>
    <row r="5410" customFormat="false" ht="15" hidden="false" customHeight="false" outlineLevel="0" collapsed="false">
      <c r="A5410" s="19"/>
      <c r="B5410" s="2" t="n">
        <f aca="false">D5407</f>
        <v>0</v>
      </c>
      <c r="D5410" s="2" t="n">
        <f aca="false">B5410+F5410</f>
        <v>0</v>
      </c>
      <c r="F5410" s="2" t="n">
        <f aca="false">G5410+H5410</f>
        <v>0</v>
      </c>
      <c r="G5410" s="16"/>
      <c r="H5410" s="17"/>
      <c r="I5410" s="16"/>
      <c r="J5410" s="17"/>
      <c r="K5410" s="2" t="n">
        <f aca="false">IF(AND(A5410&lt;&gt;1,A5410&lt;&gt;4),G5410-J5410+K5407-I5410,0)</f>
        <v>0</v>
      </c>
      <c r="M5410" s="6" t="str">
        <f aca="false">IF(OR(,AND(A5411=1,(F5411+F5412)&lt;&gt;F5410),B5410&gt;D5410,AND(A5411=1,J5411&lt;&gt;0,J5412&lt;&gt;0,(J5411+J5412)&lt;&gt;J5410)),"ОШИБКА","")</f>
        <v/>
      </c>
    </row>
    <row r="5411" customFormat="false" ht="15" hidden="false" customHeight="false" outlineLevel="0" collapsed="false">
      <c r="A5411" s="19"/>
      <c r="B5411" s="2" t="n">
        <f aca="false">D5408</f>
        <v>0</v>
      </c>
      <c r="D5411" s="2" t="n">
        <f aca="false">B5411+F5411</f>
        <v>0</v>
      </c>
      <c r="F5411" s="2" t="n">
        <f aca="false">G5411+H5411</f>
        <v>0</v>
      </c>
      <c r="G5411" s="16"/>
      <c r="H5411" s="17"/>
      <c r="I5411" s="16"/>
      <c r="J5411" s="17"/>
      <c r="K5411" s="2" t="n">
        <f aca="false">IF(AND(A5411&lt;&gt;1,A5411&lt;&gt;4),G5411-J5411+K5408-I5411,0)</f>
        <v>0</v>
      </c>
      <c r="M5411" s="6" t="str">
        <f aca="false">IF(OR(,AND(A5412=1,(F5412+F5413)&lt;&gt;F5411),B5411&gt;D5411,AND(A5412=1,J5412&lt;&gt;0,J5413&lt;&gt;0,(J5412+J5413)&lt;&gt;J5411)),"ОШИБКА","")</f>
        <v/>
      </c>
    </row>
    <row r="5412" customFormat="false" ht="15" hidden="false" customHeight="false" outlineLevel="0" collapsed="false">
      <c r="A5412" s="19"/>
      <c r="B5412" s="2" t="n">
        <f aca="false">D5409</f>
        <v>0</v>
      </c>
      <c r="D5412" s="2" t="n">
        <f aca="false">B5412+F5412</f>
        <v>0</v>
      </c>
      <c r="F5412" s="2" t="n">
        <f aca="false">G5412+H5412</f>
        <v>0</v>
      </c>
      <c r="G5412" s="16"/>
      <c r="H5412" s="17"/>
      <c r="I5412" s="16"/>
      <c r="J5412" s="17"/>
      <c r="K5412" s="2" t="n">
        <f aca="false">IF(AND(A5412&lt;&gt;1,A5412&lt;&gt;4),G5412-J5412+K5409-I5412,0)</f>
        <v>1</v>
      </c>
      <c r="M5412" s="6" t="str">
        <f aca="false">IF(OR(,AND(A5413=1,(F5413+F5414)&lt;&gt;F5412),B5412&gt;D5412,AND(A5413=1,J5413&lt;&gt;0,J5414&lt;&gt;0,(J5413+J5414)&lt;&gt;J5412)),"ОШИБКА","")</f>
        <v/>
      </c>
    </row>
    <row r="5413" customFormat="false" ht="15" hidden="false" customHeight="false" outlineLevel="0" collapsed="false">
      <c r="A5413" s="19"/>
      <c r="B5413" s="2" t="n">
        <f aca="false">D5410</f>
        <v>0</v>
      </c>
      <c r="D5413" s="2" t="n">
        <f aca="false">B5413+F5413</f>
        <v>0</v>
      </c>
      <c r="F5413" s="2" t="n">
        <f aca="false">G5413+H5413</f>
        <v>0</v>
      </c>
      <c r="G5413" s="16"/>
      <c r="H5413" s="17"/>
      <c r="I5413" s="16"/>
      <c r="J5413" s="17"/>
      <c r="K5413" s="2" t="n">
        <f aca="false">IF(AND(A5413&lt;&gt;1,A5413&lt;&gt;4),G5413-J5413+K5410-I5413,0)</f>
        <v>0</v>
      </c>
      <c r="M5413" s="6" t="str">
        <f aca="false">IF(OR(,AND(A5414=1,(F5414+F5415)&lt;&gt;F5413),B5413&gt;D5413,AND(A5414=1,J5414&lt;&gt;0,J5415&lt;&gt;0,(J5414+J5415)&lt;&gt;J5413)),"ОШИБКА","")</f>
        <v/>
      </c>
    </row>
    <row r="5414" customFormat="false" ht="15" hidden="false" customHeight="false" outlineLevel="0" collapsed="false">
      <c r="A5414" s="19"/>
      <c r="B5414" s="2" t="n">
        <f aca="false">D5411</f>
        <v>0</v>
      </c>
      <c r="D5414" s="2" t="n">
        <f aca="false">B5414+F5414</f>
        <v>0</v>
      </c>
      <c r="F5414" s="2" t="n">
        <f aca="false">G5414+H5414</f>
        <v>0</v>
      </c>
      <c r="G5414" s="16"/>
      <c r="H5414" s="17"/>
      <c r="I5414" s="16"/>
      <c r="J5414" s="17"/>
      <c r="K5414" s="2" t="n">
        <f aca="false">IF(AND(A5414&lt;&gt;1,A5414&lt;&gt;4),G5414-J5414+K5411-I5414,0)</f>
        <v>0</v>
      </c>
      <c r="M5414" s="6" t="str">
        <f aca="false">IF(OR(,AND(A5415=1,(F5415+F5416)&lt;&gt;F5414),B5414&gt;D5414,AND(A5415=1,J5415&lt;&gt;0,J5416&lt;&gt;0,(J5415+J5416)&lt;&gt;J5414)),"ОШИБКА","")</f>
        <v/>
      </c>
    </row>
    <row r="5415" customFormat="false" ht="15" hidden="false" customHeight="false" outlineLevel="0" collapsed="false">
      <c r="A5415" s="19"/>
      <c r="B5415" s="2" t="n">
        <f aca="false">D5412</f>
        <v>0</v>
      </c>
      <c r="D5415" s="2" t="n">
        <f aca="false">B5415+F5415</f>
        <v>0</v>
      </c>
      <c r="F5415" s="2" t="n">
        <f aca="false">G5415+H5415</f>
        <v>0</v>
      </c>
      <c r="G5415" s="16"/>
      <c r="H5415" s="17"/>
      <c r="I5415" s="16"/>
      <c r="J5415" s="17"/>
      <c r="K5415" s="2" t="n">
        <f aca="false">IF(AND(A5415&lt;&gt;1,A5415&lt;&gt;4),G5415-J5415+K5412-I5415,0)</f>
        <v>1</v>
      </c>
      <c r="M5415" s="6" t="str">
        <f aca="false">IF(OR(,AND(A5416=1,(F5416+F5417)&lt;&gt;F5415),B5415&gt;D5415,AND(A5416=1,J5416&lt;&gt;0,J5417&lt;&gt;0,(J5416+J5417)&lt;&gt;J5415)),"ОШИБКА","")</f>
        <v/>
      </c>
    </row>
    <row r="5416" customFormat="false" ht="15" hidden="false" customHeight="false" outlineLevel="0" collapsed="false">
      <c r="A5416" s="19"/>
      <c r="B5416" s="2" t="n">
        <f aca="false">D5413</f>
        <v>0</v>
      </c>
      <c r="D5416" s="2" t="n">
        <f aca="false">B5416+F5416</f>
        <v>0</v>
      </c>
      <c r="F5416" s="2" t="n">
        <f aca="false">G5416+H5416</f>
        <v>0</v>
      </c>
      <c r="G5416" s="16"/>
      <c r="H5416" s="17"/>
      <c r="I5416" s="16"/>
      <c r="J5416" s="17"/>
      <c r="K5416" s="2" t="n">
        <f aca="false">IF(AND(A5416&lt;&gt;1,A5416&lt;&gt;4),G5416-J5416+K5413-I5416,0)</f>
        <v>0</v>
      </c>
      <c r="M5416" s="6" t="str">
        <f aca="false">IF(OR(,AND(A5417=1,(F5417+F5418)&lt;&gt;F5416),B5416&gt;D5416,AND(A5417=1,J5417&lt;&gt;0,J5418&lt;&gt;0,(J5417+J5418)&lt;&gt;J5416)),"ОШИБКА","")</f>
        <v/>
      </c>
    </row>
    <row r="5417" customFormat="false" ht="15" hidden="false" customHeight="false" outlineLevel="0" collapsed="false">
      <c r="A5417" s="19"/>
      <c r="B5417" s="2" t="n">
        <f aca="false">D5414</f>
        <v>0</v>
      </c>
      <c r="D5417" s="2" t="n">
        <f aca="false">B5417+F5417</f>
        <v>0</v>
      </c>
      <c r="F5417" s="2" t="n">
        <f aca="false">G5417+H5417</f>
        <v>0</v>
      </c>
      <c r="G5417" s="16"/>
      <c r="H5417" s="17"/>
      <c r="I5417" s="16"/>
      <c r="J5417" s="17"/>
      <c r="K5417" s="2" t="n">
        <f aca="false">IF(AND(A5417&lt;&gt;1,A5417&lt;&gt;4),G5417-J5417+K5414-I5417,0)</f>
        <v>0</v>
      </c>
      <c r="M5417" s="6" t="str">
        <f aca="false">IF(OR(,AND(A5418=1,(F5418+F5419)&lt;&gt;F5417),B5417&gt;D5417,AND(A5418=1,J5418&lt;&gt;0,J5419&lt;&gt;0,(J5418+J5419)&lt;&gt;J5417)),"ОШИБКА","")</f>
        <v/>
      </c>
    </row>
    <row r="5418" customFormat="false" ht="15" hidden="false" customHeight="false" outlineLevel="0" collapsed="false">
      <c r="A5418" s="19"/>
      <c r="B5418" s="2" t="n">
        <f aca="false">D5415</f>
        <v>0</v>
      </c>
      <c r="D5418" s="2" t="n">
        <f aca="false">B5418+F5418</f>
        <v>0</v>
      </c>
      <c r="F5418" s="2" t="n">
        <f aca="false">G5418+H5418</f>
        <v>0</v>
      </c>
      <c r="G5418" s="16"/>
      <c r="H5418" s="17"/>
      <c r="I5418" s="16"/>
      <c r="J5418" s="17"/>
      <c r="K5418" s="2" t="n">
        <f aca="false">IF(AND(A5418&lt;&gt;1,A5418&lt;&gt;4),G5418-J5418+K5415-I5418,0)</f>
        <v>1</v>
      </c>
      <c r="M5418" s="6" t="str">
        <f aca="false">IF(OR(,AND(A5419=1,(F5419+F5420)&lt;&gt;F5418),B5418&gt;D5418,AND(A5419=1,J5419&lt;&gt;0,J5420&lt;&gt;0,(J5419+J5420)&lt;&gt;J5418)),"ОШИБКА","")</f>
        <v/>
      </c>
    </row>
    <row r="5419" customFormat="false" ht="15" hidden="false" customHeight="false" outlineLevel="0" collapsed="false">
      <c r="A5419" s="19"/>
      <c r="B5419" s="2" t="n">
        <f aca="false">D5416</f>
        <v>0</v>
      </c>
      <c r="D5419" s="2" t="n">
        <f aca="false">B5419+F5419</f>
        <v>0</v>
      </c>
      <c r="F5419" s="2" t="n">
        <f aca="false">G5419+H5419</f>
        <v>0</v>
      </c>
      <c r="G5419" s="16"/>
      <c r="H5419" s="17"/>
      <c r="I5419" s="16"/>
      <c r="J5419" s="17"/>
      <c r="K5419" s="2" t="n">
        <f aca="false">IF(AND(A5419&lt;&gt;1,A5419&lt;&gt;4),G5419-J5419+K5416-I5419,0)</f>
        <v>0</v>
      </c>
      <c r="M5419" s="6" t="str">
        <f aca="false">IF(OR(,AND(A5420=1,(F5420+F5421)&lt;&gt;F5419),B5419&gt;D5419,AND(A5420=1,J5420&lt;&gt;0,J5421&lt;&gt;0,(J5420+J5421)&lt;&gt;J5419)),"ОШИБКА","")</f>
        <v/>
      </c>
    </row>
    <row r="5420" customFormat="false" ht="15" hidden="false" customHeight="false" outlineLevel="0" collapsed="false">
      <c r="A5420" s="19"/>
      <c r="B5420" s="2" t="n">
        <f aca="false">D5417</f>
        <v>0</v>
      </c>
      <c r="D5420" s="2" t="n">
        <f aca="false">B5420+F5420</f>
        <v>0</v>
      </c>
      <c r="F5420" s="2" t="n">
        <f aca="false">G5420+H5420</f>
        <v>0</v>
      </c>
      <c r="G5420" s="16"/>
      <c r="H5420" s="17"/>
      <c r="I5420" s="16"/>
      <c r="J5420" s="17"/>
      <c r="K5420" s="2" t="n">
        <f aca="false">IF(AND(A5420&lt;&gt;1,A5420&lt;&gt;4),G5420-J5420+K5417-I5420,0)</f>
        <v>0</v>
      </c>
      <c r="M5420" s="6" t="str">
        <f aca="false">IF(OR(,AND(A5421=1,(F5421+F5422)&lt;&gt;F5420),B5420&gt;D5420,AND(A5421=1,J5421&lt;&gt;0,J5422&lt;&gt;0,(J5421+J5422)&lt;&gt;J5420)),"ОШИБКА","")</f>
        <v/>
      </c>
    </row>
    <row r="5421" customFormat="false" ht="15" hidden="false" customHeight="false" outlineLevel="0" collapsed="false">
      <c r="A5421" s="19"/>
      <c r="B5421" s="2" t="n">
        <f aca="false">D5418</f>
        <v>0</v>
      </c>
      <c r="D5421" s="2" t="n">
        <f aca="false">B5421+F5421</f>
        <v>0</v>
      </c>
      <c r="F5421" s="2" t="n">
        <f aca="false">G5421+H5421</f>
        <v>0</v>
      </c>
      <c r="G5421" s="16"/>
      <c r="H5421" s="17"/>
      <c r="I5421" s="16"/>
      <c r="J5421" s="17"/>
      <c r="K5421" s="2" t="n">
        <f aca="false">IF(AND(A5421&lt;&gt;1,A5421&lt;&gt;4),G5421-J5421+K5418-I5421,0)</f>
        <v>1</v>
      </c>
      <c r="M5421" s="6" t="str">
        <f aca="false">IF(OR(,AND(A5422=1,(F5422+F5423)&lt;&gt;F5421),B5421&gt;D5421,AND(A5422=1,J5422&lt;&gt;0,J5423&lt;&gt;0,(J5422+J5423)&lt;&gt;J5421)),"ОШИБКА","")</f>
        <v/>
      </c>
    </row>
    <row r="5422" customFormat="false" ht="15" hidden="false" customHeight="false" outlineLevel="0" collapsed="false">
      <c r="A5422" s="19"/>
      <c r="B5422" s="2" t="n">
        <f aca="false">D5419</f>
        <v>0</v>
      </c>
      <c r="D5422" s="2" t="n">
        <f aca="false">B5422+F5422</f>
        <v>0</v>
      </c>
      <c r="F5422" s="2" t="n">
        <f aca="false">G5422+H5422</f>
        <v>0</v>
      </c>
      <c r="G5422" s="16"/>
      <c r="H5422" s="17"/>
      <c r="I5422" s="16"/>
      <c r="J5422" s="17"/>
      <c r="K5422" s="2" t="n">
        <f aca="false">IF(AND(A5422&lt;&gt;1,A5422&lt;&gt;4),G5422-J5422+K5419-I5422,0)</f>
        <v>0</v>
      </c>
      <c r="M5422" s="6" t="str">
        <f aca="false">IF(OR(,AND(A5423=1,(F5423+F5424)&lt;&gt;F5422),B5422&gt;D5422,AND(A5423=1,J5423&lt;&gt;0,J5424&lt;&gt;0,(J5423+J5424)&lt;&gt;J5422)),"ОШИБКА","")</f>
        <v/>
      </c>
    </row>
    <row r="5423" customFormat="false" ht="15" hidden="false" customHeight="false" outlineLevel="0" collapsed="false">
      <c r="A5423" s="19"/>
      <c r="B5423" s="2" t="n">
        <f aca="false">D5420</f>
        <v>0</v>
      </c>
      <c r="D5423" s="2" t="n">
        <f aca="false">B5423+F5423</f>
        <v>0</v>
      </c>
      <c r="F5423" s="2" t="n">
        <f aca="false">G5423+H5423</f>
        <v>0</v>
      </c>
      <c r="G5423" s="16"/>
      <c r="H5423" s="17"/>
      <c r="I5423" s="16"/>
      <c r="J5423" s="17"/>
      <c r="K5423" s="2" t="n">
        <f aca="false">IF(AND(A5423&lt;&gt;1,A5423&lt;&gt;4),G5423-J5423+K5420-I5423,0)</f>
        <v>0</v>
      </c>
      <c r="M5423" s="6" t="str">
        <f aca="false">IF(OR(,AND(A5424=1,(F5424+F5425)&lt;&gt;F5423),B5423&gt;D5423,AND(A5424=1,J5424&lt;&gt;0,J5425&lt;&gt;0,(J5424+J5425)&lt;&gt;J5423)),"ОШИБКА","")</f>
        <v/>
      </c>
    </row>
    <row r="5424" customFormat="false" ht="15" hidden="false" customHeight="false" outlineLevel="0" collapsed="false">
      <c r="A5424" s="19"/>
      <c r="B5424" s="2" t="n">
        <f aca="false">D5421</f>
        <v>0</v>
      </c>
      <c r="D5424" s="2" t="n">
        <f aca="false">B5424+F5424</f>
        <v>0</v>
      </c>
      <c r="F5424" s="2" t="n">
        <f aca="false">G5424+H5424</f>
        <v>0</v>
      </c>
      <c r="G5424" s="16"/>
      <c r="H5424" s="17"/>
      <c r="I5424" s="16"/>
      <c r="J5424" s="17"/>
      <c r="K5424" s="2" t="n">
        <f aca="false">IF(AND(A5424&lt;&gt;1,A5424&lt;&gt;4),G5424-J5424+K5421-I5424,0)</f>
        <v>1</v>
      </c>
      <c r="M5424" s="6" t="str">
        <f aca="false">IF(OR(,AND(A5425=1,(F5425+F5426)&lt;&gt;F5424),B5424&gt;D5424,AND(A5425=1,J5425&lt;&gt;0,J5426&lt;&gt;0,(J5425+J5426)&lt;&gt;J5424)),"ОШИБКА","")</f>
        <v/>
      </c>
    </row>
    <row r="5425" customFormat="false" ht="15" hidden="false" customHeight="false" outlineLevel="0" collapsed="false">
      <c r="A5425" s="19"/>
      <c r="B5425" s="2" t="n">
        <f aca="false">D5422</f>
        <v>0</v>
      </c>
      <c r="D5425" s="2" t="n">
        <f aca="false">B5425+F5425</f>
        <v>0</v>
      </c>
      <c r="F5425" s="2" t="n">
        <f aca="false">G5425+H5425</f>
        <v>0</v>
      </c>
      <c r="G5425" s="16"/>
      <c r="H5425" s="17"/>
      <c r="I5425" s="16"/>
      <c r="J5425" s="17"/>
      <c r="K5425" s="2" t="n">
        <f aca="false">IF(AND(A5425&lt;&gt;1,A5425&lt;&gt;4),G5425-J5425+K5422-I5425,0)</f>
        <v>0</v>
      </c>
      <c r="M5425" s="6" t="str">
        <f aca="false">IF(OR(,AND(A5426=1,(F5426+F5427)&lt;&gt;F5425),B5425&gt;D5425,AND(A5426=1,J5426&lt;&gt;0,J5427&lt;&gt;0,(J5426+J5427)&lt;&gt;J5425)),"ОШИБКА","")</f>
        <v/>
      </c>
    </row>
    <row r="5426" customFormat="false" ht="15" hidden="false" customHeight="false" outlineLevel="0" collapsed="false">
      <c r="A5426" s="19"/>
      <c r="B5426" s="2" t="n">
        <f aca="false">D5423</f>
        <v>0</v>
      </c>
      <c r="D5426" s="2" t="n">
        <f aca="false">B5426+F5426</f>
        <v>0</v>
      </c>
      <c r="F5426" s="2" t="n">
        <f aca="false">G5426+H5426</f>
        <v>0</v>
      </c>
      <c r="G5426" s="16"/>
      <c r="H5426" s="17"/>
      <c r="I5426" s="16"/>
      <c r="J5426" s="17"/>
      <c r="K5426" s="2" t="n">
        <f aca="false">IF(AND(A5426&lt;&gt;1,A5426&lt;&gt;4),G5426-J5426+K5423-I5426,0)</f>
        <v>0</v>
      </c>
      <c r="M5426" s="6" t="str">
        <f aca="false">IF(OR(,AND(A5427=1,(F5427+F5428)&lt;&gt;F5426),B5426&gt;D5426,AND(A5427=1,J5427&lt;&gt;0,J5428&lt;&gt;0,(J5427+J5428)&lt;&gt;J5426)),"ОШИБКА","")</f>
        <v/>
      </c>
    </row>
    <row r="5427" customFormat="false" ht="15" hidden="false" customHeight="false" outlineLevel="0" collapsed="false">
      <c r="A5427" s="19"/>
      <c r="B5427" s="2" t="n">
        <f aca="false">D5424</f>
        <v>0</v>
      </c>
      <c r="D5427" s="2" t="n">
        <f aca="false">B5427+F5427</f>
        <v>0</v>
      </c>
      <c r="F5427" s="2" t="n">
        <f aca="false">G5427+H5427</f>
        <v>0</v>
      </c>
      <c r="G5427" s="16"/>
      <c r="H5427" s="17"/>
      <c r="I5427" s="16"/>
      <c r="J5427" s="17"/>
      <c r="K5427" s="2" t="n">
        <f aca="false">IF(AND(A5427&lt;&gt;1,A5427&lt;&gt;4),G5427-J5427+K5424-I5427,0)</f>
        <v>1</v>
      </c>
      <c r="M5427" s="6" t="str">
        <f aca="false">IF(OR(,AND(A5428=1,(F5428+F5429)&lt;&gt;F5427),B5427&gt;D5427,AND(A5428=1,J5428&lt;&gt;0,J5429&lt;&gt;0,(J5428+J5429)&lt;&gt;J5427)),"ОШИБКА","")</f>
        <v/>
      </c>
    </row>
    <row r="5428" customFormat="false" ht="15" hidden="false" customHeight="false" outlineLevel="0" collapsed="false">
      <c r="A5428" s="19"/>
      <c r="B5428" s="2" t="n">
        <f aca="false">D5425</f>
        <v>0</v>
      </c>
      <c r="D5428" s="2" t="n">
        <f aca="false">B5428+F5428</f>
        <v>0</v>
      </c>
      <c r="F5428" s="2" t="n">
        <f aca="false">G5428+H5428</f>
        <v>0</v>
      </c>
      <c r="G5428" s="16"/>
      <c r="H5428" s="17"/>
      <c r="I5428" s="16"/>
      <c r="J5428" s="17"/>
      <c r="K5428" s="2" t="n">
        <f aca="false">IF(AND(A5428&lt;&gt;1,A5428&lt;&gt;4),G5428-J5428+K5425-I5428,0)</f>
        <v>0</v>
      </c>
      <c r="M5428" s="6" t="str">
        <f aca="false">IF(OR(,AND(A5429=1,(F5429+F5430)&lt;&gt;F5428),B5428&gt;D5428,AND(A5429=1,J5429&lt;&gt;0,J5430&lt;&gt;0,(J5429+J5430)&lt;&gt;J5428)),"ОШИБКА","")</f>
        <v/>
      </c>
    </row>
    <row r="5429" customFormat="false" ht="15" hidden="false" customHeight="false" outlineLevel="0" collapsed="false">
      <c r="A5429" s="19"/>
      <c r="B5429" s="2" t="n">
        <f aca="false">D5426</f>
        <v>0</v>
      </c>
      <c r="D5429" s="2" t="n">
        <f aca="false">B5429+F5429</f>
        <v>0</v>
      </c>
      <c r="F5429" s="2" t="n">
        <f aca="false">G5429+H5429</f>
        <v>0</v>
      </c>
      <c r="G5429" s="16"/>
      <c r="H5429" s="17"/>
      <c r="I5429" s="16"/>
      <c r="J5429" s="17"/>
      <c r="K5429" s="2" t="n">
        <f aca="false">IF(AND(A5429&lt;&gt;1,A5429&lt;&gt;4),G5429-J5429+K5426-I5429,0)</f>
        <v>0</v>
      </c>
      <c r="M5429" s="6" t="str">
        <f aca="false">IF(OR(,AND(A5430=1,(F5430+F5431)&lt;&gt;F5429),B5429&gt;D5429,AND(A5430=1,J5430&lt;&gt;0,J5431&lt;&gt;0,(J5430+J5431)&lt;&gt;J5429)),"ОШИБКА","")</f>
        <v/>
      </c>
    </row>
    <row r="5430" customFormat="false" ht="15" hidden="false" customHeight="false" outlineLevel="0" collapsed="false">
      <c r="A5430" s="19"/>
      <c r="B5430" s="2" t="n">
        <f aca="false">D5427</f>
        <v>0</v>
      </c>
      <c r="D5430" s="2" t="n">
        <f aca="false">B5430+F5430</f>
        <v>0</v>
      </c>
      <c r="F5430" s="2" t="n">
        <f aca="false">G5430+H5430</f>
        <v>0</v>
      </c>
      <c r="G5430" s="16"/>
      <c r="H5430" s="17"/>
      <c r="I5430" s="16"/>
      <c r="J5430" s="17"/>
      <c r="K5430" s="2" t="n">
        <f aca="false">IF(AND(A5430&lt;&gt;1,A5430&lt;&gt;4),G5430-J5430+K5427-I5430,0)</f>
        <v>1</v>
      </c>
      <c r="M5430" s="6" t="str">
        <f aca="false">IF(OR(,AND(A5431=1,(F5431+F5432)&lt;&gt;F5430),B5430&gt;D5430,AND(A5431=1,J5431&lt;&gt;0,J5432&lt;&gt;0,(J5431+J5432)&lt;&gt;J5430)),"ОШИБКА","")</f>
        <v/>
      </c>
    </row>
    <row r="5431" customFormat="false" ht="15" hidden="false" customHeight="false" outlineLevel="0" collapsed="false">
      <c r="A5431" s="19"/>
      <c r="B5431" s="2" t="n">
        <f aca="false">D5428</f>
        <v>0</v>
      </c>
      <c r="D5431" s="2" t="n">
        <f aca="false">B5431+F5431</f>
        <v>0</v>
      </c>
      <c r="F5431" s="2" t="n">
        <f aca="false">G5431+H5431</f>
        <v>0</v>
      </c>
      <c r="G5431" s="16"/>
      <c r="H5431" s="17"/>
      <c r="I5431" s="16"/>
      <c r="J5431" s="17"/>
      <c r="K5431" s="2" t="n">
        <f aca="false">IF(AND(A5431&lt;&gt;1,A5431&lt;&gt;4),G5431-J5431+K5428-I5431,0)</f>
        <v>0</v>
      </c>
      <c r="M5431" s="6" t="str">
        <f aca="false">IF(OR(,AND(A5432=1,(F5432+F5433)&lt;&gt;F5431),B5431&gt;D5431,AND(A5432=1,J5432&lt;&gt;0,J5433&lt;&gt;0,(J5432+J5433)&lt;&gt;J5431)),"ОШИБКА","")</f>
        <v/>
      </c>
    </row>
    <row r="5432" customFormat="false" ht="15" hidden="false" customHeight="false" outlineLevel="0" collapsed="false">
      <c r="A5432" s="19"/>
      <c r="B5432" s="2" t="n">
        <f aca="false">D5429</f>
        <v>0</v>
      </c>
      <c r="D5432" s="2" t="n">
        <f aca="false">B5432+F5432</f>
        <v>0</v>
      </c>
      <c r="F5432" s="2" t="n">
        <f aca="false">G5432+H5432</f>
        <v>0</v>
      </c>
      <c r="G5432" s="16"/>
      <c r="H5432" s="17"/>
      <c r="I5432" s="16"/>
      <c r="J5432" s="17"/>
      <c r="K5432" s="2" t="n">
        <f aca="false">IF(AND(A5432&lt;&gt;1,A5432&lt;&gt;4),G5432-J5432+K5429-I5432,0)</f>
        <v>0</v>
      </c>
      <c r="M5432" s="6" t="str">
        <f aca="false">IF(OR(,AND(A5433=1,(F5433+F5434)&lt;&gt;F5432),B5432&gt;D5432,AND(A5433=1,J5433&lt;&gt;0,J5434&lt;&gt;0,(J5433+J5434)&lt;&gt;J5432)),"ОШИБКА","")</f>
        <v/>
      </c>
    </row>
    <row r="5433" customFormat="false" ht="15" hidden="false" customHeight="false" outlineLevel="0" collapsed="false">
      <c r="A5433" s="19"/>
      <c r="B5433" s="2" t="n">
        <f aca="false">D5430</f>
        <v>0</v>
      </c>
      <c r="D5433" s="2" t="n">
        <f aca="false">B5433+F5433</f>
        <v>0</v>
      </c>
      <c r="F5433" s="2" t="n">
        <f aca="false">G5433+H5433</f>
        <v>0</v>
      </c>
      <c r="G5433" s="16"/>
      <c r="H5433" s="17"/>
      <c r="I5433" s="16"/>
      <c r="J5433" s="17"/>
      <c r="K5433" s="2" t="n">
        <f aca="false">IF(AND(A5433&lt;&gt;1,A5433&lt;&gt;4),G5433-J5433+K5430-I5433,0)</f>
        <v>1</v>
      </c>
      <c r="M5433" s="6" t="str">
        <f aca="false">IF(OR(,AND(A5434=1,(F5434+F5435)&lt;&gt;F5433),B5433&gt;D5433,AND(A5434=1,J5434&lt;&gt;0,J5435&lt;&gt;0,(J5434+J5435)&lt;&gt;J5433)),"ОШИБКА","")</f>
        <v/>
      </c>
    </row>
    <row r="5434" customFormat="false" ht="15" hidden="false" customHeight="false" outlineLevel="0" collapsed="false">
      <c r="A5434" s="19"/>
      <c r="B5434" s="2" t="n">
        <f aca="false">D5431</f>
        <v>0</v>
      </c>
      <c r="D5434" s="2" t="n">
        <f aca="false">B5434+F5434</f>
        <v>0</v>
      </c>
      <c r="F5434" s="2" t="n">
        <f aca="false">G5434+H5434</f>
        <v>0</v>
      </c>
      <c r="G5434" s="16"/>
      <c r="H5434" s="17"/>
      <c r="I5434" s="16"/>
      <c r="J5434" s="17"/>
      <c r="K5434" s="2" t="n">
        <f aca="false">IF(AND(A5434&lt;&gt;1,A5434&lt;&gt;4),G5434-J5434+K5431-I5434,0)</f>
        <v>0</v>
      </c>
      <c r="M5434" s="6" t="str">
        <f aca="false">IF(OR(,AND(A5435=1,(F5435+F5436)&lt;&gt;F5434),B5434&gt;D5434,AND(A5435=1,J5435&lt;&gt;0,J5436&lt;&gt;0,(J5435+J5436)&lt;&gt;J5434)),"ОШИБКА","")</f>
        <v/>
      </c>
    </row>
    <row r="5435" customFormat="false" ht="15" hidden="false" customHeight="false" outlineLevel="0" collapsed="false">
      <c r="A5435" s="19"/>
      <c r="B5435" s="2" t="n">
        <f aca="false">D5432</f>
        <v>0</v>
      </c>
      <c r="D5435" s="2" t="n">
        <f aca="false">B5435+F5435</f>
        <v>0</v>
      </c>
      <c r="F5435" s="2" t="n">
        <f aca="false">G5435+H5435</f>
        <v>0</v>
      </c>
      <c r="G5435" s="16"/>
      <c r="H5435" s="17"/>
      <c r="I5435" s="16"/>
      <c r="J5435" s="17"/>
      <c r="K5435" s="2" t="n">
        <f aca="false">IF(AND(A5435&lt;&gt;1,A5435&lt;&gt;4),G5435-J5435+K5432-I5435,0)</f>
        <v>0</v>
      </c>
      <c r="M5435" s="6" t="str">
        <f aca="false">IF(OR(,AND(A5436=1,(F5436+F5437)&lt;&gt;F5435),B5435&gt;D5435,AND(A5436=1,J5436&lt;&gt;0,J5437&lt;&gt;0,(J5436+J5437)&lt;&gt;J5435)),"ОШИБКА","")</f>
        <v/>
      </c>
    </row>
    <row r="5436" customFormat="false" ht="15" hidden="false" customHeight="false" outlineLevel="0" collapsed="false">
      <c r="A5436" s="19"/>
      <c r="B5436" s="2" t="n">
        <f aca="false">D5433</f>
        <v>0</v>
      </c>
      <c r="D5436" s="2" t="n">
        <f aca="false">B5436+F5436</f>
        <v>0</v>
      </c>
      <c r="F5436" s="2" t="n">
        <f aca="false">G5436+H5436</f>
        <v>0</v>
      </c>
      <c r="G5436" s="16"/>
      <c r="H5436" s="17"/>
      <c r="I5436" s="16"/>
      <c r="J5436" s="17"/>
      <c r="K5436" s="2" t="n">
        <f aca="false">IF(AND(A5436&lt;&gt;1,A5436&lt;&gt;4),G5436-J5436+K5433-I5436,0)</f>
        <v>1</v>
      </c>
      <c r="M5436" s="6" t="str">
        <f aca="false">IF(OR(,AND(A5437=1,(F5437+F5438)&lt;&gt;F5436),B5436&gt;D5436,AND(A5437=1,J5437&lt;&gt;0,J5438&lt;&gt;0,(J5437+J5438)&lt;&gt;J5436)),"ОШИБКА","")</f>
        <v/>
      </c>
    </row>
    <row r="5437" customFormat="false" ht="15" hidden="false" customHeight="false" outlineLevel="0" collapsed="false">
      <c r="A5437" s="19"/>
      <c r="B5437" s="2" t="n">
        <f aca="false">D5434</f>
        <v>0</v>
      </c>
      <c r="D5437" s="2" t="n">
        <f aca="false">B5437+F5437</f>
        <v>0</v>
      </c>
      <c r="F5437" s="2" t="n">
        <f aca="false">G5437+H5437</f>
        <v>0</v>
      </c>
      <c r="G5437" s="16"/>
      <c r="H5437" s="17"/>
      <c r="I5437" s="16"/>
      <c r="J5437" s="17"/>
      <c r="K5437" s="2" t="n">
        <f aca="false">IF(AND(A5437&lt;&gt;1,A5437&lt;&gt;4),G5437-J5437+K5434-I5437,0)</f>
        <v>0</v>
      </c>
      <c r="M5437" s="6" t="str">
        <f aca="false">IF(OR(,AND(A5438=1,(F5438+F5439)&lt;&gt;F5437),B5437&gt;D5437,AND(A5438=1,J5438&lt;&gt;0,J5439&lt;&gt;0,(J5438+J5439)&lt;&gt;J5437)),"ОШИБКА","")</f>
        <v/>
      </c>
    </row>
    <row r="5438" customFormat="false" ht="15" hidden="false" customHeight="false" outlineLevel="0" collapsed="false">
      <c r="A5438" s="19"/>
      <c r="B5438" s="2" t="n">
        <f aca="false">D5435</f>
        <v>0</v>
      </c>
      <c r="D5438" s="2" t="n">
        <f aca="false">B5438+F5438</f>
        <v>0</v>
      </c>
      <c r="F5438" s="2" t="n">
        <f aca="false">G5438+H5438</f>
        <v>0</v>
      </c>
      <c r="G5438" s="16"/>
      <c r="H5438" s="17"/>
      <c r="I5438" s="16"/>
      <c r="J5438" s="17"/>
      <c r="K5438" s="2" t="n">
        <f aca="false">IF(AND(A5438&lt;&gt;1,A5438&lt;&gt;4),G5438-J5438+K5435-I5438,0)</f>
        <v>0</v>
      </c>
      <c r="M5438" s="6" t="str">
        <f aca="false">IF(OR(,AND(A5439=1,(F5439+F5440)&lt;&gt;F5438),B5438&gt;D5438,AND(A5439=1,J5439&lt;&gt;0,J5440&lt;&gt;0,(J5439+J5440)&lt;&gt;J5438)),"ОШИБКА","")</f>
        <v/>
      </c>
    </row>
    <row r="5439" customFormat="false" ht="15" hidden="false" customHeight="false" outlineLevel="0" collapsed="false">
      <c r="A5439" s="19"/>
      <c r="B5439" s="2" t="n">
        <f aca="false">D5436</f>
        <v>0</v>
      </c>
      <c r="D5439" s="2" t="n">
        <f aca="false">B5439+F5439</f>
        <v>0</v>
      </c>
      <c r="F5439" s="2" t="n">
        <f aca="false">G5439+H5439</f>
        <v>0</v>
      </c>
      <c r="G5439" s="16"/>
      <c r="H5439" s="17"/>
      <c r="I5439" s="16"/>
      <c r="J5439" s="17"/>
      <c r="K5439" s="2" t="n">
        <f aca="false">IF(AND(A5439&lt;&gt;1,A5439&lt;&gt;4),G5439-J5439+K5436-I5439,0)</f>
        <v>1</v>
      </c>
      <c r="M5439" s="6" t="str">
        <f aca="false">IF(OR(,AND(A5440=1,(F5440+F5441)&lt;&gt;F5439),B5439&gt;D5439,AND(A5440=1,J5440&lt;&gt;0,J5441&lt;&gt;0,(J5440+J5441)&lt;&gt;J5439)),"ОШИБКА","")</f>
        <v/>
      </c>
    </row>
    <row r="5440" customFormat="false" ht="15" hidden="false" customHeight="false" outlineLevel="0" collapsed="false">
      <c r="A5440" s="19"/>
      <c r="B5440" s="2" t="n">
        <f aca="false">D5437</f>
        <v>0</v>
      </c>
      <c r="D5440" s="2" t="n">
        <f aca="false">B5440+F5440</f>
        <v>0</v>
      </c>
      <c r="F5440" s="2" t="n">
        <f aca="false">G5440+H5440</f>
        <v>0</v>
      </c>
      <c r="G5440" s="16"/>
      <c r="H5440" s="17"/>
      <c r="I5440" s="16"/>
      <c r="J5440" s="17"/>
      <c r="K5440" s="2" t="n">
        <f aca="false">IF(AND(A5440&lt;&gt;1,A5440&lt;&gt;4),G5440-J5440+K5437-I5440,0)</f>
        <v>0</v>
      </c>
      <c r="M5440" s="6" t="str">
        <f aca="false">IF(OR(,AND(A5441=1,(F5441+F5442)&lt;&gt;F5440),B5440&gt;D5440,AND(A5441=1,J5441&lt;&gt;0,J5442&lt;&gt;0,(J5441+J5442)&lt;&gt;J5440)),"ОШИБКА","")</f>
        <v/>
      </c>
    </row>
    <row r="5441" customFormat="false" ht="15" hidden="false" customHeight="false" outlineLevel="0" collapsed="false">
      <c r="A5441" s="19"/>
      <c r="B5441" s="2" t="n">
        <f aca="false">D5438</f>
        <v>0</v>
      </c>
      <c r="D5441" s="2" t="n">
        <f aca="false">B5441+F5441</f>
        <v>0</v>
      </c>
      <c r="F5441" s="2" t="n">
        <f aca="false">G5441+H5441</f>
        <v>0</v>
      </c>
      <c r="G5441" s="16"/>
      <c r="H5441" s="17"/>
      <c r="I5441" s="16"/>
      <c r="J5441" s="17"/>
      <c r="K5441" s="2" t="n">
        <f aca="false">IF(AND(A5441&lt;&gt;1,A5441&lt;&gt;4),G5441-J5441+K5438-I5441,0)</f>
        <v>0</v>
      </c>
      <c r="M5441" s="6" t="str">
        <f aca="false">IF(OR(,AND(A5442=1,(F5442+F5443)&lt;&gt;F5441),B5441&gt;D5441,AND(A5442=1,J5442&lt;&gt;0,J5443&lt;&gt;0,(J5442+J5443)&lt;&gt;J5441)),"ОШИБКА","")</f>
        <v/>
      </c>
    </row>
    <row r="5442" customFormat="false" ht="15" hidden="false" customHeight="false" outlineLevel="0" collapsed="false">
      <c r="A5442" s="19"/>
      <c r="B5442" s="2" t="n">
        <f aca="false">D5439</f>
        <v>0</v>
      </c>
      <c r="D5442" s="2" t="n">
        <f aca="false">B5442+F5442</f>
        <v>0</v>
      </c>
      <c r="F5442" s="2" t="n">
        <f aca="false">G5442+H5442</f>
        <v>0</v>
      </c>
      <c r="G5442" s="16"/>
      <c r="H5442" s="17"/>
      <c r="I5442" s="16"/>
      <c r="J5442" s="17"/>
      <c r="K5442" s="2" t="n">
        <f aca="false">IF(AND(A5442&lt;&gt;1,A5442&lt;&gt;4),G5442-J5442+K5439-I5442,0)</f>
        <v>1</v>
      </c>
      <c r="M5442" s="6" t="str">
        <f aca="false">IF(OR(,AND(A5443=1,(F5443+F5444)&lt;&gt;F5442),B5442&gt;D5442,AND(A5443=1,J5443&lt;&gt;0,J5444&lt;&gt;0,(J5443+J5444)&lt;&gt;J5442)),"ОШИБКА","")</f>
        <v/>
      </c>
    </row>
    <row r="5443" customFormat="false" ht="15" hidden="false" customHeight="false" outlineLevel="0" collapsed="false">
      <c r="A5443" s="19"/>
      <c r="B5443" s="2" t="n">
        <f aca="false">D5440</f>
        <v>0</v>
      </c>
      <c r="D5443" s="2" t="n">
        <f aca="false">B5443+F5443</f>
        <v>0</v>
      </c>
      <c r="F5443" s="2" t="n">
        <f aca="false">G5443+H5443</f>
        <v>0</v>
      </c>
      <c r="G5443" s="16"/>
      <c r="H5443" s="17"/>
      <c r="I5443" s="16"/>
      <c r="J5443" s="17"/>
      <c r="K5443" s="2" t="n">
        <f aca="false">IF(AND(A5443&lt;&gt;1,A5443&lt;&gt;4),G5443-J5443+K5440-I5443,0)</f>
        <v>0</v>
      </c>
      <c r="M5443" s="6" t="str">
        <f aca="false">IF(OR(,AND(A5444=1,(F5444+F5445)&lt;&gt;F5443),B5443&gt;D5443,AND(A5444=1,J5444&lt;&gt;0,J5445&lt;&gt;0,(J5444+J5445)&lt;&gt;J5443)),"ОШИБКА","")</f>
        <v/>
      </c>
    </row>
    <row r="5444" customFormat="false" ht="15" hidden="false" customHeight="false" outlineLevel="0" collapsed="false">
      <c r="A5444" s="19"/>
      <c r="B5444" s="2" t="n">
        <f aca="false">D5441</f>
        <v>0</v>
      </c>
      <c r="D5444" s="2" t="n">
        <f aca="false">B5444+F5444</f>
        <v>0</v>
      </c>
      <c r="F5444" s="2" t="n">
        <f aca="false">G5444+H5444</f>
        <v>0</v>
      </c>
      <c r="G5444" s="16"/>
      <c r="H5444" s="17"/>
      <c r="I5444" s="16"/>
      <c r="J5444" s="17"/>
      <c r="K5444" s="2" t="n">
        <f aca="false">IF(AND(A5444&lt;&gt;1,A5444&lt;&gt;4),G5444-J5444+K5441-I5444,0)</f>
        <v>0</v>
      </c>
      <c r="M5444" s="6" t="str">
        <f aca="false">IF(OR(,AND(A5445=1,(F5445+F5446)&lt;&gt;F5444),B5444&gt;D5444,AND(A5445=1,J5445&lt;&gt;0,J5446&lt;&gt;0,(J5445+J5446)&lt;&gt;J5444)),"ОШИБКА","")</f>
        <v/>
      </c>
    </row>
    <row r="5445" customFormat="false" ht="15" hidden="false" customHeight="false" outlineLevel="0" collapsed="false">
      <c r="A5445" s="19"/>
      <c r="B5445" s="2" t="n">
        <f aca="false">D5442</f>
        <v>0</v>
      </c>
      <c r="D5445" s="2" t="n">
        <f aca="false">B5445+F5445</f>
        <v>0</v>
      </c>
      <c r="F5445" s="2" t="n">
        <f aca="false">G5445+H5445</f>
        <v>0</v>
      </c>
      <c r="G5445" s="16"/>
      <c r="H5445" s="17"/>
      <c r="I5445" s="16"/>
      <c r="J5445" s="17"/>
      <c r="K5445" s="2" t="n">
        <f aca="false">IF(AND(A5445&lt;&gt;1,A5445&lt;&gt;4),G5445-J5445+K5442-I5445,0)</f>
        <v>1</v>
      </c>
      <c r="M5445" s="6" t="str">
        <f aca="false">IF(OR(,AND(A5446=1,(F5446+F5447)&lt;&gt;F5445),B5445&gt;D5445,AND(A5446=1,J5446&lt;&gt;0,J5447&lt;&gt;0,(J5446+J5447)&lt;&gt;J5445)),"ОШИБКА","")</f>
        <v/>
      </c>
    </row>
    <row r="5446" customFormat="false" ht="15" hidden="false" customHeight="false" outlineLevel="0" collapsed="false">
      <c r="A5446" s="19"/>
      <c r="B5446" s="2" t="n">
        <f aca="false">D5443</f>
        <v>0</v>
      </c>
      <c r="D5446" s="2" t="n">
        <f aca="false">B5446+F5446</f>
        <v>0</v>
      </c>
      <c r="F5446" s="2" t="n">
        <f aca="false">G5446+H5446</f>
        <v>0</v>
      </c>
      <c r="G5446" s="16"/>
      <c r="H5446" s="17"/>
      <c r="I5446" s="16"/>
      <c r="J5446" s="17"/>
      <c r="K5446" s="2" t="n">
        <f aca="false">IF(AND(A5446&lt;&gt;1,A5446&lt;&gt;4),G5446-J5446+K5443-I5446,0)</f>
        <v>0</v>
      </c>
      <c r="M5446" s="6" t="str">
        <f aca="false">IF(OR(,AND(A5447=1,(F5447+F5448)&lt;&gt;F5446),B5446&gt;D5446,AND(A5447=1,J5447&lt;&gt;0,J5448&lt;&gt;0,(J5447+J5448)&lt;&gt;J5446)),"ОШИБКА","")</f>
        <v/>
      </c>
    </row>
    <row r="5447" customFormat="false" ht="15" hidden="false" customHeight="false" outlineLevel="0" collapsed="false">
      <c r="A5447" s="19"/>
      <c r="B5447" s="2" t="n">
        <f aca="false">D5444</f>
        <v>0</v>
      </c>
      <c r="D5447" s="2" t="n">
        <f aca="false">B5447+F5447</f>
        <v>0</v>
      </c>
      <c r="F5447" s="2" t="n">
        <f aca="false">G5447+H5447</f>
        <v>0</v>
      </c>
      <c r="G5447" s="16"/>
      <c r="H5447" s="17"/>
      <c r="I5447" s="16"/>
      <c r="J5447" s="17"/>
      <c r="K5447" s="2" t="n">
        <f aca="false">IF(AND(A5447&lt;&gt;1,A5447&lt;&gt;4),G5447-J5447+K5444-I5447,0)</f>
        <v>0</v>
      </c>
      <c r="M5447" s="6" t="str">
        <f aca="false">IF(OR(,AND(A5448=1,(F5448+F5449)&lt;&gt;F5447),B5447&gt;D5447,AND(A5448=1,J5448&lt;&gt;0,J5449&lt;&gt;0,(J5448+J5449)&lt;&gt;J5447)),"ОШИБКА","")</f>
        <v/>
      </c>
    </row>
    <row r="5448" customFormat="false" ht="15" hidden="false" customHeight="false" outlineLevel="0" collapsed="false">
      <c r="A5448" s="19"/>
      <c r="B5448" s="2" t="n">
        <f aca="false">D5445</f>
        <v>0</v>
      </c>
      <c r="D5448" s="2" t="n">
        <f aca="false">B5448+F5448</f>
        <v>0</v>
      </c>
      <c r="F5448" s="2" t="n">
        <f aca="false">G5448+H5448</f>
        <v>0</v>
      </c>
      <c r="G5448" s="16"/>
      <c r="H5448" s="17"/>
      <c r="I5448" s="16"/>
      <c r="J5448" s="17"/>
      <c r="K5448" s="2" t="n">
        <f aca="false">IF(AND(A5448&lt;&gt;1,A5448&lt;&gt;4),G5448-J5448+K5445-I5448,0)</f>
        <v>1</v>
      </c>
      <c r="M5448" s="6" t="str">
        <f aca="false">IF(OR(,AND(A5449=1,(F5449+F5450)&lt;&gt;F5448),B5448&gt;D5448,AND(A5449=1,J5449&lt;&gt;0,J5450&lt;&gt;0,(J5449+J5450)&lt;&gt;J5448)),"ОШИБКА","")</f>
        <v/>
      </c>
    </row>
    <row r="5449" customFormat="false" ht="15" hidden="false" customHeight="false" outlineLevel="0" collapsed="false">
      <c r="A5449" s="19"/>
      <c r="B5449" s="2" t="n">
        <f aca="false">D5446</f>
        <v>0</v>
      </c>
      <c r="D5449" s="2" t="n">
        <f aca="false">B5449+F5449</f>
        <v>0</v>
      </c>
      <c r="F5449" s="2" t="n">
        <f aca="false">G5449+H5449</f>
        <v>0</v>
      </c>
      <c r="G5449" s="16"/>
      <c r="H5449" s="17"/>
      <c r="I5449" s="16"/>
      <c r="J5449" s="17"/>
      <c r="K5449" s="2" t="n">
        <f aca="false">IF(AND(A5449&lt;&gt;1,A5449&lt;&gt;4),G5449-J5449+K5446-I5449,0)</f>
        <v>0</v>
      </c>
      <c r="M5449" s="6" t="str">
        <f aca="false">IF(OR(,AND(A5450=1,(F5450+F5451)&lt;&gt;F5449),B5449&gt;D5449,AND(A5450=1,J5450&lt;&gt;0,J5451&lt;&gt;0,(J5450+J5451)&lt;&gt;J5449)),"ОШИБКА","")</f>
        <v/>
      </c>
    </row>
    <row r="5450" customFormat="false" ht="15" hidden="false" customHeight="false" outlineLevel="0" collapsed="false">
      <c r="A5450" s="19"/>
      <c r="B5450" s="2" t="n">
        <f aca="false">D5447</f>
        <v>0</v>
      </c>
      <c r="D5450" s="2" t="n">
        <f aca="false">B5450+F5450</f>
        <v>0</v>
      </c>
      <c r="F5450" s="2" t="n">
        <f aca="false">G5450+H5450</f>
        <v>0</v>
      </c>
      <c r="G5450" s="16"/>
      <c r="H5450" s="17"/>
      <c r="I5450" s="16"/>
      <c r="J5450" s="17"/>
      <c r="K5450" s="2" t="n">
        <f aca="false">IF(AND(A5450&lt;&gt;1,A5450&lt;&gt;4),G5450-J5450+K5447-I5450,0)</f>
        <v>0</v>
      </c>
      <c r="M5450" s="6" t="str">
        <f aca="false">IF(OR(,AND(A5451=1,(F5451+F5452)&lt;&gt;F5450),B5450&gt;D5450,AND(A5451=1,J5451&lt;&gt;0,J5452&lt;&gt;0,(J5451+J5452)&lt;&gt;J5450)),"ОШИБКА","")</f>
        <v/>
      </c>
    </row>
    <row r="5451" customFormat="false" ht="15" hidden="false" customHeight="false" outlineLevel="0" collapsed="false">
      <c r="A5451" s="19"/>
      <c r="B5451" s="2" t="n">
        <f aca="false">D5448</f>
        <v>0</v>
      </c>
      <c r="D5451" s="2" t="n">
        <f aca="false">B5451+F5451</f>
        <v>0</v>
      </c>
      <c r="F5451" s="2" t="n">
        <f aca="false">G5451+H5451</f>
        <v>0</v>
      </c>
      <c r="G5451" s="16"/>
      <c r="H5451" s="17"/>
      <c r="I5451" s="16"/>
      <c r="J5451" s="17"/>
      <c r="K5451" s="2" t="n">
        <f aca="false">IF(AND(A5451&lt;&gt;1,A5451&lt;&gt;4),G5451-J5451+K5448-I5451,0)</f>
        <v>1</v>
      </c>
      <c r="M5451" s="6" t="str">
        <f aca="false">IF(OR(,AND(A5452=1,(F5452+F5453)&lt;&gt;F5451),B5451&gt;D5451,AND(A5452=1,J5452&lt;&gt;0,J5453&lt;&gt;0,(J5452+J5453)&lt;&gt;J5451)),"ОШИБКА","")</f>
        <v/>
      </c>
    </row>
    <row r="5452" customFormat="false" ht="15" hidden="false" customHeight="false" outlineLevel="0" collapsed="false">
      <c r="A5452" s="19"/>
      <c r="B5452" s="2" t="n">
        <f aca="false">D5449</f>
        <v>0</v>
      </c>
      <c r="D5452" s="2" t="n">
        <f aca="false">B5452+F5452</f>
        <v>0</v>
      </c>
      <c r="F5452" s="2" t="n">
        <f aca="false">G5452+H5452</f>
        <v>0</v>
      </c>
      <c r="G5452" s="16"/>
      <c r="H5452" s="17"/>
      <c r="I5452" s="16"/>
      <c r="J5452" s="17"/>
      <c r="K5452" s="2" t="n">
        <f aca="false">IF(AND(A5452&lt;&gt;1,A5452&lt;&gt;4),G5452-J5452+K5449-I5452,0)</f>
        <v>0</v>
      </c>
      <c r="M5452" s="6" t="str">
        <f aca="false">IF(OR(,AND(A5453=1,(F5453+F5454)&lt;&gt;F5452),B5452&gt;D5452,AND(A5453=1,J5453&lt;&gt;0,J5454&lt;&gt;0,(J5453+J5454)&lt;&gt;J5452)),"ОШИБКА","")</f>
        <v/>
      </c>
    </row>
    <row r="5453" customFormat="false" ht="15" hidden="false" customHeight="false" outlineLevel="0" collapsed="false">
      <c r="A5453" s="19"/>
      <c r="B5453" s="2" t="n">
        <f aca="false">D5450</f>
        <v>0</v>
      </c>
      <c r="D5453" s="2" t="n">
        <f aca="false">B5453+F5453</f>
        <v>0</v>
      </c>
      <c r="F5453" s="2" t="n">
        <f aca="false">G5453+H5453</f>
        <v>0</v>
      </c>
      <c r="G5453" s="16"/>
      <c r="H5453" s="17"/>
      <c r="I5453" s="16"/>
      <c r="J5453" s="17"/>
      <c r="K5453" s="2" t="n">
        <f aca="false">IF(AND(A5453&lt;&gt;1,A5453&lt;&gt;4),G5453-J5453+K5450-I5453,0)</f>
        <v>0</v>
      </c>
      <c r="M5453" s="6" t="str">
        <f aca="false">IF(OR(,AND(A5454=1,(F5454+F5455)&lt;&gt;F5453),B5453&gt;D5453,AND(A5454=1,J5454&lt;&gt;0,J5455&lt;&gt;0,(J5454+J5455)&lt;&gt;J5453)),"ОШИБКА","")</f>
        <v/>
      </c>
    </row>
    <row r="5454" customFormat="false" ht="15" hidden="false" customHeight="false" outlineLevel="0" collapsed="false">
      <c r="A5454" s="19"/>
      <c r="B5454" s="2" t="n">
        <f aca="false">D5451</f>
        <v>0</v>
      </c>
      <c r="D5454" s="2" t="n">
        <f aca="false">B5454+F5454</f>
        <v>0</v>
      </c>
      <c r="F5454" s="2" t="n">
        <f aca="false">G5454+H5454</f>
        <v>0</v>
      </c>
      <c r="G5454" s="16"/>
      <c r="H5454" s="17"/>
      <c r="I5454" s="16"/>
      <c r="J5454" s="17"/>
      <c r="K5454" s="2" t="n">
        <f aca="false">IF(AND(A5454&lt;&gt;1,A5454&lt;&gt;4),G5454-J5454+K5451-I5454,0)</f>
        <v>1</v>
      </c>
      <c r="M5454" s="6" t="str">
        <f aca="false">IF(OR(,AND(A5455=1,(F5455+F5456)&lt;&gt;F5454),B5454&gt;D5454,AND(A5455=1,J5455&lt;&gt;0,J5456&lt;&gt;0,(J5455+J5456)&lt;&gt;J5454)),"ОШИБКА","")</f>
        <v/>
      </c>
    </row>
    <row r="5455" customFormat="false" ht="15" hidden="false" customHeight="false" outlineLevel="0" collapsed="false">
      <c r="A5455" s="19"/>
      <c r="B5455" s="2" t="n">
        <f aca="false">D5452</f>
        <v>0</v>
      </c>
      <c r="D5455" s="2" t="n">
        <f aca="false">B5455+F5455</f>
        <v>0</v>
      </c>
      <c r="F5455" s="2" t="n">
        <f aca="false">G5455+H5455</f>
        <v>0</v>
      </c>
      <c r="G5455" s="16"/>
      <c r="H5455" s="17"/>
      <c r="I5455" s="16"/>
      <c r="J5455" s="17"/>
      <c r="K5455" s="2" t="n">
        <f aca="false">IF(AND(A5455&lt;&gt;1,A5455&lt;&gt;4),G5455-J5455+K5452-I5455,0)</f>
        <v>0</v>
      </c>
      <c r="M5455" s="6" t="str">
        <f aca="false">IF(OR(,AND(A5456=1,(F5456+F5457)&lt;&gt;F5455),B5455&gt;D5455,AND(A5456=1,J5456&lt;&gt;0,J5457&lt;&gt;0,(J5456+J5457)&lt;&gt;J5455)),"ОШИБКА","")</f>
        <v/>
      </c>
    </row>
    <row r="5456" customFormat="false" ht="15" hidden="false" customHeight="false" outlineLevel="0" collapsed="false">
      <c r="A5456" s="19"/>
      <c r="B5456" s="2" t="n">
        <f aca="false">D5453</f>
        <v>0</v>
      </c>
      <c r="D5456" s="2" t="n">
        <f aca="false">B5456+F5456</f>
        <v>0</v>
      </c>
      <c r="F5456" s="2" t="n">
        <f aca="false">G5456+H5456</f>
        <v>0</v>
      </c>
      <c r="G5456" s="16"/>
      <c r="H5456" s="17"/>
      <c r="I5456" s="16"/>
      <c r="J5456" s="17"/>
      <c r="K5456" s="2" t="n">
        <f aca="false">IF(AND(A5456&lt;&gt;1,A5456&lt;&gt;4),G5456-J5456+K5453-I5456,0)</f>
        <v>0</v>
      </c>
      <c r="M5456" s="6" t="str">
        <f aca="false">IF(OR(,AND(A5457=1,(F5457+F5458)&lt;&gt;F5456),B5456&gt;D5456,AND(A5457=1,J5457&lt;&gt;0,J5458&lt;&gt;0,(J5457+J5458)&lt;&gt;J5456)),"ОШИБКА","")</f>
        <v/>
      </c>
    </row>
    <row r="5457" customFormat="false" ht="15" hidden="false" customHeight="false" outlineLevel="0" collapsed="false">
      <c r="A5457" s="19"/>
      <c r="B5457" s="2" t="n">
        <f aca="false">D5454</f>
        <v>0</v>
      </c>
      <c r="D5457" s="2" t="n">
        <f aca="false">B5457+F5457</f>
        <v>0</v>
      </c>
      <c r="F5457" s="2" t="n">
        <f aca="false">G5457+H5457</f>
        <v>0</v>
      </c>
      <c r="G5457" s="16"/>
      <c r="H5457" s="17"/>
      <c r="I5457" s="16"/>
      <c r="J5457" s="17"/>
      <c r="K5457" s="2" t="n">
        <f aca="false">IF(AND(A5457&lt;&gt;1,A5457&lt;&gt;4),G5457-J5457+K5454-I5457,0)</f>
        <v>1</v>
      </c>
      <c r="M5457" s="6" t="str">
        <f aca="false">IF(OR(,AND(A5458=1,(F5458+F5459)&lt;&gt;F5457),B5457&gt;D5457,AND(A5458=1,J5458&lt;&gt;0,J5459&lt;&gt;0,(J5458+J5459)&lt;&gt;J5457)),"ОШИБКА","")</f>
        <v/>
      </c>
    </row>
    <row r="5458" customFormat="false" ht="15" hidden="false" customHeight="false" outlineLevel="0" collapsed="false">
      <c r="A5458" s="19"/>
      <c r="B5458" s="2" t="n">
        <f aca="false">D5455</f>
        <v>0</v>
      </c>
      <c r="D5458" s="2" t="n">
        <f aca="false">B5458+F5458</f>
        <v>0</v>
      </c>
      <c r="F5458" s="2" t="n">
        <f aca="false">G5458+H5458</f>
        <v>0</v>
      </c>
      <c r="G5458" s="16"/>
      <c r="H5458" s="17"/>
      <c r="I5458" s="16"/>
      <c r="J5458" s="17"/>
      <c r="K5458" s="2" t="n">
        <f aca="false">IF(AND(A5458&lt;&gt;1,A5458&lt;&gt;4),G5458-J5458+K5455-I5458,0)</f>
        <v>0</v>
      </c>
      <c r="M5458" s="6" t="str">
        <f aca="false">IF(OR(,AND(A5459=1,(F5459+F5460)&lt;&gt;F5458),B5458&gt;D5458,AND(A5459=1,J5459&lt;&gt;0,J5460&lt;&gt;0,(J5459+J5460)&lt;&gt;J5458)),"ОШИБКА","")</f>
        <v/>
      </c>
    </row>
    <row r="5459" customFormat="false" ht="15" hidden="false" customHeight="false" outlineLevel="0" collapsed="false">
      <c r="A5459" s="19"/>
      <c r="B5459" s="2" t="n">
        <f aca="false">D5456</f>
        <v>0</v>
      </c>
      <c r="D5459" s="2" t="n">
        <f aca="false">B5459+F5459</f>
        <v>0</v>
      </c>
      <c r="F5459" s="2" t="n">
        <f aca="false">G5459+H5459</f>
        <v>0</v>
      </c>
      <c r="G5459" s="16"/>
      <c r="H5459" s="17"/>
      <c r="I5459" s="16"/>
      <c r="J5459" s="17"/>
      <c r="K5459" s="2" t="n">
        <f aca="false">IF(AND(A5459&lt;&gt;1,A5459&lt;&gt;4),G5459-J5459+K5456-I5459,0)</f>
        <v>0</v>
      </c>
      <c r="M5459" s="6" t="str">
        <f aca="false">IF(OR(,AND(A5460=1,(F5460+F5461)&lt;&gt;F5459),B5459&gt;D5459,AND(A5460=1,J5460&lt;&gt;0,J5461&lt;&gt;0,(J5460+J5461)&lt;&gt;J5459)),"ОШИБКА","")</f>
        <v/>
      </c>
    </row>
    <row r="5460" customFormat="false" ht="15" hidden="false" customHeight="false" outlineLevel="0" collapsed="false">
      <c r="A5460" s="19"/>
      <c r="B5460" s="2" t="n">
        <f aca="false">D5457</f>
        <v>0</v>
      </c>
      <c r="D5460" s="2" t="n">
        <f aca="false">B5460+F5460</f>
        <v>0</v>
      </c>
      <c r="F5460" s="2" t="n">
        <f aca="false">G5460+H5460</f>
        <v>0</v>
      </c>
      <c r="G5460" s="16"/>
      <c r="H5460" s="17"/>
      <c r="I5460" s="16"/>
      <c r="J5460" s="17"/>
      <c r="K5460" s="2" t="n">
        <f aca="false">IF(AND(A5460&lt;&gt;1,A5460&lt;&gt;4),G5460-J5460+K5457-I5460,0)</f>
        <v>1</v>
      </c>
      <c r="M5460" s="6" t="str">
        <f aca="false">IF(OR(,AND(A5461=1,(F5461+F5462)&lt;&gt;F5460),B5460&gt;D5460,AND(A5461=1,J5461&lt;&gt;0,J5462&lt;&gt;0,(J5461+J5462)&lt;&gt;J5460)),"ОШИБКА","")</f>
        <v/>
      </c>
    </row>
    <row r="5461" customFormat="false" ht="15" hidden="false" customHeight="false" outlineLevel="0" collapsed="false">
      <c r="A5461" s="19"/>
      <c r="B5461" s="2" t="n">
        <f aca="false">D5458</f>
        <v>0</v>
      </c>
      <c r="D5461" s="2" t="n">
        <f aca="false">B5461+F5461</f>
        <v>0</v>
      </c>
      <c r="F5461" s="2" t="n">
        <f aca="false">G5461+H5461</f>
        <v>0</v>
      </c>
      <c r="G5461" s="16"/>
      <c r="H5461" s="17"/>
      <c r="I5461" s="16"/>
      <c r="J5461" s="17"/>
      <c r="K5461" s="2" t="n">
        <f aca="false">IF(AND(A5461&lt;&gt;1,A5461&lt;&gt;4),G5461-J5461+K5458-I5461,0)</f>
        <v>0</v>
      </c>
      <c r="M5461" s="6" t="str">
        <f aca="false">IF(OR(,AND(A5462=1,(F5462+F5463)&lt;&gt;F5461),B5461&gt;D5461,AND(A5462=1,J5462&lt;&gt;0,J5463&lt;&gt;0,(J5462+J5463)&lt;&gt;J5461)),"ОШИБКА","")</f>
        <v/>
      </c>
    </row>
    <row r="5462" customFormat="false" ht="15" hidden="false" customHeight="false" outlineLevel="0" collapsed="false">
      <c r="A5462" s="19"/>
      <c r="B5462" s="2" t="n">
        <f aca="false">D5459</f>
        <v>0</v>
      </c>
      <c r="D5462" s="2" t="n">
        <f aca="false">B5462+F5462</f>
        <v>0</v>
      </c>
      <c r="F5462" s="2" t="n">
        <f aca="false">G5462+H5462</f>
        <v>0</v>
      </c>
      <c r="G5462" s="16"/>
      <c r="H5462" s="17"/>
      <c r="I5462" s="16"/>
      <c r="J5462" s="17"/>
      <c r="K5462" s="2" t="n">
        <f aca="false">IF(AND(A5462&lt;&gt;1,A5462&lt;&gt;4),G5462-J5462+K5459-I5462,0)</f>
        <v>0</v>
      </c>
      <c r="M5462" s="6" t="str">
        <f aca="false">IF(OR(,AND(A5463=1,(F5463+F5464)&lt;&gt;F5462),B5462&gt;D5462,AND(A5463=1,J5463&lt;&gt;0,J5464&lt;&gt;0,(J5463+J5464)&lt;&gt;J5462)),"ОШИБКА","")</f>
        <v/>
      </c>
    </row>
    <row r="5463" customFormat="false" ht="15" hidden="false" customHeight="false" outlineLevel="0" collapsed="false">
      <c r="A5463" s="19"/>
      <c r="B5463" s="2" t="n">
        <f aca="false">D5460</f>
        <v>0</v>
      </c>
      <c r="D5463" s="2" t="n">
        <f aca="false">B5463+F5463</f>
        <v>0</v>
      </c>
      <c r="F5463" s="2" t="n">
        <f aca="false">G5463+H5463</f>
        <v>0</v>
      </c>
      <c r="G5463" s="16"/>
      <c r="H5463" s="17"/>
      <c r="I5463" s="16"/>
      <c r="J5463" s="17"/>
      <c r="K5463" s="2" t="n">
        <f aca="false">IF(AND(A5463&lt;&gt;1,A5463&lt;&gt;4),G5463-J5463+K5460-I5463,0)</f>
        <v>1</v>
      </c>
      <c r="M5463" s="6" t="str">
        <f aca="false">IF(OR(,AND(A5464=1,(F5464+F5465)&lt;&gt;F5463),B5463&gt;D5463,AND(A5464=1,J5464&lt;&gt;0,J5465&lt;&gt;0,(J5464+J5465)&lt;&gt;J5463)),"ОШИБКА","")</f>
        <v/>
      </c>
    </row>
    <row r="5464" customFormat="false" ht="15" hidden="false" customHeight="false" outlineLevel="0" collapsed="false">
      <c r="A5464" s="19"/>
      <c r="B5464" s="2" t="n">
        <f aca="false">D5461</f>
        <v>0</v>
      </c>
      <c r="D5464" s="2" t="n">
        <f aca="false">B5464+F5464</f>
        <v>0</v>
      </c>
      <c r="F5464" s="2" t="n">
        <f aca="false">G5464+H5464</f>
        <v>0</v>
      </c>
      <c r="G5464" s="16"/>
      <c r="H5464" s="17"/>
      <c r="I5464" s="16"/>
      <c r="J5464" s="17"/>
      <c r="K5464" s="2" t="n">
        <f aca="false">IF(AND(A5464&lt;&gt;1,A5464&lt;&gt;4),G5464-J5464+K5461-I5464,0)</f>
        <v>0</v>
      </c>
      <c r="M5464" s="6" t="str">
        <f aca="false">IF(OR(,AND(A5465=1,(F5465+F5466)&lt;&gt;F5464),B5464&gt;D5464,AND(A5465=1,J5465&lt;&gt;0,J5466&lt;&gt;0,(J5465+J5466)&lt;&gt;J5464)),"ОШИБКА","")</f>
        <v/>
      </c>
    </row>
    <row r="5465" customFormat="false" ht="15" hidden="false" customHeight="false" outlineLevel="0" collapsed="false">
      <c r="A5465" s="19"/>
      <c r="B5465" s="2" t="n">
        <f aca="false">D5462</f>
        <v>0</v>
      </c>
      <c r="D5465" s="2" t="n">
        <f aca="false">B5465+F5465</f>
        <v>0</v>
      </c>
      <c r="F5465" s="2" t="n">
        <f aca="false">G5465+H5465</f>
        <v>0</v>
      </c>
      <c r="G5465" s="16"/>
      <c r="H5465" s="17"/>
      <c r="I5465" s="16"/>
      <c r="J5465" s="17"/>
      <c r="K5465" s="2" t="n">
        <f aca="false">IF(AND(A5465&lt;&gt;1,A5465&lt;&gt;4),G5465-J5465+K5462-I5465,0)</f>
        <v>0</v>
      </c>
      <c r="M5465" s="6" t="str">
        <f aca="false">IF(OR(,AND(A5466=1,(F5466+F5467)&lt;&gt;F5465),B5465&gt;D5465,AND(A5466=1,J5466&lt;&gt;0,J5467&lt;&gt;0,(J5466+J5467)&lt;&gt;J5465)),"ОШИБКА","")</f>
        <v/>
      </c>
    </row>
    <row r="5466" customFormat="false" ht="15" hidden="false" customHeight="false" outlineLevel="0" collapsed="false">
      <c r="A5466" s="19"/>
      <c r="B5466" s="2" t="n">
        <f aca="false">D5463</f>
        <v>0</v>
      </c>
      <c r="D5466" s="2" t="n">
        <f aca="false">B5466+F5466</f>
        <v>0</v>
      </c>
      <c r="F5466" s="2" t="n">
        <f aca="false">G5466+H5466</f>
        <v>0</v>
      </c>
      <c r="G5466" s="16"/>
      <c r="H5466" s="17"/>
      <c r="I5466" s="16"/>
      <c r="J5466" s="17"/>
      <c r="K5466" s="2" t="n">
        <f aca="false">IF(AND(A5466&lt;&gt;1,A5466&lt;&gt;4),G5466-J5466+K5463-I5466,0)</f>
        <v>1</v>
      </c>
      <c r="M5466" s="6" t="str">
        <f aca="false">IF(OR(,AND(A5467=1,(F5467+F5468)&lt;&gt;F5466),B5466&gt;D5466,AND(A5467=1,J5467&lt;&gt;0,J5468&lt;&gt;0,(J5467+J5468)&lt;&gt;J5466)),"ОШИБКА","")</f>
        <v/>
      </c>
    </row>
    <row r="5467" customFormat="false" ht="15" hidden="false" customHeight="false" outlineLevel="0" collapsed="false">
      <c r="A5467" s="19"/>
      <c r="B5467" s="2" t="n">
        <f aca="false">D5464</f>
        <v>0</v>
      </c>
      <c r="D5467" s="2" t="n">
        <f aca="false">B5467+F5467</f>
        <v>0</v>
      </c>
      <c r="F5467" s="2" t="n">
        <f aca="false">G5467+H5467</f>
        <v>0</v>
      </c>
      <c r="G5467" s="16"/>
      <c r="H5467" s="17"/>
      <c r="I5467" s="16"/>
      <c r="J5467" s="17"/>
      <c r="K5467" s="2" t="n">
        <f aca="false">IF(AND(A5467&lt;&gt;1,A5467&lt;&gt;4),G5467-J5467+K5464-I5467,0)</f>
        <v>0</v>
      </c>
      <c r="M5467" s="6" t="str">
        <f aca="false">IF(OR(,AND(A5468=1,(F5468+F5469)&lt;&gt;F5467),B5467&gt;D5467,AND(A5468=1,J5468&lt;&gt;0,J5469&lt;&gt;0,(J5468+J5469)&lt;&gt;J5467)),"ОШИБКА","")</f>
        <v/>
      </c>
    </row>
    <row r="5468" customFormat="false" ht="15" hidden="false" customHeight="false" outlineLevel="0" collapsed="false">
      <c r="A5468" s="19"/>
      <c r="B5468" s="2" t="n">
        <f aca="false">D5465</f>
        <v>0</v>
      </c>
      <c r="D5468" s="2" t="n">
        <f aca="false">B5468+F5468</f>
        <v>0</v>
      </c>
      <c r="F5468" s="2" t="n">
        <f aca="false">G5468+H5468</f>
        <v>0</v>
      </c>
      <c r="G5468" s="16"/>
      <c r="H5468" s="17"/>
      <c r="I5468" s="16"/>
      <c r="J5468" s="17"/>
      <c r="K5468" s="2" t="n">
        <f aca="false">IF(AND(A5468&lt;&gt;1,A5468&lt;&gt;4),G5468-J5468+K5465-I5468,0)</f>
        <v>0</v>
      </c>
      <c r="M5468" s="6" t="str">
        <f aca="false">IF(OR(,AND(A5469=1,(F5469+F5470)&lt;&gt;F5468),B5468&gt;D5468,AND(A5469=1,J5469&lt;&gt;0,J5470&lt;&gt;0,(J5469+J5470)&lt;&gt;J5468)),"ОШИБКА","")</f>
        <v/>
      </c>
    </row>
    <row r="5469" customFormat="false" ht="15" hidden="false" customHeight="false" outlineLevel="0" collapsed="false">
      <c r="A5469" s="19"/>
      <c r="B5469" s="2" t="n">
        <f aca="false">D5466</f>
        <v>0</v>
      </c>
      <c r="D5469" s="2" t="n">
        <f aca="false">B5469+F5469</f>
        <v>0</v>
      </c>
      <c r="F5469" s="2" t="n">
        <f aca="false">G5469+H5469</f>
        <v>0</v>
      </c>
      <c r="G5469" s="16"/>
      <c r="H5469" s="17"/>
      <c r="I5469" s="16"/>
      <c r="J5469" s="17"/>
      <c r="K5469" s="2" t="n">
        <f aca="false">IF(AND(A5469&lt;&gt;1,A5469&lt;&gt;4),G5469-J5469+K5466-I5469,0)</f>
        <v>1</v>
      </c>
      <c r="M5469" s="6" t="str">
        <f aca="false">IF(OR(,AND(A5470=1,(F5470+F5471)&lt;&gt;F5469),B5469&gt;D5469,AND(A5470=1,J5470&lt;&gt;0,J5471&lt;&gt;0,(J5470+J5471)&lt;&gt;J5469)),"ОШИБКА","")</f>
        <v/>
      </c>
    </row>
    <row r="5470" customFormat="false" ht="15" hidden="false" customHeight="false" outlineLevel="0" collapsed="false">
      <c r="A5470" s="19"/>
      <c r="B5470" s="2" t="n">
        <f aca="false">D5467</f>
        <v>0</v>
      </c>
      <c r="D5470" s="2" t="n">
        <f aca="false">B5470+F5470</f>
        <v>0</v>
      </c>
      <c r="F5470" s="2" t="n">
        <f aca="false">G5470+H5470</f>
        <v>0</v>
      </c>
      <c r="G5470" s="16"/>
      <c r="H5470" s="17"/>
      <c r="I5470" s="16"/>
      <c r="J5470" s="17"/>
      <c r="K5470" s="2" t="n">
        <f aca="false">IF(AND(A5470&lt;&gt;1,A5470&lt;&gt;4),G5470-J5470+K5467-I5470,0)</f>
        <v>0</v>
      </c>
      <c r="M5470" s="6" t="str">
        <f aca="false">IF(OR(,AND(A5471=1,(F5471+F5472)&lt;&gt;F5470),B5470&gt;D5470,AND(A5471=1,J5471&lt;&gt;0,J5472&lt;&gt;0,(J5471+J5472)&lt;&gt;J5470)),"ОШИБКА","")</f>
        <v/>
      </c>
    </row>
    <row r="5471" customFormat="false" ht="15" hidden="false" customHeight="false" outlineLevel="0" collapsed="false">
      <c r="A5471" s="19"/>
      <c r="B5471" s="2" t="n">
        <f aca="false">D5468</f>
        <v>0</v>
      </c>
      <c r="D5471" s="2" t="n">
        <f aca="false">B5471+F5471</f>
        <v>0</v>
      </c>
      <c r="F5471" s="2" t="n">
        <f aca="false">G5471+H5471</f>
        <v>0</v>
      </c>
      <c r="G5471" s="16"/>
      <c r="H5471" s="17"/>
      <c r="I5471" s="16"/>
      <c r="J5471" s="17"/>
      <c r="K5471" s="2" t="n">
        <f aca="false">IF(AND(A5471&lt;&gt;1,A5471&lt;&gt;4),G5471-J5471+K5468-I5471,0)</f>
        <v>0</v>
      </c>
      <c r="M5471" s="6" t="str">
        <f aca="false">IF(OR(,AND(A5472=1,(F5472+F5473)&lt;&gt;F5471),B5471&gt;D5471,AND(A5472=1,J5472&lt;&gt;0,J5473&lt;&gt;0,(J5472+J5473)&lt;&gt;J5471)),"ОШИБКА","")</f>
        <v/>
      </c>
    </row>
    <row r="5472" customFormat="false" ht="15" hidden="false" customHeight="false" outlineLevel="0" collapsed="false">
      <c r="A5472" s="19"/>
      <c r="B5472" s="2" t="n">
        <f aca="false">D5469</f>
        <v>0</v>
      </c>
      <c r="D5472" s="2" t="n">
        <f aca="false">B5472+F5472</f>
        <v>0</v>
      </c>
      <c r="F5472" s="2" t="n">
        <f aca="false">G5472+H5472</f>
        <v>0</v>
      </c>
      <c r="G5472" s="16"/>
      <c r="H5472" s="17"/>
      <c r="I5472" s="16"/>
      <c r="J5472" s="17"/>
      <c r="K5472" s="2" t="n">
        <f aca="false">IF(AND(A5472&lt;&gt;1,A5472&lt;&gt;4),G5472-J5472+K5469-I5472,0)</f>
        <v>1</v>
      </c>
      <c r="M5472" s="6" t="str">
        <f aca="false">IF(OR(,AND(A5473=1,(F5473+F5474)&lt;&gt;F5472),B5472&gt;D5472,AND(A5473=1,J5473&lt;&gt;0,J5474&lt;&gt;0,(J5473+J5474)&lt;&gt;J5472)),"ОШИБКА","")</f>
        <v/>
      </c>
    </row>
    <row r="5473" customFormat="false" ht="15" hidden="false" customHeight="false" outlineLevel="0" collapsed="false">
      <c r="A5473" s="19"/>
      <c r="B5473" s="2" t="n">
        <f aca="false">D5470</f>
        <v>0</v>
      </c>
      <c r="D5473" s="2" t="n">
        <f aca="false">B5473+F5473</f>
        <v>0</v>
      </c>
      <c r="F5473" s="2" t="n">
        <f aca="false">G5473+H5473</f>
        <v>0</v>
      </c>
      <c r="G5473" s="16"/>
      <c r="H5473" s="17"/>
      <c r="I5473" s="16"/>
      <c r="J5473" s="17"/>
      <c r="K5473" s="2" t="n">
        <f aca="false">IF(AND(A5473&lt;&gt;1,A5473&lt;&gt;4),G5473-J5473+K5470-I5473,0)</f>
        <v>0</v>
      </c>
      <c r="M5473" s="6" t="str">
        <f aca="false">IF(OR(,AND(A5474=1,(F5474+F5475)&lt;&gt;F5473),B5473&gt;D5473,AND(A5474=1,J5474&lt;&gt;0,J5475&lt;&gt;0,(J5474+J5475)&lt;&gt;J5473)),"ОШИБКА","")</f>
        <v/>
      </c>
    </row>
    <row r="5474" customFormat="false" ht="15" hidden="false" customHeight="false" outlineLevel="0" collapsed="false">
      <c r="A5474" s="19"/>
      <c r="B5474" s="2" t="n">
        <f aca="false">D5471</f>
        <v>0</v>
      </c>
      <c r="D5474" s="2" t="n">
        <f aca="false">B5474+F5474</f>
        <v>0</v>
      </c>
      <c r="F5474" s="2" t="n">
        <f aca="false">G5474+H5474</f>
        <v>0</v>
      </c>
      <c r="G5474" s="16"/>
      <c r="H5474" s="17"/>
      <c r="I5474" s="16"/>
      <c r="J5474" s="17"/>
      <c r="K5474" s="2" t="n">
        <f aca="false">IF(AND(A5474&lt;&gt;1,A5474&lt;&gt;4),G5474-J5474+K5471-I5474,0)</f>
        <v>0</v>
      </c>
      <c r="M5474" s="6" t="str">
        <f aca="false">IF(OR(,AND(A5475=1,(F5475+F5476)&lt;&gt;F5474),B5474&gt;D5474,AND(A5475=1,J5475&lt;&gt;0,J5476&lt;&gt;0,(J5475+J5476)&lt;&gt;J5474)),"ОШИБКА","")</f>
        <v/>
      </c>
    </row>
    <row r="5475" customFormat="false" ht="15" hidden="false" customHeight="false" outlineLevel="0" collapsed="false">
      <c r="A5475" s="19"/>
      <c r="B5475" s="2" t="n">
        <f aca="false">D5472</f>
        <v>0</v>
      </c>
      <c r="D5475" s="2" t="n">
        <f aca="false">B5475+F5475</f>
        <v>0</v>
      </c>
      <c r="F5475" s="2" t="n">
        <f aca="false">G5475+H5475</f>
        <v>0</v>
      </c>
      <c r="G5475" s="16"/>
      <c r="H5475" s="17"/>
      <c r="I5475" s="16"/>
      <c r="J5475" s="17"/>
      <c r="K5475" s="2" t="n">
        <f aca="false">IF(AND(A5475&lt;&gt;1,A5475&lt;&gt;4),G5475-J5475+K5472-I5475,0)</f>
        <v>1</v>
      </c>
      <c r="M5475" s="6" t="str">
        <f aca="false">IF(OR(,AND(A5476=1,(F5476+F5477)&lt;&gt;F5475),B5475&gt;D5475,AND(A5476=1,J5476&lt;&gt;0,J5477&lt;&gt;0,(J5476+J5477)&lt;&gt;J5475)),"ОШИБКА","")</f>
        <v/>
      </c>
    </row>
    <row r="5476" customFormat="false" ht="15" hidden="false" customHeight="false" outlineLevel="0" collapsed="false">
      <c r="A5476" s="19"/>
      <c r="B5476" s="2" t="n">
        <f aca="false">D5473</f>
        <v>0</v>
      </c>
      <c r="D5476" s="2" t="n">
        <f aca="false">B5476+F5476</f>
        <v>0</v>
      </c>
      <c r="F5476" s="2" t="n">
        <f aca="false">G5476+H5476</f>
        <v>0</v>
      </c>
      <c r="G5476" s="16"/>
      <c r="H5476" s="17"/>
      <c r="I5476" s="16"/>
      <c r="J5476" s="17"/>
      <c r="K5476" s="2" t="n">
        <f aca="false">IF(AND(A5476&lt;&gt;1,A5476&lt;&gt;4),G5476-J5476+K5473-I5476,0)</f>
        <v>0</v>
      </c>
      <c r="M5476" s="6" t="str">
        <f aca="false">IF(OR(,AND(A5477=1,(F5477+F5478)&lt;&gt;F5476),B5476&gt;D5476,AND(A5477=1,J5477&lt;&gt;0,J5478&lt;&gt;0,(J5477+J5478)&lt;&gt;J5476)),"ОШИБКА","")</f>
        <v/>
      </c>
    </row>
    <row r="5477" customFormat="false" ht="15" hidden="false" customHeight="false" outlineLevel="0" collapsed="false">
      <c r="A5477" s="19"/>
      <c r="B5477" s="2" t="n">
        <f aca="false">D5474</f>
        <v>0</v>
      </c>
      <c r="D5477" s="2" t="n">
        <f aca="false">B5477+F5477</f>
        <v>0</v>
      </c>
      <c r="F5477" s="2" t="n">
        <f aca="false">G5477+H5477</f>
        <v>0</v>
      </c>
      <c r="G5477" s="16"/>
      <c r="H5477" s="17"/>
      <c r="I5477" s="16"/>
      <c r="J5477" s="17"/>
      <c r="K5477" s="2" t="n">
        <f aca="false">IF(AND(A5477&lt;&gt;1,A5477&lt;&gt;4),G5477-J5477+K5474-I5477,0)</f>
        <v>0</v>
      </c>
      <c r="M5477" s="6" t="str">
        <f aca="false">IF(OR(,AND(A5478=1,(F5478+F5479)&lt;&gt;F5477),B5477&gt;D5477,AND(A5478=1,J5478&lt;&gt;0,J5479&lt;&gt;0,(J5478+J5479)&lt;&gt;J5477)),"ОШИБКА","")</f>
        <v/>
      </c>
    </row>
    <row r="5478" customFormat="false" ht="15" hidden="false" customHeight="false" outlineLevel="0" collapsed="false">
      <c r="A5478" s="19"/>
      <c r="B5478" s="2" t="n">
        <f aca="false">D5475</f>
        <v>0</v>
      </c>
      <c r="D5478" s="2" t="n">
        <f aca="false">B5478+F5478</f>
        <v>0</v>
      </c>
      <c r="F5478" s="2" t="n">
        <f aca="false">G5478+H5478</f>
        <v>0</v>
      </c>
      <c r="G5478" s="16"/>
      <c r="H5478" s="17"/>
      <c r="I5478" s="16"/>
      <c r="J5478" s="17"/>
      <c r="K5478" s="2" t="n">
        <f aca="false">IF(AND(A5478&lt;&gt;1,A5478&lt;&gt;4),G5478-J5478+K5475-I5478,0)</f>
        <v>1</v>
      </c>
      <c r="M5478" s="6" t="str">
        <f aca="false">IF(OR(,AND(A5479=1,(F5479+F5480)&lt;&gt;F5478),B5478&gt;D5478,AND(A5479=1,J5479&lt;&gt;0,J5480&lt;&gt;0,(J5479+J5480)&lt;&gt;J5478)),"ОШИБКА","")</f>
        <v/>
      </c>
    </row>
    <row r="5479" customFormat="false" ht="15" hidden="false" customHeight="false" outlineLevel="0" collapsed="false">
      <c r="A5479" s="19"/>
      <c r="B5479" s="2" t="n">
        <f aca="false">D5476</f>
        <v>0</v>
      </c>
      <c r="D5479" s="2" t="n">
        <f aca="false">B5479+F5479</f>
        <v>0</v>
      </c>
      <c r="F5479" s="2" t="n">
        <f aca="false">G5479+H5479</f>
        <v>0</v>
      </c>
      <c r="G5479" s="16"/>
      <c r="H5479" s="17"/>
      <c r="I5479" s="16"/>
      <c r="J5479" s="17"/>
      <c r="K5479" s="2" t="n">
        <f aca="false">IF(AND(A5479&lt;&gt;1,A5479&lt;&gt;4),G5479-J5479+K5476-I5479,0)</f>
        <v>0</v>
      </c>
      <c r="M5479" s="6" t="str">
        <f aca="false">IF(OR(,AND(A5480=1,(F5480+F5481)&lt;&gt;F5479),B5479&gt;D5479,AND(A5480=1,J5480&lt;&gt;0,J5481&lt;&gt;0,(J5480+J5481)&lt;&gt;J5479)),"ОШИБКА","")</f>
        <v/>
      </c>
    </row>
    <row r="5480" customFormat="false" ht="15" hidden="false" customHeight="false" outlineLevel="0" collapsed="false">
      <c r="A5480" s="19"/>
      <c r="B5480" s="2" t="n">
        <f aca="false">D5477</f>
        <v>0</v>
      </c>
      <c r="D5480" s="2" t="n">
        <f aca="false">B5480+F5480</f>
        <v>0</v>
      </c>
      <c r="F5480" s="2" t="n">
        <f aca="false">G5480+H5480</f>
        <v>0</v>
      </c>
      <c r="G5480" s="16"/>
      <c r="H5480" s="17"/>
      <c r="I5480" s="16"/>
      <c r="J5480" s="17"/>
      <c r="K5480" s="2" t="n">
        <f aca="false">IF(AND(A5480&lt;&gt;1,A5480&lt;&gt;4),G5480-J5480+K5477-I5480,0)</f>
        <v>0</v>
      </c>
      <c r="M5480" s="6" t="str">
        <f aca="false">IF(OR(,AND(A5481=1,(F5481+F5482)&lt;&gt;F5480),B5480&gt;D5480,AND(A5481=1,J5481&lt;&gt;0,J5482&lt;&gt;0,(J5481+J5482)&lt;&gt;J5480)),"ОШИБКА","")</f>
        <v/>
      </c>
    </row>
    <row r="5481" customFormat="false" ht="15" hidden="false" customHeight="false" outlineLevel="0" collapsed="false">
      <c r="A5481" s="19"/>
      <c r="B5481" s="2" t="n">
        <f aca="false">D5478</f>
        <v>0</v>
      </c>
      <c r="D5481" s="2" t="n">
        <f aca="false">B5481+F5481</f>
        <v>0</v>
      </c>
      <c r="F5481" s="2" t="n">
        <f aca="false">G5481+H5481</f>
        <v>0</v>
      </c>
      <c r="G5481" s="16"/>
      <c r="H5481" s="17"/>
      <c r="I5481" s="16"/>
      <c r="J5481" s="17"/>
      <c r="K5481" s="2" t="n">
        <f aca="false">IF(AND(A5481&lt;&gt;1,A5481&lt;&gt;4),G5481-J5481+K5478-I5481,0)</f>
        <v>1</v>
      </c>
      <c r="M5481" s="6" t="str">
        <f aca="false">IF(OR(,AND(A5482=1,(F5482+F5483)&lt;&gt;F5481),B5481&gt;D5481,AND(A5482=1,J5482&lt;&gt;0,J5483&lt;&gt;0,(J5482+J5483)&lt;&gt;J5481)),"ОШИБКА","")</f>
        <v/>
      </c>
    </row>
    <row r="5482" customFormat="false" ht="15" hidden="false" customHeight="false" outlineLevel="0" collapsed="false">
      <c r="A5482" s="19"/>
      <c r="B5482" s="2" t="n">
        <f aca="false">D5479</f>
        <v>0</v>
      </c>
      <c r="D5482" s="2" t="n">
        <f aca="false">B5482+F5482</f>
        <v>0</v>
      </c>
      <c r="F5482" s="2" t="n">
        <f aca="false">G5482+H5482</f>
        <v>0</v>
      </c>
      <c r="G5482" s="16"/>
      <c r="H5482" s="17"/>
      <c r="I5482" s="16"/>
      <c r="J5482" s="17"/>
      <c r="K5482" s="2" t="n">
        <f aca="false">IF(AND(A5482&lt;&gt;1,A5482&lt;&gt;4),G5482-J5482+K5479-I5482,0)</f>
        <v>0</v>
      </c>
      <c r="M5482" s="6" t="str">
        <f aca="false">IF(OR(,AND(A5483=1,(F5483+F5484)&lt;&gt;F5482),B5482&gt;D5482,AND(A5483=1,J5483&lt;&gt;0,J5484&lt;&gt;0,(J5483+J5484)&lt;&gt;J5482)),"ОШИБКА","")</f>
        <v/>
      </c>
    </row>
    <row r="5483" customFormat="false" ht="15" hidden="false" customHeight="false" outlineLevel="0" collapsed="false">
      <c r="A5483" s="19"/>
      <c r="B5483" s="2" t="n">
        <f aca="false">D5480</f>
        <v>0</v>
      </c>
      <c r="D5483" s="2" t="n">
        <f aca="false">B5483+F5483</f>
        <v>0</v>
      </c>
      <c r="F5483" s="2" t="n">
        <f aca="false">G5483+H5483</f>
        <v>0</v>
      </c>
      <c r="G5483" s="16"/>
      <c r="H5483" s="17"/>
      <c r="I5483" s="16"/>
      <c r="J5483" s="17"/>
      <c r="K5483" s="2" t="n">
        <f aca="false">IF(AND(A5483&lt;&gt;1,A5483&lt;&gt;4),G5483-J5483+K5480-I5483,0)</f>
        <v>0</v>
      </c>
      <c r="M5483" s="6" t="str">
        <f aca="false">IF(OR(,AND(A5484=1,(F5484+F5485)&lt;&gt;F5483),B5483&gt;D5483,AND(A5484=1,J5484&lt;&gt;0,J5485&lt;&gt;0,(J5484+J5485)&lt;&gt;J5483)),"ОШИБКА","")</f>
        <v/>
      </c>
    </row>
    <row r="5484" customFormat="false" ht="15" hidden="false" customHeight="false" outlineLevel="0" collapsed="false">
      <c r="A5484" s="19"/>
      <c r="B5484" s="2" t="n">
        <f aca="false">D5481</f>
        <v>0</v>
      </c>
      <c r="D5484" s="2" t="n">
        <f aca="false">B5484+F5484</f>
        <v>0</v>
      </c>
      <c r="F5484" s="2" t="n">
        <f aca="false">G5484+H5484</f>
        <v>0</v>
      </c>
      <c r="G5484" s="16"/>
      <c r="H5484" s="17"/>
      <c r="I5484" s="16"/>
      <c r="J5484" s="17"/>
      <c r="K5484" s="2" t="n">
        <f aca="false">IF(AND(A5484&lt;&gt;1,A5484&lt;&gt;4),G5484-J5484+K5481-I5484,0)</f>
        <v>1</v>
      </c>
      <c r="M5484" s="6" t="str">
        <f aca="false">IF(OR(,AND(A5485=1,(F5485+F5486)&lt;&gt;F5484),B5484&gt;D5484,AND(A5485=1,J5485&lt;&gt;0,J5486&lt;&gt;0,(J5485+J5486)&lt;&gt;J5484)),"ОШИБКА","")</f>
        <v/>
      </c>
    </row>
    <row r="5485" customFormat="false" ht="15" hidden="false" customHeight="false" outlineLevel="0" collapsed="false">
      <c r="A5485" s="19"/>
      <c r="B5485" s="2" t="n">
        <f aca="false">D5482</f>
        <v>0</v>
      </c>
      <c r="D5485" s="2" t="n">
        <f aca="false">B5485+F5485</f>
        <v>0</v>
      </c>
      <c r="F5485" s="2" t="n">
        <f aca="false">G5485+H5485</f>
        <v>0</v>
      </c>
      <c r="G5485" s="16"/>
      <c r="H5485" s="17"/>
      <c r="I5485" s="16"/>
      <c r="J5485" s="17"/>
      <c r="K5485" s="2" t="n">
        <f aca="false">IF(AND(A5485&lt;&gt;1,A5485&lt;&gt;4),G5485-J5485+K5482-I5485,0)</f>
        <v>0</v>
      </c>
      <c r="M5485" s="6" t="str">
        <f aca="false">IF(OR(,AND(A5486=1,(F5486+F5487)&lt;&gt;F5485),B5485&gt;D5485,AND(A5486=1,J5486&lt;&gt;0,J5487&lt;&gt;0,(J5486+J5487)&lt;&gt;J5485)),"ОШИБКА","")</f>
        <v/>
      </c>
    </row>
    <row r="5486" customFormat="false" ht="15" hidden="false" customHeight="false" outlineLevel="0" collapsed="false">
      <c r="A5486" s="19"/>
      <c r="B5486" s="2" t="n">
        <f aca="false">D5483</f>
        <v>0</v>
      </c>
      <c r="D5486" s="2" t="n">
        <f aca="false">B5486+F5486</f>
        <v>0</v>
      </c>
      <c r="F5486" s="2" t="n">
        <f aca="false">G5486+H5486</f>
        <v>0</v>
      </c>
      <c r="G5486" s="16"/>
      <c r="H5486" s="17"/>
      <c r="I5486" s="16"/>
      <c r="J5486" s="17"/>
      <c r="K5486" s="2" t="n">
        <f aca="false">IF(AND(A5486&lt;&gt;1,A5486&lt;&gt;4),G5486-J5486+K5483-I5486,0)</f>
        <v>0</v>
      </c>
      <c r="M5486" s="6" t="str">
        <f aca="false">IF(OR(,AND(A5487=1,(F5487+F5488)&lt;&gt;F5486),B5486&gt;D5486,AND(A5487=1,J5487&lt;&gt;0,J5488&lt;&gt;0,(J5487+J5488)&lt;&gt;J5486)),"ОШИБКА","")</f>
        <v/>
      </c>
    </row>
    <row r="5487" customFormat="false" ht="15" hidden="false" customHeight="false" outlineLevel="0" collapsed="false">
      <c r="A5487" s="19"/>
      <c r="B5487" s="2" t="n">
        <f aca="false">D5484</f>
        <v>0</v>
      </c>
      <c r="D5487" s="2" t="n">
        <f aca="false">B5487+F5487</f>
        <v>0</v>
      </c>
      <c r="F5487" s="2" t="n">
        <f aca="false">G5487+H5487</f>
        <v>0</v>
      </c>
      <c r="G5487" s="16"/>
      <c r="H5487" s="17"/>
      <c r="I5487" s="16"/>
      <c r="J5487" s="17"/>
      <c r="K5487" s="2" t="n">
        <f aca="false">IF(AND(A5487&lt;&gt;1,A5487&lt;&gt;4),G5487-J5487+K5484-I5487,0)</f>
        <v>1</v>
      </c>
      <c r="M5487" s="6" t="str">
        <f aca="false">IF(OR(,AND(A5488=1,(F5488+F5489)&lt;&gt;F5487),B5487&gt;D5487,AND(A5488=1,J5488&lt;&gt;0,J5489&lt;&gt;0,(J5488+J5489)&lt;&gt;J5487)),"ОШИБКА","")</f>
        <v/>
      </c>
    </row>
    <row r="5488" customFormat="false" ht="15" hidden="false" customHeight="false" outlineLevel="0" collapsed="false">
      <c r="A5488" s="19"/>
      <c r="B5488" s="2" t="n">
        <f aca="false">D5485</f>
        <v>0</v>
      </c>
      <c r="D5488" s="2" t="n">
        <f aca="false">B5488+F5488</f>
        <v>0</v>
      </c>
      <c r="F5488" s="2" t="n">
        <f aca="false">G5488+H5488</f>
        <v>0</v>
      </c>
      <c r="G5488" s="16"/>
      <c r="H5488" s="17"/>
      <c r="I5488" s="16"/>
      <c r="J5488" s="17"/>
      <c r="K5488" s="2" t="n">
        <f aca="false">IF(AND(A5488&lt;&gt;1,A5488&lt;&gt;4),G5488-J5488+K5485-I5488,0)</f>
        <v>0</v>
      </c>
      <c r="M5488" s="6" t="str">
        <f aca="false">IF(OR(,AND(A5489=1,(F5489+F5490)&lt;&gt;F5488),B5488&gt;D5488,AND(A5489=1,J5489&lt;&gt;0,J5490&lt;&gt;0,(J5489+J5490)&lt;&gt;J5488)),"ОШИБКА","")</f>
        <v/>
      </c>
    </row>
    <row r="5489" customFormat="false" ht="15" hidden="false" customHeight="false" outlineLevel="0" collapsed="false">
      <c r="A5489" s="19"/>
      <c r="B5489" s="2" t="n">
        <f aca="false">D5486</f>
        <v>0</v>
      </c>
      <c r="D5489" s="2" t="n">
        <f aca="false">B5489+F5489</f>
        <v>0</v>
      </c>
      <c r="F5489" s="2" t="n">
        <f aca="false">G5489+H5489</f>
        <v>0</v>
      </c>
      <c r="G5489" s="16"/>
      <c r="H5489" s="17"/>
      <c r="I5489" s="16"/>
      <c r="J5489" s="17"/>
      <c r="K5489" s="2" t="n">
        <f aca="false">IF(AND(A5489&lt;&gt;1,A5489&lt;&gt;4),G5489-J5489+K5486-I5489,0)</f>
        <v>0</v>
      </c>
      <c r="M5489" s="6" t="str">
        <f aca="false">IF(OR(,AND(A5490=1,(F5490+F5491)&lt;&gt;F5489),B5489&gt;D5489,AND(A5490=1,J5490&lt;&gt;0,J5491&lt;&gt;0,(J5490+J5491)&lt;&gt;J5489)),"ОШИБКА","")</f>
        <v/>
      </c>
    </row>
    <row r="5490" customFormat="false" ht="15" hidden="false" customHeight="false" outlineLevel="0" collapsed="false">
      <c r="A5490" s="19"/>
      <c r="B5490" s="2" t="n">
        <f aca="false">D5487</f>
        <v>0</v>
      </c>
      <c r="D5490" s="2" t="n">
        <f aca="false">B5490+F5490</f>
        <v>0</v>
      </c>
      <c r="F5490" s="2" t="n">
        <f aca="false">G5490+H5490</f>
        <v>0</v>
      </c>
      <c r="G5490" s="16"/>
      <c r="H5490" s="17"/>
      <c r="I5490" s="16"/>
      <c r="J5490" s="17"/>
      <c r="K5490" s="2" t="n">
        <f aca="false">IF(AND(A5490&lt;&gt;1,A5490&lt;&gt;4),G5490-J5490+K5487-I5490,0)</f>
        <v>1</v>
      </c>
      <c r="M5490" s="6" t="str">
        <f aca="false">IF(OR(,AND(A5491=1,(F5491+F5492)&lt;&gt;F5490),B5490&gt;D5490,AND(A5491=1,J5491&lt;&gt;0,J5492&lt;&gt;0,(J5491+J5492)&lt;&gt;J5490)),"ОШИБКА","")</f>
        <v/>
      </c>
    </row>
    <row r="5491" customFormat="false" ht="15" hidden="false" customHeight="false" outlineLevel="0" collapsed="false">
      <c r="A5491" s="19"/>
      <c r="B5491" s="2" t="n">
        <f aca="false">D5488</f>
        <v>0</v>
      </c>
      <c r="D5491" s="2" t="n">
        <f aca="false">B5491+F5491</f>
        <v>0</v>
      </c>
      <c r="F5491" s="2" t="n">
        <f aca="false">G5491+H5491</f>
        <v>0</v>
      </c>
      <c r="G5491" s="16"/>
      <c r="H5491" s="17"/>
      <c r="I5491" s="16"/>
      <c r="J5491" s="17"/>
      <c r="K5491" s="2" t="n">
        <f aca="false">IF(AND(A5491&lt;&gt;1,A5491&lt;&gt;4),G5491-J5491+K5488-I5491,0)</f>
        <v>0</v>
      </c>
      <c r="M5491" s="6" t="str">
        <f aca="false">IF(OR(,AND(A5492=1,(F5492+F5493)&lt;&gt;F5491),B5491&gt;D5491,AND(A5492=1,J5492&lt;&gt;0,J5493&lt;&gt;0,(J5492+J5493)&lt;&gt;J5491)),"ОШИБКА","")</f>
        <v/>
      </c>
    </row>
    <row r="5492" customFormat="false" ht="15" hidden="false" customHeight="false" outlineLevel="0" collapsed="false">
      <c r="A5492" s="19"/>
      <c r="B5492" s="2" t="n">
        <f aca="false">D5489</f>
        <v>0</v>
      </c>
      <c r="D5492" s="2" t="n">
        <f aca="false">B5492+F5492</f>
        <v>0</v>
      </c>
      <c r="F5492" s="2" t="n">
        <f aca="false">G5492+H5492</f>
        <v>0</v>
      </c>
      <c r="G5492" s="16"/>
      <c r="H5492" s="17"/>
      <c r="I5492" s="16"/>
      <c r="J5492" s="17"/>
      <c r="K5492" s="2" t="n">
        <f aca="false">IF(AND(A5492&lt;&gt;1,A5492&lt;&gt;4),G5492-J5492+K5489-I5492,0)</f>
        <v>0</v>
      </c>
      <c r="M5492" s="6" t="str">
        <f aca="false">IF(OR(,AND(A5493=1,(F5493+F5494)&lt;&gt;F5492),B5492&gt;D5492,AND(A5493=1,J5493&lt;&gt;0,J5494&lt;&gt;0,(J5493+J5494)&lt;&gt;J5492)),"ОШИБКА","")</f>
        <v/>
      </c>
    </row>
    <row r="5493" customFormat="false" ht="15" hidden="false" customHeight="false" outlineLevel="0" collapsed="false">
      <c r="A5493" s="19"/>
      <c r="B5493" s="2" t="n">
        <f aca="false">D5490</f>
        <v>0</v>
      </c>
      <c r="D5493" s="2" t="n">
        <f aca="false">B5493+F5493</f>
        <v>0</v>
      </c>
      <c r="F5493" s="2" t="n">
        <f aca="false">G5493+H5493</f>
        <v>0</v>
      </c>
      <c r="G5493" s="16"/>
      <c r="H5493" s="17"/>
      <c r="I5493" s="16"/>
      <c r="J5493" s="17"/>
      <c r="K5493" s="2" t="n">
        <f aca="false">IF(AND(A5493&lt;&gt;1,A5493&lt;&gt;4),G5493-J5493+K5490-I5493,0)</f>
        <v>1</v>
      </c>
      <c r="M5493" s="6" t="str">
        <f aca="false">IF(OR(,AND(A5494=1,(F5494+F5495)&lt;&gt;F5493),B5493&gt;D5493,AND(A5494=1,J5494&lt;&gt;0,J5495&lt;&gt;0,(J5494+J5495)&lt;&gt;J5493)),"ОШИБКА","")</f>
        <v/>
      </c>
    </row>
    <row r="5494" customFormat="false" ht="15" hidden="false" customHeight="false" outlineLevel="0" collapsed="false">
      <c r="A5494" s="19"/>
      <c r="B5494" s="2" t="n">
        <f aca="false">D5491</f>
        <v>0</v>
      </c>
      <c r="D5494" s="2" t="n">
        <f aca="false">B5494+F5494</f>
        <v>0</v>
      </c>
      <c r="F5494" s="2" t="n">
        <f aca="false">G5494+H5494</f>
        <v>0</v>
      </c>
      <c r="G5494" s="16"/>
      <c r="H5494" s="17"/>
      <c r="I5494" s="16"/>
      <c r="J5494" s="17"/>
      <c r="K5494" s="2" t="n">
        <f aca="false">IF(AND(A5494&lt;&gt;1,A5494&lt;&gt;4),G5494-J5494+K5491-I5494,0)</f>
        <v>0</v>
      </c>
      <c r="M5494" s="6" t="str">
        <f aca="false">IF(OR(,AND(A5495=1,(F5495+F5496)&lt;&gt;F5494),B5494&gt;D5494,AND(A5495=1,J5495&lt;&gt;0,J5496&lt;&gt;0,(J5495+J5496)&lt;&gt;J5494)),"ОШИБКА","")</f>
        <v/>
      </c>
    </row>
    <row r="5495" customFormat="false" ht="15" hidden="false" customHeight="false" outlineLevel="0" collapsed="false">
      <c r="A5495" s="19"/>
      <c r="B5495" s="2" t="n">
        <f aca="false">D5492</f>
        <v>0</v>
      </c>
      <c r="D5495" s="2" t="n">
        <f aca="false">B5495+F5495</f>
        <v>0</v>
      </c>
      <c r="F5495" s="2" t="n">
        <f aca="false">G5495+H5495</f>
        <v>0</v>
      </c>
      <c r="G5495" s="16"/>
      <c r="H5495" s="17"/>
      <c r="I5495" s="16"/>
      <c r="J5495" s="17"/>
      <c r="K5495" s="2" t="n">
        <f aca="false">IF(AND(A5495&lt;&gt;1,A5495&lt;&gt;4),G5495-J5495+K5492-I5495,0)</f>
        <v>0</v>
      </c>
      <c r="M5495" s="6" t="str">
        <f aca="false">IF(OR(,AND(A5496=1,(F5496+F5497)&lt;&gt;F5495),B5495&gt;D5495,AND(A5496=1,J5496&lt;&gt;0,J5497&lt;&gt;0,(J5496+J5497)&lt;&gt;J5495)),"ОШИБКА","")</f>
        <v/>
      </c>
    </row>
    <row r="5496" customFormat="false" ht="15" hidden="false" customHeight="false" outlineLevel="0" collapsed="false">
      <c r="A5496" s="19"/>
      <c r="B5496" s="2" t="n">
        <f aca="false">D5493</f>
        <v>0</v>
      </c>
      <c r="D5496" s="2" t="n">
        <f aca="false">B5496+F5496</f>
        <v>0</v>
      </c>
      <c r="F5496" s="2" t="n">
        <f aca="false">G5496+H5496</f>
        <v>0</v>
      </c>
      <c r="G5496" s="16"/>
      <c r="H5496" s="17"/>
      <c r="I5496" s="16"/>
      <c r="J5496" s="17"/>
      <c r="K5496" s="2" t="n">
        <f aca="false">IF(AND(A5496&lt;&gt;1,A5496&lt;&gt;4),G5496-J5496+K5493-I5496,0)</f>
        <v>1</v>
      </c>
      <c r="M5496" s="6" t="str">
        <f aca="false">IF(OR(,AND(A5497=1,(F5497+F5498)&lt;&gt;F5496),B5496&gt;D5496,AND(A5497=1,J5497&lt;&gt;0,J5498&lt;&gt;0,(J5497+J5498)&lt;&gt;J5496)),"ОШИБКА","")</f>
        <v/>
      </c>
    </row>
    <row r="5497" customFormat="false" ht="15" hidden="false" customHeight="false" outlineLevel="0" collapsed="false">
      <c r="A5497" s="19"/>
      <c r="B5497" s="2" t="n">
        <f aca="false">D5494</f>
        <v>0</v>
      </c>
      <c r="D5497" s="2" t="n">
        <f aca="false">B5497+F5497</f>
        <v>0</v>
      </c>
      <c r="F5497" s="2" t="n">
        <f aca="false">G5497+H5497</f>
        <v>0</v>
      </c>
      <c r="G5497" s="16"/>
      <c r="H5497" s="17"/>
      <c r="I5497" s="16"/>
      <c r="J5497" s="17"/>
      <c r="K5497" s="2" t="n">
        <f aca="false">IF(AND(A5497&lt;&gt;1,A5497&lt;&gt;4),G5497-J5497+K5494-I5497,0)</f>
        <v>0</v>
      </c>
      <c r="M5497" s="6" t="str">
        <f aca="false">IF(OR(,AND(A5498=1,(F5498+F5499)&lt;&gt;F5497),B5497&gt;D5497,AND(A5498=1,J5498&lt;&gt;0,J5499&lt;&gt;0,(J5498+J5499)&lt;&gt;J5497)),"ОШИБКА","")</f>
        <v/>
      </c>
    </row>
    <row r="5498" customFormat="false" ht="15" hidden="false" customHeight="false" outlineLevel="0" collapsed="false">
      <c r="A5498" s="19"/>
      <c r="B5498" s="2" t="n">
        <f aca="false">D5495</f>
        <v>0</v>
      </c>
      <c r="D5498" s="2" t="n">
        <f aca="false">B5498+F5498</f>
        <v>0</v>
      </c>
      <c r="F5498" s="2" t="n">
        <f aca="false">G5498+H5498</f>
        <v>0</v>
      </c>
      <c r="G5498" s="16"/>
      <c r="H5498" s="17"/>
      <c r="I5498" s="16"/>
      <c r="J5498" s="17"/>
      <c r="K5498" s="2" t="n">
        <f aca="false">IF(AND(A5498&lt;&gt;1,A5498&lt;&gt;4),G5498-J5498+K5495-I5498,0)</f>
        <v>0</v>
      </c>
      <c r="M5498" s="6" t="str">
        <f aca="false">IF(OR(,AND(A5499=1,(F5499+F5500)&lt;&gt;F5498),B5498&gt;D5498,AND(A5499=1,J5499&lt;&gt;0,J5500&lt;&gt;0,(J5499+J5500)&lt;&gt;J5498)),"ОШИБКА","")</f>
        <v/>
      </c>
    </row>
    <row r="5499" customFormat="false" ht="15" hidden="false" customHeight="false" outlineLevel="0" collapsed="false">
      <c r="A5499" s="19"/>
      <c r="B5499" s="2" t="n">
        <f aca="false">D5496</f>
        <v>0</v>
      </c>
      <c r="D5499" s="2" t="n">
        <f aca="false">B5499+F5499</f>
        <v>0</v>
      </c>
      <c r="F5499" s="2" t="n">
        <f aca="false">G5499+H5499</f>
        <v>0</v>
      </c>
      <c r="G5499" s="16"/>
      <c r="H5499" s="17"/>
      <c r="I5499" s="16"/>
      <c r="J5499" s="17"/>
      <c r="K5499" s="2" t="n">
        <f aca="false">IF(AND(A5499&lt;&gt;1,A5499&lt;&gt;4),G5499-J5499+K5496-I5499,0)</f>
        <v>1</v>
      </c>
      <c r="M5499" s="6" t="str">
        <f aca="false">IF(OR(,AND(A5500=1,(F5500+F5501)&lt;&gt;F5499),B5499&gt;D5499,AND(A5500=1,J5500&lt;&gt;0,J5501&lt;&gt;0,(J5500+J5501)&lt;&gt;J5499)),"ОШИБКА","")</f>
        <v/>
      </c>
    </row>
    <row r="5500" customFormat="false" ht="15" hidden="false" customHeight="false" outlineLevel="0" collapsed="false">
      <c r="A5500" s="19"/>
      <c r="B5500" s="2" t="n">
        <f aca="false">D5497</f>
        <v>0</v>
      </c>
      <c r="D5500" s="2" t="n">
        <f aca="false">B5500+F5500</f>
        <v>0</v>
      </c>
      <c r="F5500" s="2" t="n">
        <f aca="false">G5500+H5500</f>
        <v>0</v>
      </c>
      <c r="G5500" s="16"/>
      <c r="H5500" s="17"/>
      <c r="I5500" s="16"/>
      <c r="J5500" s="17"/>
      <c r="K5500" s="2" t="n">
        <f aca="false">IF(AND(A5500&lt;&gt;1,A5500&lt;&gt;4),G5500-J5500+K5497-I5500,0)</f>
        <v>0</v>
      </c>
      <c r="M5500" s="6" t="str">
        <f aca="false">IF(OR(,AND(A5501=1,(F5501+F5502)&lt;&gt;F5500),B5500&gt;D5500,AND(A5501=1,J5501&lt;&gt;0,J5502&lt;&gt;0,(J5501+J5502)&lt;&gt;J5500)),"ОШИБКА","")</f>
        <v/>
      </c>
    </row>
    <row r="5501" customFormat="false" ht="15" hidden="false" customHeight="false" outlineLevel="0" collapsed="false">
      <c r="A5501" s="19"/>
      <c r="B5501" s="2" t="n">
        <f aca="false">D5498</f>
        <v>0</v>
      </c>
      <c r="D5501" s="2" t="n">
        <f aca="false">B5501+F5501</f>
        <v>0</v>
      </c>
      <c r="F5501" s="2" t="n">
        <f aca="false">G5501+H5501</f>
        <v>0</v>
      </c>
      <c r="G5501" s="16"/>
      <c r="H5501" s="17"/>
      <c r="I5501" s="16"/>
      <c r="J5501" s="17"/>
      <c r="K5501" s="2" t="n">
        <f aca="false">IF(AND(A5501&lt;&gt;1,A5501&lt;&gt;4),G5501-J5501+K5498-I5501,0)</f>
        <v>0</v>
      </c>
      <c r="M5501" s="6" t="str">
        <f aca="false">IF(OR(,AND(A5502=1,(F5502+F5503)&lt;&gt;F5501),B5501&gt;D5501,AND(A5502=1,J5502&lt;&gt;0,J5503&lt;&gt;0,(J5502+J5503)&lt;&gt;J5501)),"ОШИБКА","")</f>
        <v/>
      </c>
    </row>
    <row r="5502" customFormat="false" ht="15" hidden="false" customHeight="false" outlineLevel="0" collapsed="false">
      <c r="A5502" s="19"/>
      <c r="B5502" s="2" t="n">
        <f aca="false">D5499</f>
        <v>0</v>
      </c>
      <c r="D5502" s="2" t="n">
        <f aca="false">B5502+F5502</f>
        <v>0</v>
      </c>
      <c r="F5502" s="2" t="n">
        <f aca="false">G5502+H5502</f>
        <v>0</v>
      </c>
      <c r="G5502" s="16"/>
      <c r="H5502" s="17"/>
      <c r="I5502" s="16"/>
      <c r="J5502" s="17"/>
      <c r="K5502" s="2" t="n">
        <f aca="false">IF(AND(A5502&lt;&gt;1,A5502&lt;&gt;4),G5502-J5502+K5499-I5502,0)</f>
        <v>1</v>
      </c>
      <c r="M5502" s="6" t="str">
        <f aca="false">IF(OR(,AND(A5503=1,(F5503+F5504)&lt;&gt;F5502),B5502&gt;D5502,AND(A5503=1,J5503&lt;&gt;0,J5504&lt;&gt;0,(J5503+J5504)&lt;&gt;J5502)),"ОШИБКА","")</f>
        <v/>
      </c>
    </row>
    <row r="5503" customFormat="false" ht="15" hidden="false" customHeight="false" outlineLevel="0" collapsed="false">
      <c r="A5503" s="19"/>
      <c r="B5503" s="2" t="n">
        <f aca="false">D5500</f>
        <v>0</v>
      </c>
      <c r="D5503" s="2" t="n">
        <f aca="false">B5503+F5503</f>
        <v>0</v>
      </c>
      <c r="F5503" s="2" t="n">
        <f aca="false">G5503+H5503</f>
        <v>0</v>
      </c>
      <c r="G5503" s="16"/>
      <c r="H5503" s="17"/>
      <c r="I5503" s="16"/>
      <c r="J5503" s="17"/>
      <c r="K5503" s="2" t="n">
        <f aca="false">IF(AND(A5503&lt;&gt;1,A5503&lt;&gt;4),G5503-J5503+K5500-I5503,0)</f>
        <v>0</v>
      </c>
      <c r="M5503" s="6" t="str">
        <f aca="false">IF(OR(,AND(A5504=1,(F5504+F5505)&lt;&gt;F5503),B5503&gt;D5503,AND(A5504=1,J5504&lt;&gt;0,J5505&lt;&gt;0,(J5504+J5505)&lt;&gt;J5503)),"ОШИБКА","")</f>
        <v/>
      </c>
    </row>
    <row r="5504" customFormat="false" ht="15" hidden="false" customHeight="false" outlineLevel="0" collapsed="false">
      <c r="A5504" s="19"/>
      <c r="B5504" s="2" t="n">
        <f aca="false">D5501</f>
        <v>0</v>
      </c>
      <c r="D5504" s="2" t="n">
        <f aca="false">B5504+F5504</f>
        <v>0</v>
      </c>
      <c r="F5504" s="2" t="n">
        <f aca="false">G5504+H5504</f>
        <v>0</v>
      </c>
      <c r="G5504" s="16"/>
      <c r="H5504" s="17"/>
      <c r="I5504" s="16"/>
      <c r="J5504" s="17"/>
      <c r="K5504" s="2" t="n">
        <f aca="false">IF(AND(A5504&lt;&gt;1,A5504&lt;&gt;4),G5504-J5504+K5501-I5504,0)</f>
        <v>0</v>
      </c>
      <c r="M5504" s="6" t="str">
        <f aca="false">IF(OR(,AND(A5505=1,(F5505+F5506)&lt;&gt;F5504),B5504&gt;D5504,AND(A5505=1,J5505&lt;&gt;0,J5506&lt;&gt;0,(J5505+J5506)&lt;&gt;J5504)),"ОШИБКА","")</f>
        <v/>
      </c>
    </row>
    <row r="5505" customFormat="false" ht="15" hidden="false" customHeight="false" outlineLevel="0" collapsed="false">
      <c r="A5505" s="19"/>
      <c r="B5505" s="2" t="n">
        <f aca="false">D5502</f>
        <v>0</v>
      </c>
      <c r="D5505" s="2" t="n">
        <f aca="false">B5505+F5505</f>
        <v>0</v>
      </c>
      <c r="F5505" s="2" t="n">
        <f aca="false">G5505+H5505</f>
        <v>0</v>
      </c>
      <c r="G5505" s="16"/>
      <c r="H5505" s="17"/>
      <c r="I5505" s="16"/>
      <c r="J5505" s="17"/>
      <c r="K5505" s="2" t="n">
        <f aca="false">IF(AND(A5505&lt;&gt;1,A5505&lt;&gt;4),G5505-J5505+K5502-I5505,0)</f>
        <v>1</v>
      </c>
      <c r="M5505" s="6" t="str">
        <f aca="false">IF(OR(,AND(A5506=1,(F5506+F5507)&lt;&gt;F5505),B5505&gt;D5505,AND(A5506=1,J5506&lt;&gt;0,J5507&lt;&gt;0,(J5506+J5507)&lt;&gt;J5505)),"ОШИБКА","")</f>
        <v/>
      </c>
    </row>
    <row r="5506" customFormat="false" ht="15" hidden="false" customHeight="false" outlineLevel="0" collapsed="false">
      <c r="A5506" s="19"/>
      <c r="B5506" s="2" t="n">
        <f aca="false">D5503</f>
        <v>0</v>
      </c>
      <c r="D5506" s="2" t="n">
        <f aca="false">B5506+F5506</f>
        <v>0</v>
      </c>
      <c r="F5506" s="2" t="n">
        <f aca="false">G5506+H5506</f>
        <v>0</v>
      </c>
      <c r="G5506" s="16"/>
      <c r="H5506" s="17"/>
      <c r="I5506" s="16"/>
      <c r="J5506" s="17"/>
      <c r="K5506" s="2" t="n">
        <f aca="false">IF(AND(A5506&lt;&gt;1,A5506&lt;&gt;4),G5506-J5506+K5503-I5506,0)</f>
        <v>0</v>
      </c>
      <c r="M5506" s="6" t="str">
        <f aca="false">IF(OR(,AND(A5507=1,(F5507+F5508)&lt;&gt;F5506),B5506&gt;D5506,AND(A5507=1,J5507&lt;&gt;0,J5508&lt;&gt;0,(J5507+J5508)&lt;&gt;J5506)),"ОШИБКА","")</f>
        <v/>
      </c>
    </row>
    <row r="5507" customFormat="false" ht="15" hidden="false" customHeight="false" outlineLevel="0" collapsed="false">
      <c r="A5507" s="19"/>
      <c r="B5507" s="2" t="n">
        <f aca="false">D5504</f>
        <v>0</v>
      </c>
      <c r="D5507" s="2" t="n">
        <f aca="false">B5507+F5507</f>
        <v>0</v>
      </c>
      <c r="F5507" s="2" t="n">
        <f aca="false">G5507+H5507</f>
        <v>0</v>
      </c>
      <c r="G5507" s="16"/>
      <c r="H5507" s="17"/>
      <c r="I5507" s="16"/>
      <c r="J5507" s="17"/>
      <c r="K5507" s="2" t="n">
        <f aca="false">IF(AND(A5507&lt;&gt;1,A5507&lt;&gt;4),G5507-J5507+K5504-I5507,0)</f>
        <v>0</v>
      </c>
      <c r="M5507" s="6" t="str">
        <f aca="false">IF(OR(,AND(A5508=1,(F5508+F5509)&lt;&gt;F5507),B5507&gt;D5507,AND(A5508=1,J5508&lt;&gt;0,J5509&lt;&gt;0,(J5508+J5509)&lt;&gt;J5507)),"ОШИБКА","")</f>
        <v/>
      </c>
    </row>
    <row r="5508" customFormat="false" ht="15" hidden="false" customHeight="false" outlineLevel="0" collapsed="false">
      <c r="A5508" s="19"/>
      <c r="B5508" s="2" t="n">
        <f aca="false">D5505</f>
        <v>0</v>
      </c>
      <c r="D5508" s="2" t="n">
        <f aca="false">B5508+F5508</f>
        <v>0</v>
      </c>
      <c r="F5508" s="2" t="n">
        <f aca="false">G5508+H5508</f>
        <v>0</v>
      </c>
      <c r="G5508" s="16"/>
      <c r="H5508" s="17"/>
      <c r="I5508" s="16"/>
      <c r="J5508" s="17"/>
      <c r="K5508" s="2" t="n">
        <f aca="false">IF(AND(A5508&lt;&gt;1,A5508&lt;&gt;4),G5508-J5508+K5505-I5508,0)</f>
        <v>1</v>
      </c>
      <c r="M5508" s="6" t="str">
        <f aca="false">IF(OR(,AND(A5509=1,(F5509+F5510)&lt;&gt;F5508),B5508&gt;D5508,AND(A5509=1,J5509&lt;&gt;0,J5510&lt;&gt;0,(J5509+J5510)&lt;&gt;J5508)),"ОШИБКА","")</f>
        <v/>
      </c>
    </row>
    <row r="5509" customFormat="false" ht="15" hidden="false" customHeight="false" outlineLevel="0" collapsed="false">
      <c r="A5509" s="19"/>
      <c r="B5509" s="2" t="n">
        <f aca="false">D5506</f>
        <v>0</v>
      </c>
      <c r="D5509" s="2" t="n">
        <f aca="false">B5509+F5509</f>
        <v>0</v>
      </c>
      <c r="F5509" s="2" t="n">
        <f aca="false">G5509+H5509</f>
        <v>0</v>
      </c>
      <c r="G5509" s="16"/>
      <c r="H5509" s="17"/>
      <c r="I5509" s="16"/>
      <c r="J5509" s="17"/>
      <c r="K5509" s="2" t="n">
        <f aca="false">IF(AND(A5509&lt;&gt;1,A5509&lt;&gt;4),G5509-J5509+K5506-I5509,0)</f>
        <v>0</v>
      </c>
      <c r="M5509" s="6" t="str">
        <f aca="false">IF(OR(,AND(A5510=1,(F5510+F5511)&lt;&gt;F5509),B5509&gt;D5509,AND(A5510=1,J5510&lt;&gt;0,J5511&lt;&gt;0,(J5510+J5511)&lt;&gt;J5509)),"ОШИБКА","")</f>
        <v/>
      </c>
    </row>
    <row r="5510" customFormat="false" ht="15" hidden="false" customHeight="false" outlineLevel="0" collapsed="false">
      <c r="A5510" s="19"/>
      <c r="B5510" s="2" t="n">
        <f aca="false">D5507</f>
        <v>0</v>
      </c>
      <c r="D5510" s="2" t="n">
        <f aca="false">B5510+F5510</f>
        <v>0</v>
      </c>
      <c r="F5510" s="2" t="n">
        <f aca="false">G5510+H5510</f>
        <v>0</v>
      </c>
      <c r="G5510" s="16"/>
      <c r="H5510" s="17"/>
      <c r="I5510" s="16"/>
      <c r="J5510" s="17"/>
      <c r="K5510" s="2" t="n">
        <f aca="false">IF(AND(A5510&lt;&gt;1,A5510&lt;&gt;4),G5510-J5510+K5507-I5510,0)</f>
        <v>0</v>
      </c>
      <c r="M5510" s="6" t="str">
        <f aca="false">IF(OR(,AND(A5511=1,(F5511+F5512)&lt;&gt;F5510),B5510&gt;D5510,AND(A5511=1,J5511&lt;&gt;0,J5512&lt;&gt;0,(J5511+J5512)&lt;&gt;J5510)),"ОШИБКА","")</f>
        <v/>
      </c>
    </row>
    <row r="5511" customFormat="false" ht="15" hidden="false" customHeight="false" outlineLevel="0" collapsed="false">
      <c r="A5511" s="19"/>
      <c r="B5511" s="2" t="n">
        <f aca="false">D5508</f>
        <v>0</v>
      </c>
      <c r="D5511" s="2" t="n">
        <f aca="false">B5511+F5511</f>
        <v>0</v>
      </c>
      <c r="F5511" s="2" t="n">
        <f aca="false">G5511+H5511</f>
        <v>0</v>
      </c>
      <c r="G5511" s="16"/>
      <c r="H5511" s="17"/>
      <c r="I5511" s="16"/>
      <c r="J5511" s="17"/>
      <c r="K5511" s="2" t="n">
        <f aca="false">IF(AND(A5511&lt;&gt;1,A5511&lt;&gt;4),G5511-J5511+K5508-I5511,0)</f>
        <v>1</v>
      </c>
      <c r="M5511" s="6" t="str">
        <f aca="false">IF(OR(,AND(A5512=1,(F5512+F5513)&lt;&gt;F5511),B5511&gt;D5511,AND(A5512=1,J5512&lt;&gt;0,J5513&lt;&gt;0,(J5512+J5513)&lt;&gt;J5511)),"ОШИБКА","")</f>
        <v/>
      </c>
    </row>
    <row r="5512" customFormat="false" ht="15" hidden="false" customHeight="false" outlineLevel="0" collapsed="false">
      <c r="A5512" s="19"/>
      <c r="B5512" s="2" t="n">
        <f aca="false">D5509</f>
        <v>0</v>
      </c>
      <c r="D5512" s="2" t="n">
        <f aca="false">B5512+F5512</f>
        <v>0</v>
      </c>
      <c r="F5512" s="2" t="n">
        <f aca="false">G5512+H5512</f>
        <v>0</v>
      </c>
      <c r="G5512" s="16"/>
      <c r="H5512" s="17"/>
      <c r="I5512" s="16"/>
      <c r="J5512" s="17"/>
      <c r="K5512" s="2" t="n">
        <f aca="false">IF(AND(A5512&lt;&gt;1,A5512&lt;&gt;4),G5512-J5512+K5509-I5512,0)</f>
        <v>0</v>
      </c>
      <c r="M5512" s="6" t="str">
        <f aca="false">IF(OR(,AND(A5513=1,(F5513+F5514)&lt;&gt;F5512),B5512&gt;D5512,AND(A5513=1,J5513&lt;&gt;0,J5514&lt;&gt;0,(J5513+J5514)&lt;&gt;J5512)),"ОШИБКА","")</f>
        <v/>
      </c>
    </row>
    <row r="5513" customFormat="false" ht="15" hidden="false" customHeight="false" outlineLevel="0" collapsed="false">
      <c r="A5513" s="19"/>
      <c r="B5513" s="2" t="n">
        <f aca="false">D5510</f>
        <v>0</v>
      </c>
      <c r="D5513" s="2" t="n">
        <f aca="false">B5513+F5513</f>
        <v>0</v>
      </c>
      <c r="F5513" s="2" t="n">
        <f aca="false">G5513+H5513</f>
        <v>0</v>
      </c>
      <c r="G5513" s="16"/>
      <c r="H5513" s="17"/>
      <c r="I5513" s="16"/>
      <c r="J5513" s="17"/>
      <c r="K5513" s="2" t="n">
        <f aca="false">IF(AND(A5513&lt;&gt;1,A5513&lt;&gt;4),G5513-J5513+K5510-I5513,0)</f>
        <v>0</v>
      </c>
      <c r="M5513" s="6" t="str">
        <f aca="false">IF(OR(,AND(A5514=1,(F5514+F5515)&lt;&gt;F5513),B5513&gt;D5513,AND(A5514=1,J5514&lt;&gt;0,J5515&lt;&gt;0,(J5514+J5515)&lt;&gt;J5513)),"ОШИБКА","")</f>
        <v/>
      </c>
    </row>
    <row r="5514" customFormat="false" ht="15" hidden="false" customHeight="false" outlineLevel="0" collapsed="false">
      <c r="A5514" s="19"/>
      <c r="B5514" s="2" t="n">
        <f aca="false">D5511</f>
        <v>0</v>
      </c>
      <c r="D5514" s="2" t="n">
        <f aca="false">B5514+F5514</f>
        <v>0</v>
      </c>
      <c r="F5514" s="2" t="n">
        <f aca="false">G5514+H5514</f>
        <v>0</v>
      </c>
      <c r="G5514" s="16"/>
      <c r="H5514" s="17"/>
      <c r="I5514" s="16"/>
      <c r="J5514" s="17"/>
      <c r="K5514" s="2" t="n">
        <f aca="false">IF(AND(A5514&lt;&gt;1,A5514&lt;&gt;4),G5514-J5514+K5511-I5514,0)</f>
        <v>1</v>
      </c>
      <c r="M5514" s="6" t="str">
        <f aca="false">IF(OR(,AND(A5515=1,(F5515+F5516)&lt;&gt;F5514),B5514&gt;D5514,AND(A5515=1,J5515&lt;&gt;0,J5516&lt;&gt;0,(J5515+J5516)&lt;&gt;J5514)),"ОШИБКА","")</f>
        <v/>
      </c>
    </row>
    <row r="5515" customFormat="false" ht="15" hidden="false" customHeight="false" outlineLevel="0" collapsed="false">
      <c r="A5515" s="19"/>
      <c r="B5515" s="2" t="n">
        <f aca="false">D5512</f>
        <v>0</v>
      </c>
      <c r="D5515" s="2" t="n">
        <f aca="false">B5515+F5515</f>
        <v>0</v>
      </c>
      <c r="F5515" s="2" t="n">
        <f aca="false">G5515+H5515</f>
        <v>0</v>
      </c>
      <c r="G5515" s="16"/>
      <c r="H5515" s="17"/>
      <c r="I5515" s="16"/>
      <c r="J5515" s="17"/>
      <c r="K5515" s="2" t="n">
        <f aca="false">IF(AND(A5515&lt;&gt;1,A5515&lt;&gt;4),G5515-J5515+K5512-I5515,0)</f>
        <v>0</v>
      </c>
      <c r="M5515" s="6" t="str">
        <f aca="false">IF(OR(,AND(A5516=1,(F5516+F5517)&lt;&gt;F5515),B5515&gt;D5515,AND(A5516=1,J5516&lt;&gt;0,J5517&lt;&gt;0,(J5516+J5517)&lt;&gt;J5515)),"ОШИБКА","")</f>
        <v/>
      </c>
    </row>
    <row r="5516" customFormat="false" ht="15" hidden="false" customHeight="false" outlineLevel="0" collapsed="false">
      <c r="A5516" s="19"/>
      <c r="B5516" s="2" t="n">
        <f aca="false">D5513</f>
        <v>0</v>
      </c>
      <c r="D5516" s="2" t="n">
        <f aca="false">B5516+F5516</f>
        <v>0</v>
      </c>
      <c r="F5516" s="2" t="n">
        <f aca="false">G5516+H5516</f>
        <v>0</v>
      </c>
      <c r="G5516" s="16"/>
      <c r="H5516" s="17"/>
      <c r="I5516" s="16"/>
      <c r="J5516" s="17"/>
      <c r="K5516" s="2" t="n">
        <f aca="false">IF(AND(A5516&lt;&gt;1,A5516&lt;&gt;4),G5516-J5516+K5513-I5516,0)</f>
        <v>0</v>
      </c>
      <c r="M5516" s="6" t="str">
        <f aca="false">IF(OR(,AND(A5517=1,(F5517+F5518)&lt;&gt;F5516),B5516&gt;D5516,AND(A5517=1,J5517&lt;&gt;0,J5518&lt;&gt;0,(J5517+J5518)&lt;&gt;J5516)),"ОШИБКА","")</f>
        <v/>
      </c>
    </row>
    <row r="5517" customFormat="false" ht="15" hidden="false" customHeight="false" outlineLevel="0" collapsed="false">
      <c r="A5517" s="19"/>
      <c r="B5517" s="2" t="n">
        <f aca="false">D5514</f>
        <v>0</v>
      </c>
      <c r="D5517" s="2" t="n">
        <f aca="false">B5517+F5517</f>
        <v>0</v>
      </c>
      <c r="F5517" s="2" t="n">
        <f aca="false">G5517+H5517</f>
        <v>0</v>
      </c>
      <c r="G5517" s="16"/>
      <c r="H5517" s="17"/>
      <c r="I5517" s="16"/>
      <c r="J5517" s="17"/>
      <c r="K5517" s="2" t="n">
        <f aca="false">IF(AND(A5517&lt;&gt;1,A5517&lt;&gt;4),G5517-J5517+K5514-I5517,0)</f>
        <v>1</v>
      </c>
      <c r="M5517" s="6" t="str">
        <f aca="false">IF(OR(,AND(A5518=1,(F5518+F5519)&lt;&gt;F5517),B5517&gt;D5517,AND(A5518=1,J5518&lt;&gt;0,J5519&lt;&gt;0,(J5518+J5519)&lt;&gt;J5517)),"ОШИБКА","")</f>
        <v/>
      </c>
    </row>
    <row r="5518" customFormat="false" ht="15" hidden="false" customHeight="false" outlineLevel="0" collapsed="false">
      <c r="A5518" s="19"/>
      <c r="B5518" s="2" t="n">
        <f aca="false">D5515</f>
        <v>0</v>
      </c>
      <c r="D5518" s="2" t="n">
        <f aca="false">B5518+F5518</f>
        <v>0</v>
      </c>
      <c r="F5518" s="2" t="n">
        <f aca="false">G5518+H5518</f>
        <v>0</v>
      </c>
      <c r="G5518" s="16"/>
      <c r="H5518" s="17"/>
      <c r="I5518" s="16"/>
      <c r="J5518" s="17"/>
      <c r="K5518" s="2" t="n">
        <f aca="false">IF(AND(A5518&lt;&gt;1,A5518&lt;&gt;4),G5518-J5518+K5515-I5518,0)</f>
        <v>0</v>
      </c>
      <c r="M5518" s="6" t="str">
        <f aca="false">IF(OR(,AND(A5519=1,(F5519+F5520)&lt;&gt;F5518),B5518&gt;D5518,AND(A5519=1,J5519&lt;&gt;0,J5520&lt;&gt;0,(J5519+J5520)&lt;&gt;J5518)),"ОШИБКА","")</f>
        <v/>
      </c>
    </row>
    <row r="5519" customFormat="false" ht="15" hidden="false" customHeight="false" outlineLevel="0" collapsed="false">
      <c r="A5519" s="19"/>
      <c r="B5519" s="2" t="n">
        <f aca="false">D5516</f>
        <v>0</v>
      </c>
      <c r="D5519" s="2" t="n">
        <f aca="false">B5519+F5519</f>
        <v>0</v>
      </c>
      <c r="F5519" s="2" t="n">
        <f aca="false">G5519+H5519</f>
        <v>0</v>
      </c>
      <c r="G5519" s="16"/>
      <c r="H5519" s="17"/>
      <c r="I5519" s="16"/>
      <c r="J5519" s="17"/>
      <c r="K5519" s="2" t="n">
        <f aca="false">IF(AND(A5519&lt;&gt;1,A5519&lt;&gt;4),G5519-J5519+K5516-I5519,0)</f>
        <v>0</v>
      </c>
      <c r="M5519" s="6" t="str">
        <f aca="false">IF(OR(,AND(A5520=1,(F5520+F5521)&lt;&gt;F5519),B5519&gt;D5519,AND(A5520=1,J5520&lt;&gt;0,J5521&lt;&gt;0,(J5520+J5521)&lt;&gt;J5519)),"ОШИБКА","")</f>
        <v/>
      </c>
    </row>
    <row r="5520" customFormat="false" ht="15" hidden="false" customHeight="false" outlineLevel="0" collapsed="false">
      <c r="A5520" s="19"/>
      <c r="B5520" s="2" t="n">
        <f aca="false">D5517</f>
        <v>0</v>
      </c>
      <c r="D5520" s="2" t="n">
        <f aca="false">B5520+F5520</f>
        <v>0</v>
      </c>
      <c r="F5520" s="2" t="n">
        <f aca="false">G5520+H5520</f>
        <v>0</v>
      </c>
      <c r="G5520" s="16"/>
      <c r="H5520" s="17"/>
      <c r="I5520" s="16"/>
      <c r="J5520" s="17"/>
      <c r="K5520" s="2" t="n">
        <f aca="false">IF(AND(A5520&lt;&gt;1,A5520&lt;&gt;4),G5520-J5520+K5517-I5520,0)</f>
        <v>1</v>
      </c>
      <c r="M5520" s="6" t="str">
        <f aca="false">IF(OR(,AND(A5521=1,(F5521+F5522)&lt;&gt;F5520),B5520&gt;D5520,AND(A5521=1,J5521&lt;&gt;0,J5522&lt;&gt;0,(J5521+J5522)&lt;&gt;J5520)),"ОШИБКА","")</f>
        <v/>
      </c>
    </row>
    <row r="5521" customFormat="false" ht="15" hidden="false" customHeight="false" outlineLevel="0" collapsed="false">
      <c r="A5521" s="19"/>
      <c r="B5521" s="2" t="n">
        <f aca="false">D5518</f>
        <v>0</v>
      </c>
      <c r="D5521" s="2" t="n">
        <f aca="false">B5521+F5521</f>
        <v>0</v>
      </c>
      <c r="F5521" s="2" t="n">
        <f aca="false">G5521+H5521</f>
        <v>0</v>
      </c>
      <c r="G5521" s="16"/>
      <c r="H5521" s="17"/>
      <c r="I5521" s="16"/>
      <c r="J5521" s="17"/>
      <c r="K5521" s="2" t="n">
        <f aca="false">IF(AND(A5521&lt;&gt;1,A5521&lt;&gt;4),G5521-J5521+K5518-I5521,0)</f>
        <v>0</v>
      </c>
      <c r="M5521" s="6" t="str">
        <f aca="false">IF(OR(,AND(A5522=1,(F5522+F5523)&lt;&gt;F5521),B5521&gt;D5521,AND(A5522=1,J5522&lt;&gt;0,J5523&lt;&gt;0,(J5522+J5523)&lt;&gt;J5521)),"ОШИБКА","")</f>
        <v/>
      </c>
    </row>
    <row r="5522" customFormat="false" ht="15" hidden="false" customHeight="false" outlineLevel="0" collapsed="false">
      <c r="A5522" s="19"/>
      <c r="B5522" s="2" t="n">
        <f aca="false">D5519</f>
        <v>0</v>
      </c>
      <c r="D5522" s="2" t="n">
        <f aca="false">B5522+F5522</f>
        <v>0</v>
      </c>
      <c r="F5522" s="2" t="n">
        <f aca="false">G5522+H5522</f>
        <v>0</v>
      </c>
      <c r="G5522" s="16"/>
      <c r="H5522" s="17"/>
      <c r="I5522" s="16"/>
      <c r="J5522" s="17"/>
      <c r="K5522" s="2" t="n">
        <f aca="false">IF(AND(A5522&lt;&gt;1,A5522&lt;&gt;4),G5522-J5522+K5519-I5522,0)</f>
        <v>0</v>
      </c>
      <c r="M5522" s="6" t="str">
        <f aca="false">IF(OR(,AND(A5523=1,(F5523+F5524)&lt;&gt;F5522),B5522&gt;D5522,AND(A5523=1,J5523&lt;&gt;0,J5524&lt;&gt;0,(J5523+J5524)&lt;&gt;J5522)),"ОШИБКА","")</f>
        <v/>
      </c>
    </row>
    <row r="5523" customFormat="false" ht="15" hidden="false" customHeight="false" outlineLevel="0" collapsed="false">
      <c r="A5523" s="19"/>
      <c r="B5523" s="2" t="n">
        <f aca="false">D5520</f>
        <v>0</v>
      </c>
      <c r="D5523" s="2" t="n">
        <f aca="false">B5523+F5523</f>
        <v>0</v>
      </c>
      <c r="F5523" s="2" t="n">
        <f aca="false">G5523+H5523</f>
        <v>0</v>
      </c>
      <c r="G5523" s="16"/>
      <c r="H5523" s="17"/>
      <c r="I5523" s="16"/>
      <c r="J5523" s="17"/>
      <c r="K5523" s="2" t="n">
        <f aca="false">IF(AND(A5523&lt;&gt;1,A5523&lt;&gt;4),G5523-J5523+K5520-I5523,0)</f>
        <v>1</v>
      </c>
      <c r="M5523" s="6" t="str">
        <f aca="false">IF(OR(,AND(A5524=1,(F5524+F5525)&lt;&gt;F5523),B5523&gt;D5523,AND(A5524=1,J5524&lt;&gt;0,J5525&lt;&gt;0,(J5524+J5525)&lt;&gt;J5523)),"ОШИБКА","")</f>
        <v/>
      </c>
    </row>
    <row r="5524" customFormat="false" ht="15" hidden="false" customHeight="false" outlineLevel="0" collapsed="false">
      <c r="A5524" s="19"/>
      <c r="B5524" s="2" t="n">
        <f aca="false">D5521</f>
        <v>0</v>
      </c>
      <c r="D5524" s="2" t="n">
        <f aca="false">B5524+F5524</f>
        <v>0</v>
      </c>
      <c r="F5524" s="2" t="n">
        <f aca="false">G5524+H5524</f>
        <v>0</v>
      </c>
      <c r="G5524" s="16"/>
      <c r="H5524" s="17"/>
      <c r="I5524" s="16"/>
      <c r="J5524" s="17"/>
      <c r="K5524" s="2" t="n">
        <f aca="false">IF(AND(A5524&lt;&gt;1,A5524&lt;&gt;4),G5524-J5524+K5521-I5524,0)</f>
        <v>0</v>
      </c>
      <c r="M5524" s="6" t="str">
        <f aca="false">IF(OR(,AND(A5525=1,(F5525+F5526)&lt;&gt;F5524),B5524&gt;D5524,AND(A5525=1,J5525&lt;&gt;0,J5526&lt;&gt;0,(J5525+J5526)&lt;&gt;J5524)),"ОШИБКА","")</f>
        <v/>
      </c>
    </row>
    <row r="5525" customFormat="false" ht="15" hidden="false" customHeight="false" outlineLevel="0" collapsed="false">
      <c r="A5525" s="19"/>
      <c r="B5525" s="2" t="n">
        <f aca="false">D5522</f>
        <v>0</v>
      </c>
      <c r="D5525" s="2" t="n">
        <f aca="false">B5525+F5525</f>
        <v>0</v>
      </c>
      <c r="F5525" s="2" t="n">
        <f aca="false">G5525+H5525</f>
        <v>0</v>
      </c>
      <c r="G5525" s="16"/>
      <c r="H5525" s="17"/>
      <c r="I5525" s="16"/>
      <c r="J5525" s="17"/>
      <c r="K5525" s="2" t="n">
        <f aca="false">IF(AND(A5525&lt;&gt;1,A5525&lt;&gt;4),G5525-J5525+K5522-I5525,0)</f>
        <v>0</v>
      </c>
      <c r="M5525" s="6" t="str">
        <f aca="false">IF(OR(,AND(A5526=1,(F5526+F5527)&lt;&gt;F5525),B5525&gt;D5525,AND(A5526=1,J5526&lt;&gt;0,J5527&lt;&gt;0,(J5526+J5527)&lt;&gt;J5525)),"ОШИБКА","")</f>
        <v/>
      </c>
    </row>
    <row r="5526" customFormat="false" ht="15" hidden="false" customHeight="false" outlineLevel="0" collapsed="false">
      <c r="A5526" s="19"/>
      <c r="B5526" s="2" t="n">
        <f aca="false">D5523</f>
        <v>0</v>
      </c>
      <c r="D5526" s="2" t="n">
        <f aca="false">B5526+F5526</f>
        <v>0</v>
      </c>
      <c r="F5526" s="2" t="n">
        <f aca="false">G5526+H5526</f>
        <v>0</v>
      </c>
      <c r="G5526" s="16"/>
      <c r="H5526" s="17"/>
      <c r="I5526" s="16"/>
      <c r="J5526" s="17"/>
      <c r="K5526" s="2" t="n">
        <f aca="false">IF(AND(A5526&lt;&gt;1,A5526&lt;&gt;4),G5526-J5526+K5523-I5526,0)</f>
        <v>1</v>
      </c>
      <c r="M5526" s="6" t="str">
        <f aca="false">IF(OR(,AND(A5527=1,(F5527+F5528)&lt;&gt;F5526),B5526&gt;D5526,AND(A5527=1,J5527&lt;&gt;0,J5528&lt;&gt;0,(J5527+J5528)&lt;&gt;J5526)),"ОШИБКА","")</f>
        <v/>
      </c>
    </row>
    <row r="5527" customFormat="false" ht="15" hidden="false" customHeight="false" outlineLevel="0" collapsed="false">
      <c r="A5527" s="19"/>
      <c r="B5527" s="2" t="n">
        <f aca="false">D5524</f>
        <v>0</v>
      </c>
      <c r="D5527" s="2" t="n">
        <f aca="false">B5527+F5527</f>
        <v>0</v>
      </c>
      <c r="F5527" s="2" t="n">
        <f aca="false">G5527+H5527</f>
        <v>0</v>
      </c>
      <c r="G5527" s="16"/>
      <c r="H5527" s="17"/>
      <c r="I5527" s="16"/>
      <c r="J5527" s="17"/>
      <c r="K5527" s="2" t="n">
        <f aca="false">IF(AND(A5527&lt;&gt;1,A5527&lt;&gt;4),G5527-J5527+K5524-I5527,0)</f>
        <v>0</v>
      </c>
      <c r="M5527" s="6" t="str">
        <f aca="false">IF(OR(,AND(A5528=1,(F5528+F5529)&lt;&gt;F5527),B5527&gt;D5527,AND(A5528=1,J5528&lt;&gt;0,J5529&lt;&gt;0,(J5528+J5529)&lt;&gt;J5527)),"ОШИБКА","")</f>
        <v/>
      </c>
    </row>
    <row r="5528" customFormat="false" ht="15" hidden="false" customHeight="false" outlineLevel="0" collapsed="false">
      <c r="A5528" s="19"/>
      <c r="B5528" s="2" t="n">
        <f aca="false">D5525</f>
        <v>0</v>
      </c>
      <c r="D5528" s="2" t="n">
        <f aca="false">B5528+F5528</f>
        <v>0</v>
      </c>
      <c r="F5528" s="2" t="n">
        <f aca="false">G5528+H5528</f>
        <v>0</v>
      </c>
      <c r="G5528" s="16"/>
      <c r="H5528" s="17"/>
      <c r="I5528" s="16"/>
      <c r="J5528" s="17"/>
      <c r="K5528" s="2" t="n">
        <f aca="false">IF(AND(A5528&lt;&gt;1,A5528&lt;&gt;4),G5528-J5528+K5525-I5528,0)</f>
        <v>0</v>
      </c>
      <c r="M5528" s="6" t="str">
        <f aca="false">IF(OR(,AND(A5529=1,(F5529+F5530)&lt;&gt;F5528),B5528&gt;D5528,AND(A5529=1,J5529&lt;&gt;0,J5530&lt;&gt;0,(J5529+J5530)&lt;&gt;J5528)),"ОШИБКА","")</f>
        <v/>
      </c>
    </row>
    <row r="5529" customFormat="false" ht="15" hidden="false" customHeight="false" outlineLevel="0" collapsed="false">
      <c r="A5529" s="19"/>
      <c r="B5529" s="2" t="n">
        <f aca="false">D5526</f>
        <v>0</v>
      </c>
      <c r="D5529" s="2" t="n">
        <f aca="false">B5529+F5529</f>
        <v>0</v>
      </c>
      <c r="F5529" s="2" t="n">
        <f aca="false">G5529+H5529</f>
        <v>0</v>
      </c>
      <c r="G5529" s="16"/>
      <c r="H5529" s="17"/>
      <c r="I5529" s="16"/>
      <c r="J5529" s="17"/>
      <c r="K5529" s="2" t="n">
        <f aca="false">IF(AND(A5529&lt;&gt;1,A5529&lt;&gt;4),G5529-J5529+K5526-I5529,0)</f>
        <v>1</v>
      </c>
      <c r="M5529" s="6" t="str">
        <f aca="false">IF(OR(,AND(A5530=1,(F5530+F5531)&lt;&gt;F5529),B5529&gt;D5529,AND(A5530=1,J5530&lt;&gt;0,J5531&lt;&gt;0,(J5530+J5531)&lt;&gt;J5529)),"ОШИБКА","")</f>
        <v/>
      </c>
    </row>
    <row r="5530" customFormat="false" ht="15" hidden="false" customHeight="false" outlineLevel="0" collapsed="false">
      <c r="A5530" s="19"/>
      <c r="B5530" s="2" t="n">
        <f aca="false">D5527</f>
        <v>0</v>
      </c>
      <c r="D5530" s="2" t="n">
        <f aca="false">B5530+F5530</f>
        <v>0</v>
      </c>
      <c r="F5530" s="2" t="n">
        <f aca="false">G5530+H5530</f>
        <v>0</v>
      </c>
      <c r="G5530" s="16"/>
      <c r="H5530" s="17"/>
      <c r="I5530" s="16"/>
      <c r="J5530" s="17"/>
      <c r="K5530" s="2" t="n">
        <f aca="false">IF(AND(A5530&lt;&gt;1,A5530&lt;&gt;4),G5530-J5530+K5527-I5530,0)</f>
        <v>0</v>
      </c>
      <c r="M5530" s="6" t="str">
        <f aca="false">IF(OR(,AND(A5531=1,(F5531+F5532)&lt;&gt;F5530),B5530&gt;D5530,AND(A5531=1,J5531&lt;&gt;0,J5532&lt;&gt;0,(J5531+J5532)&lt;&gt;J5530)),"ОШИБКА","")</f>
        <v/>
      </c>
    </row>
    <row r="5531" customFormat="false" ht="15" hidden="false" customHeight="false" outlineLevel="0" collapsed="false">
      <c r="A5531" s="19"/>
      <c r="B5531" s="2" t="n">
        <f aca="false">D5528</f>
        <v>0</v>
      </c>
      <c r="D5531" s="2" t="n">
        <f aca="false">B5531+F5531</f>
        <v>0</v>
      </c>
      <c r="F5531" s="2" t="n">
        <f aca="false">G5531+H5531</f>
        <v>0</v>
      </c>
      <c r="G5531" s="16"/>
      <c r="H5531" s="17"/>
      <c r="I5531" s="16"/>
      <c r="J5531" s="17"/>
      <c r="K5531" s="2" t="n">
        <f aca="false">IF(AND(A5531&lt;&gt;1,A5531&lt;&gt;4),G5531-J5531+K5528-I5531,0)</f>
        <v>0</v>
      </c>
      <c r="M5531" s="6" t="str">
        <f aca="false">IF(OR(,AND(A5532=1,(F5532+F5533)&lt;&gt;F5531),B5531&gt;D5531,AND(A5532=1,J5532&lt;&gt;0,J5533&lt;&gt;0,(J5532+J5533)&lt;&gt;J5531)),"ОШИБКА","")</f>
        <v/>
      </c>
    </row>
    <row r="5532" customFormat="false" ht="15" hidden="false" customHeight="false" outlineLevel="0" collapsed="false">
      <c r="A5532" s="19"/>
      <c r="B5532" s="2" t="n">
        <f aca="false">D5529</f>
        <v>0</v>
      </c>
      <c r="D5532" s="2" t="n">
        <f aca="false">B5532+F5532</f>
        <v>0</v>
      </c>
      <c r="F5532" s="2" t="n">
        <f aca="false">G5532+H5532</f>
        <v>0</v>
      </c>
      <c r="G5532" s="16"/>
      <c r="H5532" s="17"/>
      <c r="I5532" s="16"/>
      <c r="J5532" s="17"/>
      <c r="K5532" s="2" t="n">
        <f aca="false">IF(AND(A5532&lt;&gt;1,A5532&lt;&gt;4),G5532-J5532+K5529-I5532,0)</f>
        <v>1</v>
      </c>
      <c r="M5532" s="6" t="str">
        <f aca="false">IF(OR(,AND(A5533=1,(F5533+F5534)&lt;&gt;F5532),B5532&gt;D5532,AND(A5533=1,J5533&lt;&gt;0,J5534&lt;&gt;0,(J5533+J5534)&lt;&gt;J5532)),"ОШИБКА","")</f>
        <v/>
      </c>
    </row>
    <row r="5533" customFormat="false" ht="15" hidden="false" customHeight="false" outlineLevel="0" collapsed="false">
      <c r="A5533" s="19"/>
      <c r="B5533" s="2" t="n">
        <f aca="false">D5530</f>
        <v>0</v>
      </c>
      <c r="D5533" s="2" t="n">
        <f aca="false">B5533+F5533</f>
        <v>0</v>
      </c>
      <c r="F5533" s="2" t="n">
        <f aca="false">G5533+H5533</f>
        <v>0</v>
      </c>
      <c r="G5533" s="16"/>
      <c r="H5533" s="17"/>
      <c r="I5533" s="16"/>
      <c r="J5533" s="17"/>
      <c r="K5533" s="2" t="n">
        <f aca="false">IF(AND(A5533&lt;&gt;1,A5533&lt;&gt;4),G5533-J5533+K5530-I5533,0)</f>
        <v>0</v>
      </c>
      <c r="M5533" s="6" t="str">
        <f aca="false">IF(OR(,AND(A5534=1,(F5534+F5535)&lt;&gt;F5533),B5533&gt;D5533,AND(A5534=1,J5534&lt;&gt;0,J5535&lt;&gt;0,(J5534+J5535)&lt;&gt;J5533)),"ОШИБКА","")</f>
        <v/>
      </c>
    </row>
    <row r="5534" customFormat="false" ht="15" hidden="false" customHeight="false" outlineLevel="0" collapsed="false">
      <c r="A5534" s="19"/>
      <c r="B5534" s="2" t="n">
        <f aca="false">D5531</f>
        <v>0</v>
      </c>
      <c r="D5534" s="2" t="n">
        <f aca="false">B5534+F5534</f>
        <v>0</v>
      </c>
      <c r="F5534" s="2" t="n">
        <f aca="false">G5534+H5534</f>
        <v>0</v>
      </c>
      <c r="G5534" s="16"/>
      <c r="H5534" s="17"/>
      <c r="I5534" s="16"/>
      <c r="J5534" s="17"/>
      <c r="K5534" s="2" t="n">
        <f aca="false">IF(AND(A5534&lt;&gt;1,A5534&lt;&gt;4),G5534-J5534+K5531-I5534,0)</f>
        <v>0</v>
      </c>
      <c r="M5534" s="6" t="str">
        <f aca="false">IF(OR(,AND(A5535=1,(F5535+F5536)&lt;&gt;F5534),B5534&gt;D5534,AND(A5535=1,J5535&lt;&gt;0,J5536&lt;&gt;0,(J5535+J5536)&lt;&gt;J5534)),"ОШИБКА","")</f>
        <v/>
      </c>
    </row>
    <row r="5535" customFormat="false" ht="15" hidden="false" customHeight="false" outlineLevel="0" collapsed="false">
      <c r="A5535" s="19"/>
      <c r="B5535" s="2" t="n">
        <f aca="false">D5532</f>
        <v>0</v>
      </c>
      <c r="D5535" s="2" t="n">
        <f aca="false">B5535+F5535</f>
        <v>0</v>
      </c>
      <c r="F5535" s="2" t="n">
        <f aca="false">G5535+H5535</f>
        <v>0</v>
      </c>
      <c r="G5535" s="16"/>
      <c r="H5535" s="17"/>
      <c r="I5535" s="16"/>
      <c r="J5535" s="17"/>
      <c r="K5535" s="2" t="n">
        <f aca="false">IF(AND(A5535&lt;&gt;1,A5535&lt;&gt;4),G5535-J5535+K5532-I5535,0)</f>
        <v>1</v>
      </c>
      <c r="M5535" s="6" t="str">
        <f aca="false">IF(OR(,AND(A5536=1,(F5536+F5537)&lt;&gt;F5535),B5535&gt;D5535,AND(A5536=1,J5536&lt;&gt;0,J5537&lt;&gt;0,(J5536+J5537)&lt;&gt;J5535)),"ОШИБКА","")</f>
        <v/>
      </c>
    </row>
    <row r="5536" customFormat="false" ht="15" hidden="false" customHeight="false" outlineLevel="0" collapsed="false">
      <c r="A5536" s="19"/>
      <c r="B5536" s="2" t="n">
        <f aca="false">D5533</f>
        <v>0</v>
      </c>
      <c r="D5536" s="2" t="n">
        <f aca="false">B5536+F5536</f>
        <v>0</v>
      </c>
      <c r="F5536" s="2" t="n">
        <f aca="false">G5536+H5536</f>
        <v>0</v>
      </c>
      <c r="G5536" s="16"/>
      <c r="H5536" s="17"/>
      <c r="I5536" s="16"/>
      <c r="J5536" s="17"/>
      <c r="K5536" s="2" t="n">
        <f aca="false">IF(AND(A5536&lt;&gt;1,A5536&lt;&gt;4),G5536-J5536+K5533-I5536,0)</f>
        <v>0</v>
      </c>
      <c r="M5536" s="6" t="str">
        <f aca="false">IF(OR(,AND(A5537=1,(F5537+F5538)&lt;&gt;F5536),B5536&gt;D5536,AND(A5537=1,J5537&lt;&gt;0,J5538&lt;&gt;0,(J5537+J5538)&lt;&gt;J5536)),"ОШИБКА","")</f>
        <v/>
      </c>
    </row>
    <row r="5537" customFormat="false" ht="15" hidden="false" customHeight="false" outlineLevel="0" collapsed="false">
      <c r="A5537" s="19"/>
      <c r="B5537" s="2" t="n">
        <f aca="false">D5534</f>
        <v>0</v>
      </c>
      <c r="D5537" s="2" t="n">
        <f aca="false">B5537+F5537</f>
        <v>0</v>
      </c>
      <c r="F5537" s="2" t="n">
        <f aca="false">G5537+H5537</f>
        <v>0</v>
      </c>
      <c r="G5537" s="16"/>
      <c r="H5537" s="17"/>
      <c r="I5537" s="16"/>
      <c r="J5537" s="17"/>
      <c r="K5537" s="2" t="n">
        <f aca="false">IF(AND(A5537&lt;&gt;1,A5537&lt;&gt;4),G5537-J5537+K5534-I5537,0)</f>
        <v>0</v>
      </c>
      <c r="M5537" s="6" t="str">
        <f aca="false">IF(OR(,AND(A5538=1,(F5538+F5539)&lt;&gt;F5537),B5537&gt;D5537,AND(A5538=1,J5538&lt;&gt;0,J5539&lt;&gt;0,(J5538+J5539)&lt;&gt;J5537)),"ОШИБКА","")</f>
        <v/>
      </c>
    </row>
    <row r="5538" customFormat="false" ht="15" hidden="false" customHeight="false" outlineLevel="0" collapsed="false">
      <c r="A5538" s="19"/>
      <c r="B5538" s="2" t="n">
        <f aca="false">D5535</f>
        <v>0</v>
      </c>
      <c r="D5538" s="2" t="n">
        <f aca="false">B5538+F5538</f>
        <v>0</v>
      </c>
      <c r="F5538" s="2" t="n">
        <f aca="false">G5538+H5538</f>
        <v>0</v>
      </c>
      <c r="G5538" s="16"/>
      <c r="H5538" s="17"/>
      <c r="I5538" s="16"/>
      <c r="J5538" s="17"/>
      <c r="K5538" s="2" t="n">
        <f aca="false">IF(AND(A5538&lt;&gt;1,A5538&lt;&gt;4),G5538-J5538+K5535-I5538,0)</f>
        <v>1</v>
      </c>
      <c r="M5538" s="6" t="str">
        <f aca="false">IF(OR(,AND(A5539=1,(F5539+F5540)&lt;&gt;F5538),B5538&gt;D5538,AND(A5539=1,J5539&lt;&gt;0,J5540&lt;&gt;0,(J5539+J5540)&lt;&gt;J5538)),"ОШИБКА","")</f>
        <v/>
      </c>
    </row>
    <row r="5539" customFormat="false" ht="15" hidden="false" customHeight="false" outlineLevel="0" collapsed="false">
      <c r="A5539" s="19"/>
      <c r="B5539" s="2" t="n">
        <f aca="false">D5536</f>
        <v>0</v>
      </c>
      <c r="D5539" s="2" t="n">
        <f aca="false">B5539+F5539</f>
        <v>0</v>
      </c>
      <c r="F5539" s="2" t="n">
        <f aca="false">G5539+H5539</f>
        <v>0</v>
      </c>
      <c r="G5539" s="16"/>
      <c r="H5539" s="17"/>
      <c r="I5539" s="16"/>
      <c r="J5539" s="17"/>
      <c r="K5539" s="2" t="n">
        <f aca="false">IF(AND(A5539&lt;&gt;1,A5539&lt;&gt;4),G5539-J5539+K5536-I5539,0)</f>
        <v>0</v>
      </c>
      <c r="M5539" s="6" t="str">
        <f aca="false">IF(OR(,AND(A5540=1,(F5540+F5541)&lt;&gt;F5539),B5539&gt;D5539,AND(A5540=1,J5540&lt;&gt;0,J5541&lt;&gt;0,(J5540+J5541)&lt;&gt;J5539)),"ОШИБКА","")</f>
        <v/>
      </c>
    </row>
    <row r="5540" customFormat="false" ht="15" hidden="false" customHeight="false" outlineLevel="0" collapsed="false">
      <c r="A5540" s="19"/>
      <c r="B5540" s="2" t="n">
        <f aca="false">D5537</f>
        <v>0</v>
      </c>
      <c r="D5540" s="2" t="n">
        <f aca="false">B5540+F5540</f>
        <v>0</v>
      </c>
      <c r="F5540" s="2" t="n">
        <f aca="false">G5540+H5540</f>
        <v>0</v>
      </c>
      <c r="G5540" s="16"/>
      <c r="H5540" s="17"/>
      <c r="I5540" s="16"/>
      <c r="J5540" s="17"/>
      <c r="K5540" s="2" t="n">
        <f aca="false">IF(AND(A5540&lt;&gt;1,A5540&lt;&gt;4),G5540-J5540+K5537-I5540,0)</f>
        <v>0</v>
      </c>
      <c r="M5540" s="6" t="str">
        <f aca="false">IF(OR(,AND(A5541=1,(F5541+F5542)&lt;&gt;F5540),B5540&gt;D5540,AND(A5541=1,J5541&lt;&gt;0,J5542&lt;&gt;0,(J5541+J5542)&lt;&gt;J5540)),"ОШИБКА","")</f>
        <v/>
      </c>
    </row>
    <row r="5541" customFormat="false" ht="15" hidden="false" customHeight="false" outlineLevel="0" collapsed="false">
      <c r="A5541" s="19"/>
      <c r="B5541" s="2" t="n">
        <f aca="false">D5538</f>
        <v>0</v>
      </c>
      <c r="D5541" s="2" t="n">
        <f aca="false">B5541+F5541</f>
        <v>0</v>
      </c>
      <c r="F5541" s="2" t="n">
        <f aca="false">G5541+H5541</f>
        <v>0</v>
      </c>
      <c r="G5541" s="16"/>
      <c r="H5541" s="17"/>
      <c r="I5541" s="16"/>
      <c r="J5541" s="17"/>
      <c r="K5541" s="2" t="n">
        <f aca="false">IF(AND(A5541&lt;&gt;1,A5541&lt;&gt;4),G5541-J5541+K5538-I5541,0)</f>
        <v>1</v>
      </c>
      <c r="M5541" s="6" t="str">
        <f aca="false">IF(OR(,AND(A5542=1,(F5542+F5543)&lt;&gt;F5541),B5541&gt;D5541,AND(A5542=1,J5542&lt;&gt;0,J5543&lt;&gt;0,(J5542+J5543)&lt;&gt;J5541)),"ОШИБКА","")</f>
        <v/>
      </c>
    </row>
    <row r="5542" customFormat="false" ht="15" hidden="false" customHeight="false" outlineLevel="0" collapsed="false">
      <c r="A5542" s="19"/>
      <c r="B5542" s="2" t="n">
        <f aca="false">D5539</f>
        <v>0</v>
      </c>
      <c r="D5542" s="2" t="n">
        <f aca="false">B5542+F5542</f>
        <v>0</v>
      </c>
      <c r="F5542" s="2" t="n">
        <f aca="false">G5542+H5542</f>
        <v>0</v>
      </c>
      <c r="G5542" s="16"/>
      <c r="H5542" s="17"/>
      <c r="I5542" s="16"/>
      <c r="J5542" s="17"/>
      <c r="K5542" s="2" t="n">
        <f aca="false">IF(AND(A5542&lt;&gt;1,A5542&lt;&gt;4),G5542-J5542+K5539-I5542,0)</f>
        <v>0</v>
      </c>
      <c r="M5542" s="6" t="str">
        <f aca="false">IF(OR(,AND(A5543=1,(F5543+F5544)&lt;&gt;F5542),B5542&gt;D5542,AND(A5543=1,J5543&lt;&gt;0,J5544&lt;&gt;0,(J5543+J5544)&lt;&gt;J5542)),"ОШИБКА","")</f>
        <v/>
      </c>
    </row>
    <row r="5543" customFormat="false" ht="15" hidden="false" customHeight="false" outlineLevel="0" collapsed="false">
      <c r="A5543" s="19"/>
      <c r="B5543" s="2" t="n">
        <f aca="false">D5540</f>
        <v>0</v>
      </c>
      <c r="D5543" s="2" t="n">
        <f aca="false">B5543+F5543</f>
        <v>0</v>
      </c>
      <c r="F5543" s="2" t="n">
        <f aca="false">G5543+H5543</f>
        <v>0</v>
      </c>
      <c r="G5543" s="16"/>
      <c r="H5543" s="17"/>
      <c r="I5543" s="16"/>
      <c r="J5543" s="17"/>
      <c r="K5543" s="2" t="n">
        <f aca="false">IF(AND(A5543&lt;&gt;1,A5543&lt;&gt;4),G5543-J5543+K5540-I5543,0)</f>
        <v>0</v>
      </c>
      <c r="M5543" s="6" t="str">
        <f aca="false">IF(OR(,AND(A5544=1,(F5544+F5545)&lt;&gt;F5543),B5543&gt;D5543,AND(A5544=1,J5544&lt;&gt;0,J5545&lt;&gt;0,(J5544+J5545)&lt;&gt;J5543)),"ОШИБКА","")</f>
        <v/>
      </c>
    </row>
    <row r="5544" customFormat="false" ht="15" hidden="false" customHeight="false" outlineLevel="0" collapsed="false">
      <c r="A5544" s="19"/>
      <c r="B5544" s="2" t="n">
        <f aca="false">D5541</f>
        <v>0</v>
      </c>
      <c r="D5544" s="2" t="n">
        <f aca="false">B5544+F5544</f>
        <v>0</v>
      </c>
      <c r="F5544" s="2" t="n">
        <f aca="false">G5544+H5544</f>
        <v>0</v>
      </c>
      <c r="G5544" s="16"/>
      <c r="H5544" s="17"/>
      <c r="I5544" s="16"/>
      <c r="J5544" s="17"/>
      <c r="K5544" s="2" t="n">
        <f aca="false">IF(AND(A5544&lt;&gt;1,A5544&lt;&gt;4),G5544-J5544+K5541-I5544,0)</f>
        <v>1</v>
      </c>
      <c r="M5544" s="6" t="str">
        <f aca="false">IF(OR(,AND(A5545=1,(F5545+F5546)&lt;&gt;F5544),B5544&gt;D5544,AND(A5545=1,J5545&lt;&gt;0,J5546&lt;&gt;0,(J5545+J5546)&lt;&gt;J5544)),"ОШИБКА","")</f>
        <v/>
      </c>
    </row>
    <row r="5545" customFormat="false" ht="15" hidden="false" customHeight="false" outlineLevel="0" collapsed="false">
      <c r="A5545" s="19"/>
      <c r="B5545" s="2" t="n">
        <f aca="false">D5542</f>
        <v>0</v>
      </c>
      <c r="D5545" s="2" t="n">
        <f aca="false">B5545+F5545</f>
        <v>0</v>
      </c>
      <c r="F5545" s="2" t="n">
        <f aca="false">G5545+H5545</f>
        <v>0</v>
      </c>
      <c r="G5545" s="16"/>
      <c r="H5545" s="17"/>
      <c r="I5545" s="16"/>
      <c r="J5545" s="17"/>
      <c r="K5545" s="2" t="n">
        <f aca="false">IF(AND(A5545&lt;&gt;1,A5545&lt;&gt;4),G5545-J5545+K5542-I5545,0)</f>
        <v>0</v>
      </c>
      <c r="M5545" s="6" t="str">
        <f aca="false">IF(OR(,AND(A5546=1,(F5546+F5547)&lt;&gt;F5545),B5545&gt;D5545,AND(A5546=1,J5546&lt;&gt;0,J5547&lt;&gt;0,(J5546+J5547)&lt;&gt;J5545)),"ОШИБКА","")</f>
        <v/>
      </c>
    </row>
    <row r="5546" customFormat="false" ht="15" hidden="false" customHeight="false" outlineLevel="0" collapsed="false">
      <c r="A5546" s="19"/>
      <c r="B5546" s="2" t="n">
        <f aca="false">D5543</f>
        <v>0</v>
      </c>
      <c r="D5546" s="2" t="n">
        <f aca="false">B5546+F5546</f>
        <v>0</v>
      </c>
      <c r="F5546" s="2" t="n">
        <f aca="false">G5546+H5546</f>
        <v>0</v>
      </c>
      <c r="G5546" s="16"/>
      <c r="H5546" s="17"/>
      <c r="I5546" s="16"/>
      <c r="J5546" s="17"/>
      <c r="K5546" s="2" t="n">
        <f aca="false">IF(AND(A5546&lt;&gt;1,A5546&lt;&gt;4),G5546-J5546+K5543-I5546,0)</f>
        <v>0</v>
      </c>
      <c r="M5546" s="6" t="str">
        <f aca="false">IF(OR(,AND(A5547=1,(F5547+F5548)&lt;&gt;F5546),B5546&gt;D5546,AND(A5547=1,J5547&lt;&gt;0,J5548&lt;&gt;0,(J5547+J5548)&lt;&gt;J5546)),"ОШИБКА","")</f>
        <v/>
      </c>
    </row>
    <row r="5547" customFormat="false" ht="15" hidden="false" customHeight="false" outlineLevel="0" collapsed="false">
      <c r="A5547" s="19"/>
      <c r="B5547" s="2" t="n">
        <f aca="false">D5544</f>
        <v>0</v>
      </c>
      <c r="D5547" s="2" t="n">
        <f aca="false">B5547+F5547</f>
        <v>0</v>
      </c>
      <c r="F5547" s="2" t="n">
        <f aca="false">G5547+H5547</f>
        <v>0</v>
      </c>
      <c r="G5547" s="16"/>
      <c r="H5547" s="17"/>
      <c r="I5547" s="16"/>
      <c r="J5547" s="17"/>
      <c r="K5547" s="2" t="n">
        <f aca="false">IF(AND(A5547&lt;&gt;1,A5547&lt;&gt;4),G5547-J5547+K5544-I5547,0)</f>
        <v>1</v>
      </c>
      <c r="M5547" s="6" t="str">
        <f aca="false">IF(OR(,AND(A5548=1,(F5548+F5549)&lt;&gt;F5547),B5547&gt;D5547,AND(A5548=1,J5548&lt;&gt;0,J5549&lt;&gt;0,(J5548+J5549)&lt;&gt;J5547)),"ОШИБКА","")</f>
        <v/>
      </c>
    </row>
    <row r="5548" customFormat="false" ht="15" hidden="false" customHeight="false" outlineLevel="0" collapsed="false">
      <c r="A5548" s="19"/>
      <c r="B5548" s="2" t="n">
        <f aca="false">D5545</f>
        <v>0</v>
      </c>
      <c r="D5548" s="2" t="n">
        <f aca="false">B5548+F5548</f>
        <v>0</v>
      </c>
      <c r="F5548" s="2" t="n">
        <f aca="false">G5548+H5548</f>
        <v>0</v>
      </c>
      <c r="G5548" s="16"/>
      <c r="H5548" s="17"/>
      <c r="I5548" s="16"/>
      <c r="J5548" s="17"/>
      <c r="K5548" s="2" t="n">
        <f aca="false">IF(AND(A5548&lt;&gt;1,A5548&lt;&gt;4),G5548-J5548+K5545-I5548,0)</f>
        <v>0</v>
      </c>
      <c r="M5548" s="6" t="str">
        <f aca="false">IF(OR(,AND(A5549=1,(F5549+F5550)&lt;&gt;F5548),B5548&gt;D5548,AND(A5549=1,J5549&lt;&gt;0,J5550&lt;&gt;0,(J5549+J5550)&lt;&gt;J5548)),"ОШИБКА","")</f>
        <v/>
      </c>
    </row>
    <row r="5549" customFormat="false" ht="15" hidden="false" customHeight="false" outlineLevel="0" collapsed="false">
      <c r="A5549" s="19"/>
      <c r="B5549" s="2" t="n">
        <f aca="false">D5546</f>
        <v>0</v>
      </c>
      <c r="D5549" s="2" t="n">
        <f aca="false">B5549+F5549</f>
        <v>0</v>
      </c>
      <c r="F5549" s="2" t="n">
        <f aca="false">G5549+H5549</f>
        <v>0</v>
      </c>
      <c r="G5549" s="16"/>
      <c r="H5549" s="17"/>
      <c r="I5549" s="16"/>
      <c r="J5549" s="17"/>
      <c r="K5549" s="2" t="n">
        <f aca="false">IF(AND(A5549&lt;&gt;1,A5549&lt;&gt;4),G5549-J5549+K5546-I5549,0)</f>
        <v>0</v>
      </c>
      <c r="M5549" s="6" t="str">
        <f aca="false">IF(OR(,AND(A5550=1,(F5550+F5551)&lt;&gt;F5549),B5549&gt;D5549,AND(A5550=1,J5550&lt;&gt;0,J5551&lt;&gt;0,(J5550+J5551)&lt;&gt;J5549)),"ОШИБКА","")</f>
        <v/>
      </c>
    </row>
    <row r="5550" customFormat="false" ht="15" hidden="false" customHeight="false" outlineLevel="0" collapsed="false">
      <c r="A5550" s="19"/>
      <c r="B5550" s="2" t="n">
        <f aca="false">D5547</f>
        <v>0</v>
      </c>
      <c r="D5550" s="2" t="n">
        <f aca="false">B5550+F5550</f>
        <v>0</v>
      </c>
      <c r="F5550" s="2" t="n">
        <f aca="false">G5550+H5550</f>
        <v>0</v>
      </c>
      <c r="G5550" s="16"/>
      <c r="H5550" s="17"/>
      <c r="I5550" s="16"/>
      <c r="J5550" s="17"/>
      <c r="K5550" s="2" t="n">
        <f aca="false">IF(AND(A5550&lt;&gt;1,A5550&lt;&gt;4),G5550-J5550+K5547-I5550,0)</f>
        <v>1</v>
      </c>
      <c r="M5550" s="6" t="str">
        <f aca="false">IF(OR(,AND(A5551=1,(F5551+F5552)&lt;&gt;F5550),B5550&gt;D5550,AND(A5551=1,J5551&lt;&gt;0,J5552&lt;&gt;0,(J5551+J5552)&lt;&gt;J5550)),"ОШИБКА","")</f>
        <v/>
      </c>
    </row>
    <row r="5551" customFormat="false" ht="15" hidden="false" customHeight="false" outlineLevel="0" collapsed="false">
      <c r="A5551" s="19"/>
      <c r="B5551" s="2" t="n">
        <f aca="false">D5548</f>
        <v>0</v>
      </c>
      <c r="D5551" s="2" t="n">
        <f aca="false">B5551+F5551</f>
        <v>0</v>
      </c>
      <c r="F5551" s="2" t="n">
        <f aca="false">G5551+H5551</f>
        <v>0</v>
      </c>
      <c r="G5551" s="16"/>
      <c r="H5551" s="17"/>
      <c r="I5551" s="16"/>
      <c r="J5551" s="17"/>
      <c r="K5551" s="2" t="n">
        <f aca="false">IF(AND(A5551&lt;&gt;1,A5551&lt;&gt;4),G5551-J5551+K5548-I5551,0)</f>
        <v>0</v>
      </c>
      <c r="M5551" s="6" t="str">
        <f aca="false">IF(OR(,AND(A5552=1,(F5552+F5553)&lt;&gt;F5551),B5551&gt;D5551,AND(A5552=1,J5552&lt;&gt;0,J5553&lt;&gt;0,(J5552+J5553)&lt;&gt;J5551)),"ОШИБКА","")</f>
        <v/>
      </c>
    </row>
    <row r="5552" customFormat="false" ht="15" hidden="false" customHeight="false" outlineLevel="0" collapsed="false">
      <c r="A5552" s="19"/>
      <c r="B5552" s="2" t="n">
        <f aca="false">D5549</f>
        <v>0</v>
      </c>
      <c r="D5552" s="2" t="n">
        <f aca="false">B5552+F5552</f>
        <v>0</v>
      </c>
      <c r="F5552" s="2" t="n">
        <f aca="false">G5552+H5552</f>
        <v>0</v>
      </c>
      <c r="G5552" s="16"/>
      <c r="H5552" s="17"/>
      <c r="I5552" s="16"/>
      <c r="J5552" s="17"/>
      <c r="K5552" s="2" t="n">
        <f aca="false">IF(AND(A5552&lt;&gt;1,A5552&lt;&gt;4),G5552-J5552+K5549-I5552,0)</f>
        <v>0</v>
      </c>
      <c r="M5552" s="6" t="str">
        <f aca="false">IF(OR(,AND(A5553=1,(F5553+F5554)&lt;&gt;F5552),B5552&gt;D5552,AND(A5553=1,J5553&lt;&gt;0,J5554&lt;&gt;0,(J5553+J5554)&lt;&gt;J5552)),"ОШИБКА","")</f>
        <v/>
      </c>
    </row>
    <row r="5553" customFormat="false" ht="15" hidden="false" customHeight="false" outlineLevel="0" collapsed="false">
      <c r="A5553" s="19"/>
      <c r="B5553" s="2" t="n">
        <f aca="false">D5550</f>
        <v>0</v>
      </c>
      <c r="D5553" s="2" t="n">
        <f aca="false">B5553+F5553</f>
        <v>0</v>
      </c>
      <c r="F5553" s="2" t="n">
        <f aca="false">G5553+H5553</f>
        <v>0</v>
      </c>
      <c r="G5553" s="16"/>
      <c r="H5553" s="17"/>
      <c r="I5553" s="16"/>
      <c r="J5553" s="17"/>
      <c r="K5553" s="2" t="n">
        <f aca="false">IF(AND(A5553&lt;&gt;1,A5553&lt;&gt;4),G5553-J5553+K5550-I5553,0)</f>
        <v>1</v>
      </c>
      <c r="M5553" s="6" t="str">
        <f aca="false">IF(OR(,AND(A5554=1,(F5554+F5555)&lt;&gt;F5553),B5553&gt;D5553,AND(A5554=1,J5554&lt;&gt;0,J5555&lt;&gt;0,(J5554+J5555)&lt;&gt;J5553)),"ОШИБКА","")</f>
        <v/>
      </c>
    </row>
    <row r="5554" customFormat="false" ht="15" hidden="false" customHeight="false" outlineLevel="0" collapsed="false">
      <c r="A5554" s="19"/>
      <c r="B5554" s="2" t="n">
        <f aca="false">D5551</f>
        <v>0</v>
      </c>
      <c r="D5554" s="2" t="n">
        <f aca="false">B5554+F5554</f>
        <v>0</v>
      </c>
      <c r="F5554" s="2" t="n">
        <f aca="false">G5554+H5554</f>
        <v>0</v>
      </c>
      <c r="G5554" s="16"/>
      <c r="H5554" s="17"/>
      <c r="I5554" s="16"/>
      <c r="J5554" s="17"/>
      <c r="K5554" s="2" t="n">
        <f aca="false">IF(AND(A5554&lt;&gt;1,A5554&lt;&gt;4),G5554-J5554+K5551-I5554,0)</f>
        <v>0</v>
      </c>
      <c r="M5554" s="6" t="str">
        <f aca="false">IF(OR(,AND(A5555=1,(F5555+F5556)&lt;&gt;F5554),B5554&gt;D5554,AND(A5555=1,J5555&lt;&gt;0,J5556&lt;&gt;0,(J5555+J5556)&lt;&gt;J5554)),"ОШИБКА","")</f>
        <v/>
      </c>
    </row>
    <row r="5555" customFormat="false" ht="15" hidden="false" customHeight="false" outlineLevel="0" collapsed="false">
      <c r="A5555" s="19"/>
      <c r="B5555" s="2" t="n">
        <f aca="false">D5552</f>
        <v>0</v>
      </c>
      <c r="D5555" s="2" t="n">
        <f aca="false">B5555+F5555</f>
        <v>0</v>
      </c>
      <c r="F5555" s="2" t="n">
        <f aca="false">G5555+H5555</f>
        <v>0</v>
      </c>
      <c r="G5555" s="16"/>
      <c r="H5555" s="17"/>
      <c r="I5555" s="16"/>
      <c r="J5555" s="17"/>
      <c r="K5555" s="2" t="n">
        <f aca="false">IF(AND(A5555&lt;&gt;1,A5555&lt;&gt;4),G5555-J5555+K5552-I5555,0)</f>
        <v>0</v>
      </c>
      <c r="M5555" s="6" t="str">
        <f aca="false">IF(OR(,AND(A5556=1,(F5556+F5557)&lt;&gt;F5555),B5555&gt;D5555,AND(A5556=1,J5556&lt;&gt;0,J5557&lt;&gt;0,(J5556+J5557)&lt;&gt;J5555)),"ОШИБКА","")</f>
        <v/>
      </c>
    </row>
    <row r="5556" customFormat="false" ht="15" hidden="false" customHeight="false" outlineLevel="0" collapsed="false">
      <c r="A5556" s="19"/>
      <c r="B5556" s="2" t="n">
        <f aca="false">D5553</f>
        <v>0</v>
      </c>
      <c r="D5556" s="2" t="n">
        <f aca="false">B5556+F5556</f>
        <v>0</v>
      </c>
      <c r="F5556" s="2" t="n">
        <f aca="false">G5556+H5556</f>
        <v>0</v>
      </c>
      <c r="G5556" s="16"/>
      <c r="H5556" s="17"/>
      <c r="I5556" s="16"/>
      <c r="J5556" s="17"/>
      <c r="K5556" s="2" t="n">
        <f aca="false">IF(AND(A5556&lt;&gt;1,A5556&lt;&gt;4),G5556-J5556+K5553-I5556,0)</f>
        <v>1</v>
      </c>
      <c r="M5556" s="6" t="str">
        <f aca="false">IF(OR(,AND(A5557=1,(F5557+F5558)&lt;&gt;F5556),B5556&gt;D5556,AND(A5557=1,J5557&lt;&gt;0,J5558&lt;&gt;0,(J5557+J5558)&lt;&gt;J5556)),"ОШИБКА","")</f>
        <v/>
      </c>
    </row>
    <row r="5557" customFormat="false" ht="15" hidden="false" customHeight="false" outlineLevel="0" collapsed="false">
      <c r="A5557" s="19"/>
      <c r="B5557" s="2" t="n">
        <f aca="false">D5554</f>
        <v>0</v>
      </c>
      <c r="D5557" s="2" t="n">
        <f aca="false">B5557+F5557</f>
        <v>0</v>
      </c>
      <c r="F5557" s="2" t="n">
        <f aca="false">G5557+H5557</f>
        <v>0</v>
      </c>
      <c r="G5557" s="16"/>
      <c r="H5557" s="17"/>
      <c r="I5557" s="16"/>
      <c r="J5557" s="17"/>
      <c r="K5557" s="2" t="n">
        <f aca="false">IF(AND(A5557&lt;&gt;1,A5557&lt;&gt;4),G5557-J5557+K5554-I5557,0)</f>
        <v>0</v>
      </c>
      <c r="M5557" s="6" t="str">
        <f aca="false">IF(OR(,AND(A5558=1,(F5558+F5559)&lt;&gt;F5557),B5557&gt;D5557,AND(A5558=1,J5558&lt;&gt;0,J5559&lt;&gt;0,(J5558+J5559)&lt;&gt;J5557)),"ОШИБКА","")</f>
        <v/>
      </c>
    </row>
    <row r="5558" customFormat="false" ht="15" hidden="false" customHeight="false" outlineLevel="0" collapsed="false">
      <c r="A5558" s="19"/>
      <c r="B5558" s="2" t="n">
        <f aca="false">D5555</f>
        <v>0</v>
      </c>
      <c r="D5558" s="2" t="n">
        <f aca="false">B5558+F5558</f>
        <v>0</v>
      </c>
      <c r="F5558" s="2" t="n">
        <f aca="false">G5558+H5558</f>
        <v>0</v>
      </c>
      <c r="G5558" s="16"/>
      <c r="H5558" s="17"/>
      <c r="I5558" s="16"/>
      <c r="J5558" s="17"/>
      <c r="K5558" s="2" t="n">
        <f aca="false">IF(AND(A5558&lt;&gt;1,A5558&lt;&gt;4),G5558-J5558+K5555-I5558,0)</f>
        <v>0</v>
      </c>
      <c r="M5558" s="6" t="str">
        <f aca="false">IF(OR(,AND(A5559=1,(F5559+F5560)&lt;&gt;F5558),B5558&gt;D5558,AND(A5559=1,J5559&lt;&gt;0,J5560&lt;&gt;0,(J5559+J5560)&lt;&gt;J5558)),"ОШИБКА","")</f>
        <v/>
      </c>
    </row>
    <row r="5559" customFormat="false" ht="15" hidden="false" customHeight="false" outlineLevel="0" collapsed="false">
      <c r="A5559" s="19"/>
      <c r="B5559" s="2" t="n">
        <f aca="false">D5556</f>
        <v>0</v>
      </c>
      <c r="D5559" s="2" t="n">
        <f aca="false">B5559+F5559</f>
        <v>0</v>
      </c>
      <c r="F5559" s="2" t="n">
        <f aca="false">G5559+H5559</f>
        <v>0</v>
      </c>
      <c r="G5559" s="16"/>
      <c r="H5559" s="17"/>
      <c r="I5559" s="16"/>
      <c r="J5559" s="17"/>
      <c r="K5559" s="2" t="n">
        <f aca="false">IF(AND(A5559&lt;&gt;1,A5559&lt;&gt;4),G5559-J5559+K5556-I5559,0)</f>
        <v>1</v>
      </c>
      <c r="M5559" s="6" t="str">
        <f aca="false">IF(OR(,AND(A5560=1,(F5560+F5561)&lt;&gt;F5559),B5559&gt;D5559,AND(A5560=1,J5560&lt;&gt;0,J5561&lt;&gt;0,(J5560+J5561)&lt;&gt;J5559)),"ОШИБКА","")</f>
        <v/>
      </c>
    </row>
    <row r="5560" customFormat="false" ht="15" hidden="false" customHeight="false" outlineLevel="0" collapsed="false">
      <c r="A5560" s="19"/>
      <c r="B5560" s="2" t="n">
        <f aca="false">D5557</f>
        <v>0</v>
      </c>
      <c r="D5560" s="2" t="n">
        <f aca="false">B5560+F5560</f>
        <v>0</v>
      </c>
      <c r="F5560" s="2" t="n">
        <f aca="false">G5560+H5560</f>
        <v>0</v>
      </c>
      <c r="G5560" s="16"/>
      <c r="H5560" s="17"/>
      <c r="I5560" s="16"/>
      <c r="J5560" s="17"/>
      <c r="K5560" s="2" t="n">
        <f aca="false">IF(AND(A5560&lt;&gt;1,A5560&lt;&gt;4),G5560-J5560+K5557-I5560,0)</f>
        <v>0</v>
      </c>
      <c r="M5560" s="6" t="str">
        <f aca="false">IF(OR(,AND(A5561=1,(F5561+F5562)&lt;&gt;F5560),B5560&gt;D5560,AND(A5561=1,J5561&lt;&gt;0,J5562&lt;&gt;0,(J5561+J5562)&lt;&gt;J5560)),"ОШИБКА","")</f>
        <v/>
      </c>
    </row>
    <row r="5561" customFormat="false" ht="15" hidden="false" customHeight="false" outlineLevel="0" collapsed="false">
      <c r="A5561" s="19"/>
      <c r="B5561" s="2" t="n">
        <f aca="false">D5558</f>
        <v>0</v>
      </c>
      <c r="D5561" s="2" t="n">
        <f aca="false">B5561+F5561</f>
        <v>0</v>
      </c>
      <c r="F5561" s="2" t="n">
        <f aca="false">G5561+H5561</f>
        <v>0</v>
      </c>
      <c r="G5561" s="16"/>
      <c r="H5561" s="17"/>
      <c r="I5561" s="16"/>
      <c r="J5561" s="17"/>
      <c r="K5561" s="2" t="n">
        <f aca="false">IF(AND(A5561&lt;&gt;1,A5561&lt;&gt;4),G5561-J5561+K5558-I5561,0)</f>
        <v>0</v>
      </c>
      <c r="M5561" s="6" t="str">
        <f aca="false">IF(OR(,AND(A5562=1,(F5562+F5563)&lt;&gt;F5561),B5561&gt;D5561,AND(A5562=1,J5562&lt;&gt;0,J5563&lt;&gt;0,(J5562+J5563)&lt;&gt;J5561)),"ОШИБКА","")</f>
        <v/>
      </c>
    </row>
    <row r="5562" customFormat="false" ht="15" hidden="false" customHeight="false" outlineLevel="0" collapsed="false">
      <c r="A5562" s="19"/>
      <c r="B5562" s="2" t="n">
        <f aca="false">D5559</f>
        <v>0</v>
      </c>
      <c r="D5562" s="2" t="n">
        <f aca="false">B5562+F5562</f>
        <v>0</v>
      </c>
      <c r="F5562" s="2" t="n">
        <f aca="false">G5562+H5562</f>
        <v>0</v>
      </c>
      <c r="G5562" s="16"/>
      <c r="H5562" s="17"/>
      <c r="I5562" s="16"/>
      <c r="J5562" s="17"/>
      <c r="K5562" s="2" t="n">
        <f aca="false">IF(AND(A5562&lt;&gt;1,A5562&lt;&gt;4),G5562-J5562+K5559-I5562,0)</f>
        <v>1</v>
      </c>
      <c r="M5562" s="6" t="str">
        <f aca="false">IF(OR(,AND(A5563=1,(F5563+F5564)&lt;&gt;F5562),B5562&gt;D5562,AND(A5563=1,J5563&lt;&gt;0,J5564&lt;&gt;0,(J5563+J5564)&lt;&gt;J5562)),"ОШИБКА","")</f>
        <v/>
      </c>
    </row>
    <row r="5563" customFormat="false" ht="15" hidden="false" customHeight="false" outlineLevel="0" collapsed="false">
      <c r="A5563" s="19"/>
      <c r="B5563" s="2" t="n">
        <f aca="false">D5560</f>
        <v>0</v>
      </c>
      <c r="D5563" s="2" t="n">
        <f aca="false">B5563+F5563</f>
        <v>0</v>
      </c>
      <c r="F5563" s="2" t="n">
        <f aca="false">G5563+H5563</f>
        <v>0</v>
      </c>
      <c r="G5563" s="16"/>
      <c r="H5563" s="17"/>
      <c r="I5563" s="16"/>
      <c r="J5563" s="17"/>
      <c r="K5563" s="2" t="n">
        <f aca="false">IF(AND(A5563&lt;&gt;1,A5563&lt;&gt;4),G5563-J5563+K5560-I5563,0)</f>
        <v>0</v>
      </c>
      <c r="M5563" s="6" t="str">
        <f aca="false">IF(OR(,AND(A5564=1,(F5564+F5565)&lt;&gt;F5563),B5563&gt;D5563,AND(A5564=1,J5564&lt;&gt;0,J5565&lt;&gt;0,(J5564+J5565)&lt;&gt;J5563)),"ОШИБКА","")</f>
        <v/>
      </c>
    </row>
    <row r="5564" customFormat="false" ht="15" hidden="false" customHeight="false" outlineLevel="0" collapsed="false">
      <c r="A5564" s="19"/>
      <c r="B5564" s="2" t="n">
        <f aca="false">D5561</f>
        <v>0</v>
      </c>
      <c r="D5564" s="2" t="n">
        <f aca="false">B5564+F5564</f>
        <v>0</v>
      </c>
      <c r="F5564" s="2" t="n">
        <f aca="false">G5564+H5564</f>
        <v>0</v>
      </c>
      <c r="G5564" s="16"/>
      <c r="H5564" s="17"/>
      <c r="I5564" s="16"/>
      <c r="J5564" s="17"/>
      <c r="K5564" s="2" t="n">
        <f aca="false">IF(AND(A5564&lt;&gt;1,A5564&lt;&gt;4),G5564-J5564+K5561-I5564,0)</f>
        <v>0</v>
      </c>
      <c r="M5564" s="6" t="str">
        <f aca="false">IF(OR(,AND(A5565=1,(F5565+F5566)&lt;&gt;F5564),B5564&gt;D5564,AND(A5565=1,J5565&lt;&gt;0,J5566&lt;&gt;0,(J5565+J5566)&lt;&gt;J5564)),"ОШИБКА","")</f>
        <v/>
      </c>
    </row>
    <row r="5565" customFormat="false" ht="15" hidden="false" customHeight="false" outlineLevel="0" collapsed="false">
      <c r="A5565" s="19"/>
      <c r="B5565" s="2" t="n">
        <f aca="false">D5562</f>
        <v>0</v>
      </c>
      <c r="D5565" s="2" t="n">
        <f aca="false">B5565+F5565</f>
        <v>0</v>
      </c>
      <c r="F5565" s="2" t="n">
        <f aca="false">G5565+H5565</f>
        <v>0</v>
      </c>
      <c r="G5565" s="16"/>
      <c r="H5565" s="17"/>
      <c r="I5565" s="16"/>
      <c r="J5565" s="17"/>
      <c r="K5565" s="2" t="n">
        <f aca="false">IF(AND(A5565&lt;&gt;1,A5565&lt;&gt;4),G5565-J5565+K5562-I5565,0)</f>
        <v>1</v>
      </c>
      <c r="M5565" s="6" t="str">
        <f aca="false">IF(OR(,AND(A5566=1,(F5566+F5567)&lt;&gt;F5565),B5565&gt;D5565,AND(A5566=1,J5566&lt;&gt;0,J5567&lt;&gt;0,(J5566+J5567)&lt;&gt;J5565)),"ОШИБКА","")</f>
        <v/>
      </c>
    </row>
    <row r="5566" customFormat="false" ht="15" hidden="false" customHeight="false" outlineLevel="0" collapsed="false">
      <c r="A5566" s="19"/>
      <c r="B5566" s="2" t="n">
        <f aca="false">D5563</f>
        <v>0</v>
      </c>
      <c r="D5566" s="2" t="n">
        <f aca="false">B5566+F5566</f>
        <v>0</v>
      </c>
      <c r="F5566" s="2" t="n">
        <f aca="false">G5566+H5566</f>
        <v>0</v>
      </c>
      <c r="G5566" s="16"/>
      <c r="H5566" s="17"/>
      <c r="I5566" s="16"/>
      <c r="J5566" s="17"/>
      <c r="K5566" s="2" t="n">
        <f aca="false">IF(AND(A5566&lt;&gt;1,A5566&lt;&gt;4),G5566-J5566+K5563-I5566,0)</f>
        <v>0</v>
      </c>
      <c r="M5566" s="6" t="str">
        <f aca="false">IF(OR(,AND(A5567=1,(F5567+F5568)&lt;&gt;F5566),B5566&gt;D5566,AND(A5567=1,J5567&lt;&gt;0,J5568&lt;&gt;0,(J5567+J5568)&lt;&gt;J5566)),"ОШИБКА","")</f>
        <v/>
      </c>
    </row>
    <row r="5567" customFormat="false" ht="15" hidden="false" customHeight="false" outlineLevel="0" collapsed="false">
      <c r="A5567" s="19"/>
      <c r="B5567" s="2" t="n">
        <f aca="false">D5564</f>
        <v>0</v>
      </c>
      <c r="D5567" s="2" t="n">
        <f aca="false">B5567+F5567</f>
        <v>0</v>
      </c>
      <c r="F5567" s="2" t="n">
        <f aca="false">G5567+H5567</f>
        <v>0</v>
      </c>
      <c r="G5567" s="16"/>
      <c r="H5567" s="17"/>
      <c r="I5567" s="16"/>
      <c r="J5567" s="17"/>
      <c r="K5567" s="2" t="n">
        <f aca="false">IF(AND(A5567&lt;&gt;1,A5567&lt;&gt;4),G5567-J5567+K5564-I5567,0)</f>
        <v>0</v>
      </c>
      <c r="M5567" s="6" t="str">
        <f aca="false">IF(OR(,AND(A5568=1,(F5568+F5569)&lt;&gt;F5567),B5567&gt;D5567,AND(A5568=1,J5568&lt;&gt;0,J5569&lt;&gt;0,(J5568+J5569)&lt;&gt;J5567)),"ОШИБКА","")</f>
        <v/>
      </c>
    </row>
    <row r="5568" customFormat="false" ht="15" hidden="false" customHeight="false" outlineLevel="0" collapsed="false">
      <c r="A5568" s="19"/>
      <c r="B5568" s="2" t="n">
        <f aca="false">D5565</f>
        <v>0</v>
      </c>
      <c r="D5568" s="2" t="n">
        <f aca="false">B5568+F5568</f>
        <v>0</v>
      </c>
      <c r="F5568" s="2" t="n">
        <f aca="false">G5568+H5568</f>
        <v>0</v>
      </c>
      <c r="G5568" s="16"/>
      <c r="H5568" s="17"/>
      <c r="I5568" s="16"/>
      <c r="J5568" s="17"/>
      <c r="K5568" s="2" t="n">
        <f aca="false">IF(AND(A5568&lt;&gt;1,A5568&lt;&gt;4),G5568-J5568+K5565-I5568,0)</f>
        <v>1</v>
      </c>
      <c r="M5568" s="6" t="str">
        <f aca="false">IF(OR(,AND(A5569=1,(F5569+F5570)&lt;&gt;F5568),B5568&gt;D5568,AND(A5569=1,J5569&lt;&gt;0,J5570&lt;&gt;0,(J5569+J5570)&lt;&gt;J5568)),"ОШИБКА","")</f>
        <v/>
      </c>
    </row>
    <row r="5569" customFormat="false" ht="15" hidden="false" customHeight="false" outlineLevel="0" collapsed="false">
      <c r="A5569" s="19"/>
      <c r="B5569" s="2" t="n">
        <f aca="false">D5566</f>
        <v>0</v>
      </c>
      <c r="D5569" s="2" t="n">
        <f aca="false">B5569+F5569</f>
        <v>0</v>
      </c>
      <c r="F5569" s="2" t="n">
        <f aca="false">G5569+H5569</f>
        <v>0</v>
      </c>
      <c r="G5569" s="16"/>
      <c r="H5569" s="17"/>
      <c r="I5569" s="16"/>
      <c r="J5569" s="17"/>
      <c r="K5569" s="2" t="n">
        <f aca="false">IF(AND(A5569&lt;&gt;1,A5569&lt;&gt;4),G5569-J5569+K5566-I5569,0)</f>
        <v>0</v>
      </c>
      <c r="M5569" s="6" t="str">
        <f aca="false">IF(OR(,AND(A5570=1,(F5570+F5571)&lt;&gt;F5569),B5569&gt;D5569,AND(A5570=1,J5570&lt;&gt;0,J5571&lt;&gt;0,(J5570+J5571)&lt;&gt;J5569)),"ОШИБКА","")</f>
        <v/>
      </c>
    </row>
    <row r="5570" customFormat="false" ht="15" hidden="false" customHeight="false" outlineLevel="0" collapsed="false">
      <c r="A5570" s="19"/>
      <c r="B5570" s="2" t="n">
        <f aca="false">D5567</f>
        <v>0</v>
      </c>
      <c r="D5570" s="2" t="n">
        <f aca="false">B5570+F5570</f>
        <v>0</v>
      </c>
      <c r="F5570" s="2" t="n">
        <f aca="false">G5570+H5570</f>
        <v>0</v>
      </c>
      <c r="G5570" s="16"/>
      <c r="H5570" s="17"/>
      <c r="I5570" s="16"/>
      <c r="J5570" s="17"/>
      <c r="K5570" s="2" t="n">
        <f aca="false">IF(AND(A5570&lt;&gt;1,A5570&lt;&gt;4),G5570-J5570+K5567-I5570,0)</f>
        <v>0</v>
      </c>
      <c r="M5570" s="6" t="str">
        <f aca="false">IF(OR(,AND(A5571=1,(F5571+F5572)&lt;&gt;F5570),B5570&gt;D5570,AND(A5571=1,J5571&lt;&gt;0,J5572&lt;&gt;0,(J5571+J5572)&lt;&gt;J5570)),"ОШИБКА","")</f>
        <v/>
      </c>
    </row>
    <row r="5571" customFormat="false" ht="15" hidden="false" customHeight="false" outlineLevel="0" collapsed="false">
      <c r="A5571" s="19"/>
      <c r="B5571" s="2" t="n">
        <f aca="false">D5568</f>
        <v>0</v>
      </c>
      <c r="D5571" s="2" t="n">
        <f aca="false">B5571+F5571</f>
        <v>0</v>
      </c>
      <c r="F5571" s="2" t="n">
        <f aca="false">G5571+H5571</f>
        <v>0</v>
      </c>
      <c r="G5571" s="16"/>
      <c r="H5571" s="17"/>
      <c r="I5571" s="16"/>
      <c r="J5571" s="17"/>
      <c r="K5571" s="2" t="n">
        <f aca="false">IF(AND(A5571&lt;&gt;1,A5571&lt;&gt;4),G5571-J5571+K5568-I5571,0)</f>
        <v>1</v>
      </c>
      <c r="M5571" s="6" t="str">
        <f aca="false">IF(OR(,AND(A5572=1,(F5572+F5573)&lt;&gt;F5571),B5571&gt;D5571,AND(A5572=1,J5572&lt;&gt;0,J5573&lt;&gt;0,(J5572+J5573)&lt;&gt;J5571)),"ОШИБКА","")</f>
        <v/>
      </c>
    </row>
    <row r="5572" customFormat="false" ht="15" hidden="false" customHeight="false" outlineLevel="0" collapsed="false">
      <c r="A5572" s="19"/>
      <c r="B5572" s="2" t="n">
        <f aca="false">D5569</f>
        <v>0</v>
      </c>
      <c r="D5572" s="2" t="n">
        <f aca="false">B5572+F5572</f>
        <v>0</v>
      </c>
      <c r="F5572" s="2" t="n">
        <f aca="false">G5572+H5572</f>
        <v>0</v>
      </c>
      <c r="G5572" s="16"/>
      <c r="H5572" s="17"/>
      <c r="I5572" s="16"/>
      <c r="J5572" s="17"/>
      <c r="K5572" s="2" t="n">
        <f aca="false">IF(AND(A5572&lt;&gt;1,A5572&lt;&gt;4),G5572-J5572+K5569-I5572,0)</f>
        <v>0</v>
      </c>
      <c r="M5572" s="6" t="str">
        <f aca="false">IF(OR(,AND(A5573=1,(F5573+F5574)&lt;&gt;F5572),B5572&gt;D5572,AND(A5573=1,J5573&lt;&gt;0,J5574&lt;&gt;0,(J5573+J5574)&lt;&gt;J5572)),"ОШИБКА","")</f>
        <v/>
      </c>
    </row>
    <row r="5573" customFormat="false" ht="15" hidden="false" customHeight="false" outlineLevel="0" collapsed="false">
      <c r="A5573" s="19"/>
      <c r="B5573" s="2" t="n">
        <f aca="false">D5570</f>
        <v>0</v>
      </c>
      <c r="D5573" s="2" t="n">
        <f aca="false">B5573+F5573</f>
        <v>0</v>
      </c>
      <c r="F5573" s="2" t="n">
        <f aca="false">G5573+H5573</f>
        <v>0</v>
      </c>
      <c r="G5573" s="16"/>
      <c r="H5573" s="17"/>
      <c r="I5573" s="16"/>
      <c r="J5573" s="17"/>
      <c r="K5573" s="2" t="n">
        <f aca="false">IF(AND(A5573&lt;&gt;1,A5573&lt;&gt;4),G5573-J5573+K5570-I5573,0)</f>
        <v>0</v>
      </c>
      <c r="M5573" s="6" t="str">
        <f aca="false">IF(OR(,AND(A5574=1,(F5574+F5575)&lt;&gt;F5573),B5573&gt;D5573,AND(A5574=1,J5574&lt;&gt;0,J5575&lt;&gt;0,(J5574+J5575)&lt;&gt;J5573)),"ОШИБКА","")</f>
        <v/>
      </c>
    </row>
    <row r="5574" customFormat="false" ht="15" hidden="false" customHeight="false" outlineLevel="0" collapsed="false">
      <c r="A5574" s="19"/>
      <c r="B5574" s="2" t="n">
        <f aca="false">D5571</f>
        <v>0</v>
      </c>
      <c r="D5574" s="2" t="n">
        <f aca="false">B5574+F5574</f>
        <v>0</v>
      </c>
      <c r="F5574" s="2" t="n">
        <f aca="false">G5574+H5574</f>
        <v>0</v>
      </c>
      <c r="G5574" s="16"/>
      <c r="H5574" s="17"/>
      <c r="I5574" s="16"/>
      <c r="J5574" s="17"/>
      <c r="K5574" s="2" t="n">
        <f aca="false">IF(AND(A5574&lt;&gt;1,A5574&lt;&gt;4),G5574-J5574+K5571-I5574,0)</f>
        <v>1</v>
      </c>
      <c r="M5574" s="6" t="str">
        <f aca="false">IF(OR(,AND(A5575=1,(F5575+F5576)&lt;&gt;F5574),B5574&gt;D5574,AND(A5575=1,J5575&lt;&gt;0,J5576&lt;&gt;0,(J5575+J5576)&lt;&gt;J5574)),"ОШИБКА","")</f>
        <v/>
      </c>
    </row>
    <row r="5575" customFormat="false" ht="15" hidden="false" customHeight="false" outlineLevel="0" collapsed="false">
      <c r="A5575" s="19"/>
      <c r="B5575" s="2" t="n">
        <f aca="false">D5572</f>
        <v>0</v>
      </c>
      <c r="D5575" s="2" t="n">
        <f aca="false">B5575+F5575</f>
        <v>0</v>
      </c>
      <c r="F5575" s="2" t="n">
        <f aca="false">G5575+H5575</f>
        <v>0</v>
      </c>
      <c r="G5575" s="16"/>
      <c r="H5575" s="17"/>
      <c r="I5575" s="16"/>
      <c r="J5575" s="17"/>
      <c r="K5575" s="2" t="n">
        <f aca="false">IF(AND(A5575&lt;&gt;1,A5575&lt;&gt;4),G5575-J5575+K5572-I5575,0)</f>
        <v>0</v>
      </c>
      <c r="M5575" s="6" t="str">
        <f aca="false">IF(OR(,AND(A5576=1,(F5576+F5577)&lt;&gt;F5575),B5575&gt;D5575,AND(A5576=1,J5576&lt;&gt;0,J5577&lt;&gt;0,(J5576+J5577)&lt;&gt;J5575)),"ОШИБКА","")</f>
        <v/>
      </c>
    </row>
    <row r="5576" customFormat="false" ht="15" hidden="false" customHeight="false" outlineLevel="0" collapsed="false">
      <c r="A5576" s="19"/>
      <c r="B5576" s="2" t="n">
        <f aca="false">D5573</f>
        <v>0</v>
      </c>
      <c r="D5576" s="2" t="n">
        <f aca="false">B5576+F5576</f>
        <v>0</v>
      </c>
      <c r="F5576" s="2" t="n">
        <f aca="false">G5576+H5576</f>
        <v>0</v>
      </c>
      <c r="G5576" s="16"/>
      <c r="H5576" s="17"/>
      <c r="I5576" s="16"/>
      <c r="J5576" s="17"/>
      <c r="K5576" s="2" t="n">
        <f aca="false">IF(AND(A5576&lt;&gt;1,A5576&lt;&gt;4),G5576-J5576+K5573-I5576,0)</f>
        <v>0</v>
      </c>
      <c r="M5576" s="6" t="str">
        <f aca="false">IF(OR(,AND(A5577=1,(F5577+F5578)&lt;&gt;F5576),B5576&gt;D5576,AND(A5577=1,J5577&lt;&gt;0,J5578&lt;&gt;0,(J5577+J5578)&lt;&gt;J5576)),"ОШИБКА","")</f>
        <v/>
      </c>
    </row>
    <row r="5577" customFormat="false" ht="15" hidden="false" customHeight="false" outlineLevel="0" collapsed="false">
      <c r="A5577" s="19"/>
      <c r="B5577" s="2" t="n">
        <f aca="false">D5574</f>
        <v>0</v>
      </c>
      <c r="D5577" s="2" t="n">
        <f aca="false">B5577+F5577</f>
        <v>0</v>
      </c>
      <c r="F5577" s="2" t="n">
        <f aca="false">G5577+H5577</f>
        <v>0</v>
      </c>
      <c r="G5577" s="16"/>
      <c r="H5577" s="17"/>
      <c r="I5577" s="16"/>
      <c r="J5577" s="17"/>
      <c r="K5577" s="2" t="n">
        <f aca="false">IF(AND(A5577&lt;&gt;1,A5577&lt;&gt;4),G5577-J5577+K5574-I5577,0)</f>
        <v>1</v>
      </c>
      <c r="M5577" s="6" t="str">
        <f aca="false">IF(OR(,AND(A5578=1,(F5578+F5579)&lt;&gt;F5577),B5577&gt;D5577,AND(A5578=1,J5578&lt;&gt;0,J5579&lt;&gt;0,(J5578+J5579)&lt;&gt;J5577)),"ОШИБКА","")</f>
        <v/>
      </c>
    </row>
    <row r="5578" customFormat="false" ht="15" hidden="false" customHeight="false" outlineLevel="0" collapsed="false">
      <c r="A5578" s="19"/>
      <c r="B5578" s="2" t="n">
        <f aca="false">D5575</f>
        <v>0</v>
      </c>
      <c r="D5578" s="2" t="n">
        <f aca="false">B5578+F5578</f>
        <v>0</v>
      </c>
      <c r="F5578" s="2" t="n">
        <f aca="false">G5578+H5578</f>
        <v>0</v>
      </c>
      <c r="G5578" s="16"/>
      <c r="H5578" s="17"/>
      <c r="I5578" s="16"/>
      <c r="J5578" s="17"/>
      <c r="K5578" s="2" t="n">
        <f aca="false">IF(AND(A5578&lt;&gt;1,A5578&lt;&gt;4),G5578-J5578+K5575-I5578,0)</f>
        <v>0</v>
      </c>
      <c r="M5578" s="6" t="str">
        <f aca="false">IF(OR(,AND(A5579=1,(F5579+F5580)&lt;&gt;F5578),B5578&gt;D5578,AND(A5579=1,J5579&lt;&gt;0,J5580&lt;&gt;0,(J5579+J5580)&lt;&gt;J5578)),"ОШИБКА","")</f>
        <v/>
      </c>
    </row>
    <row r="5579" customFormat="false" ht="15" hidden="false" customHeight="false" outlineLevel="0" collapsed="false">
      <c r="A5579" s="19"/>
      <c r="B5579" s="2" t="n">
        <f aca="false">D5576</f>
        <v>0</v>
      </c>
      <c r="D5579" s="2" t="n">
        <f aca="false">B5579+F5579</f>
        <v>0</v>
      </c>
      <c r="F5579" s="2" t="n">
        <f aca="false">G5579+H5579</f>
        <v>0</v>
      </c>
      <c r="G5579" s="16"/>
      <c r="H5579" s="17"/>
      <c r="I5579" s="16"/>
      <c r="J5579" s="17"/>
      <c r="K5579" s="2" t="n">
        <f aca="false">IF(AND(A5579&lt;&gt;1,A5579&lt;&gt;4),G5579-J5579+K5576-I5579,0)</f>
        <v>0</v>
      </c>
      <c r="M5579" s="6" t="str">
        <f aca="false">IF(OR(,AND(A5580=1,(F5580+F5581)&lt;&gt;F5579),B5579&gt;D5579,AND(A5580=1,J5580&lt;&gt;0,J5581&lt;&gt;0,(J5580+J5581)&lt;&gt;J5579)),"ОШИБКА","")</f>
        <v/>
      </c>
    </row>
    <row r="5580" customFormat="false" ht="15" hidden="false" customHeight="false" outlineLevel="0" collapsed="false">
      <c r="A5580" s="19"/>
      <c r="B5580" s="2" t="n">
        <f aca="false">D5577</f>
        <v>0</v>
      </c>
      <c r="D5580" s="2" t="n">
        <f aca="false">B5580+F5580</f>
        <v>0</v>
      </c>
      <c r="F5580" s="2" t="n">
        <f aca="false">G5580+H5580</f>
        <v>0</v>
      </c>
      <c r="G5580" s="16"/>
      <c r="H5580" s="17"/>
      <c r="I5580" s="16"/>
      <c r="J5580" s="17"/>
      <c r="K5580" s="2" t="n">
        <f aca="false">IF(AND(A5580&lt;&gt;1,A5580&lt;&gt;4),G5580-J5580+K5577-I5580,0)</f>
        <v>1</v>
      </c>
      <c r="M5580" s="6" t="str">
        <f aca="false">IF(OR(,AND(A5581=1,(F5581+F5582)&lt;&gt;F5580),B5580&gt;D5580,AND(A5581=1,J5581&lt;&gt;0,J5582&lt;&gt;0,(J5581+J5582)&lt;&gt;J5580)),"ОШИБКА","")</f>
        <v/>
      </c>
    </row>
    <row r="5581" customFormat="false" ht="15" hidden="false" customHeight="false" outlineLevel="0" collapsed="false">
      <c r="A5581" s="19"/>
      <c r="B5581" s="2" t="n">
        <f aca="false">D5578</f>
        <v>0</v>
      </c>
      <c r="D5581" s="2" t="n">
        <f aca="false">B5581+F5581</f>
        <v>0</v>
      </c>
      <c r="F5581" s="2" t="n">
        <f aca="false">G5581+H5581</f>
        <v>0</v>
      </c>
      <c r="G5581" s="16"/>
      <c r="H5581" s="17"/>
      <c r="I5581" s="16"/>
      <c r="J5581" s="17"/>
      <c r="K5581" s="2" t="n">
        <f aca="false">IF(AND(A5581&lt;&gt;1,A5581&lt;&gt;4),G5581-J5581+K5578-I5581,0)</f>
        <v>0</v>
      </c>
      <c r="M5581" s="6" t="str">
        <f aca="false">IF(OR(,AND(A5582=1,(F5582+F5583)&lt;&gt;F5581),B5581&gt;D5581,AND(A5582=1,J5582&lt;&gt;0,J5583&lt;&gt;0,(J5582+J5583)&lt;&gt;J5581)),"ОШИБКА","")</f>
        <v/>
      </c>
    </row>
    <row r="5582" customFormat="false" ht="15" hidden="false" customHeight="false" outlineLevel="0" collapsed="false">
      <c r="A5582" s="19"/>
      <c r="B5582" s="2" t="n">
        <f aca="false">D5579</f>
        <v>0</v>
      </c>
      <c r="D5582" s="2" t="n">
        <f aca="false">B5582+F5582</f>
        <v>0</v>
      </c>
      <c r="F5582" s="2" t="n">
        <f aca="false">G5582+H5582</f>
        <v>0</v>
      </c>
      <c r="G5582" s="16"/>
      <c r="H5582" s="17"/>
      <c r="I5582" s="16"/>
      <c r="J5582" s="17"/>
      <c r="K5582" s="2" t="n">
        <f aca="false">IF(AND(A5582&lt;&gt;1,A5582&lt;&gt;4),G5582-J5582+K5579-I5582,0)</f>
        <v>0</v>
      </c>
      <c r="M5582" s="6" t="str">
        <f aca="false">IF(OR(,AND(A5583=1,(F5583+F5584)&lt;&gt;F5582),B5582&gt;D5582,AND(A5583=1,J5583&lt;&gt;0,J5584&lt;&gt;0,(J5583+J5584)&lt;&gt;J5582)),"ОШИБКА","")</f>
        <v/>
      </c>
    </row>
    <row r="5583" customFormat="false" ht="15" hidden="false" customHeight="false" outlineLevel="0" collapsed="false">
      <c r="A5583" s="19"/>
      <c r="B5583" s="2" t="n">
        <f aca="false">D5580</f>
        <v>0</v>
      </c>
      <c r="D5583" s="2" t="n">
        <f aca="false">B5583+F5583</f>
        <v>0</v>
      </c>
      <c r="F5583" s="2" t="n">
        <f aca="false">G5583+H5583</f>
        <v>0</v>
      </c>
      <c r="G5583" s="16"/>
      <c r="H5583" s="17"/>
      <c r="I5583" s="16"/>
      <c r="J5583" s="17"/>
      <c r="K5583" s="2" t="n">
        <f aca="false">IF(AND(A5583&lt;&gt;1,A5583&lt;&gt;4),G5583-J5583+K5580-I5583,0)</f>
        <v>1</v>
      </c>
      <c r="M5583" s="6" t="str">
        <f aca="false">IF(OR(,AND(A5584=1,(F5584+F5585)&lt;&gt;F5583),B5583&gt;D5583,AND(A5584=1,J5584&lt;&gt;0,J5585&lt;&gt;0,(J5584+J5585)&lt;&gt;J5583)),"ОШИБКА","")</f>
        <v/>
      </c>
    </row>
    <row r="5584" customFormat="false" ht="15" hidden="false" customHeight="false" outlineLevel="0" collapsed="false">
      <c r="A5584" s="19"/>
      <c r="B5584" s="2" t="n">
        <f aca="false">D5581</f>
        <v>0</v>
      </c>
      <c r="D5584" s="2" t="n">
        <f aca="false">B5584+F5584</f>
        <v>0</v>
      </c>
      <c r="F5584" s="2" t="n">
        <f aca="false">G5584+H5584</f>
        <v>0</v>
      </c>
      <c r="G5584" s="16"/>
      <c r="H5584" s="17"/>
      <c r="I5584" s="16"/>
      <c r="J5584" s="17"/>
      <c r="K5584" s="2" t="n">
        <f aca="false">IF(AND(A5584&lt;&gt;1,A5584&lt;&gt;4),G5584-J5584+K5581-I5584,0)</f>
        <v>0</v>
      </c>
      <c r="M5584" s="6" t="str">
        <f aca="false">IF(OR(,AND(A5585=1,(F5585+F5586)&lt;&gt;F5584),B5584&gt;D5584,AND(A5585=1,J5585&lt;&gt;0,J5586&lt;&gt;0,(J5585+J5586)&lt;&gt;J5584)),"ОШИБКА","")</f>
        <v/>
      </c>
    </row>
    <row r="5585" customFormat="false" ht="15" hidden="false" customHeight="false" outlineLevel="0" collapsed="false">
      <c r="A5585" s="19"/>
      <c r="B5585" s="2" t="n">
        <f aca="false">D5582</f>
        <v>0</v>
      </c>
      <c r="D5585" s="2" t="n">
        <f aca="false">B5585+F5585</f>
        <v>0</v>
      </c>
      <c r="F5585" s="2" t="n">
        <f aca="false">G5585+H5585</f>
        <v>0</v>
      </c>
      <c r="G5585" s="16"/>
      <c r="H5585" s="17"/>
      <c r="I5585" s="16"/>
      <c r="J5585" s="17"/>
      <c r="K5585" s="2" t="n">
        <f aca="false">IF(AND(A5585&lt;&gt;1,A5585&lt;&gt;4),G5585-J5585+K5582-I5585,0)</f>
        <v>0</v>
      </c>
      <c r="M5585" s="6" t="str">
        <f aca="false">IF(OR(,AND(A5586=1,(F5586+F5587)&lt;&gt;F5585),B5585&gt;D5585,AND(A5586=1,J5586&lt;&gt;0,J5587&lt;&gt;0,(J5586+J5587)&lt;&gt;J5585)),"ОШИБКА","")</f>
        <v/>
      </c>
    </row>
    <row r="5586" customFormat="false" ht="15" hidden="false" customHeight="false" outlineLevel="0" collapsed="false">
      <c r="A5586" s="19"/>
      <c r="B5586" s="2" t="n">
        <f aca="false">D5583</f>
        <v>0</v>
      </c>
      <c r="D5586" s="2" t="n">
        <f aca="false">B5586+F5586</f>
        <v>0</v>
      </c>
      <c r="F5586" s="2" t="n">
        <f aca="false">G5586+H5586</f>
        <v>0</v>
      </c>
      <c r="G5586" s="16"/>
      <c r="H5586" s="17"/>
      <c r="I5586" s="16"/>
      <c r="J5586" s="17"/>
      <c r="K5586" s="2" t="n">
        <f aca="false">IF(AND(A5586&lt;&gt;1,A5586&lt;&gt;4),G5586-J5586+K5583-I5586,0)</f>
        <v>1</v>
      </c>
      <c r="M5586" s="6" t="str">
        <f aca="false">IF(OR(,AND(A5587=1,(F5587+F5588)&lt;&gt;F5586),B5586&gt;D5586,AND(A5587=1,J5587&lt;&gt;0,J5588&lt;&gt;0,(J5587+J5588)&lt;&gt;J5586)),"ОШИБКА","")</f>
        <v/>
      </c>
    </row>
    <row r="5587" customFormat="false" ht="15" hidden="false" customHeight="false" outlineLevel="0" collapsed="false">
      <c r="A5587" s="19"/>
      <c r="B5587" s="2" t="n">
        <f aca="false">D5584</f>
        <v>0</v>
      </c>
      <c r="D5587" s="2" t="n">
        <f aca="false">B5587+F5587</f>
        <v>0</v>
      </c>
      <c r="F5587" s="2" t="n">
        <f aca="false">G5587+H5587</f>
        <v>0</v>
      </c>
      <c r="G5587" s="16"/>
      <c r="H5587" s="17"/>
      <c r="I5587" s="16"/>
      <c r="J5587" s="17"/>
      <c r="K5587" s="2" t="n">
        <f aca="false">IF(AND(A5587&lt;&gt;1,A5587&lt;&gt;4),G5587-J5587+K5584-I5587,0)</f>
        <v>0</v>
      </c>
      <c r="M5587" s="6" t="str">
        <f aca="false">IF(OR(,AND(A5588=1,(F5588+F5589)&lt;&gt;F5587),B5587&gt;D5587,AND(A5588=1,J5588&lt;&gt;0,J5589&lt;&gt;0,(J5588+J5589)&lt;&gt;J5587)),"ОШИБКА","")</f>
        <v/>
      </c>
    </row>
    <row r="5588" customFormat="false" ht="15" hidden="false" customHeight="false" outlineLevel="0" collapsed="false">
      <c r="A5588" s="19"/>
      <c r="B5588" s="2" t="n">
        <f aca="false">D5585</f>
        <v>0</v>
      </c>
      <c r="D5588" s="2" t="n">
        <f aca="false">B5588+F5588</f>
        <v>0</v>
      </c>
      <c r="F5588" s="2" t="n">
        <f aca="false">G5588+H5588</f>
        <v>0</v>
      </c>
      <c r="G5588" s="16"/>
      <c r="H5588" s="17"/>
      <c r="I5588" s="16"/>
      <c r="J5588" s="17"/>
      <c r="K5588" s="2" t="n">
        <f aca="false">IF(AND(A5588&lt;&gt;1,A5588&lt;&gt;4),G5588-J5588+K5585-I5588,0)</f>
        <v>0</v>
      </c>
      <c r="M5588" s="6" t="str">
        <f aca="false">IF(OR(,AND(A5589=1,(F5589+F5590)&lt;&gt;F5588),B5588&gt;D5588,AND(A5589=1,J5589&lt;&gt;0,J5590&lt;&gt;0,(J5589+J5590)&lt;&gt;J5588)),"ОШИБКА","")</f>
        <v/>
      </c>
    </row>
    <row r="5589" customFormat="false" ht="15" hidden="false" customHeight="false" outlineLevel="0" collapsed="false">
      <c r="A5589" s="19"/>
      <c r="B5589" s="2" t="n">
        <f aca="false">D5586</f>
        <v>0</v>
      </c>
      <c r="D5589" s="2" t="n">
        <f aca="false">B5589+F5589</f>
        <v>0</v>
      </c>
      <c r="F5589" s="2" t="n">
        <f aca="false">G5589+H5589</f>
        <v>0</v>
      </c>
      <c r="G5589" s="16"/>
      <c r="H5589" s="17"/>
      <c r="I5589" s="16"/>
      <c r="J5589" s="17"/>
      <c r="K5589" s="2" t="n">
        <f aca="false">IF(AND(A5589&lt;&gt;1,A5589&lt;&gt;4),G5589-J5589+K5586-I5589,0)</f>
        <v>1</v>
      </c>
      <c r="M5589" s="6" t="str">
        <f aca="false">IF(OR(,AND(A5590=1,(F5590+F5591)&lt;&gt;F5589),B5589&gt;D5589,AND(A5590=1,J5590&lt;&gt;0,J5591&lt;&gt;0,(J5590+J5591)&lt;&gt;J5589)),"ОШИБКА","")</f>
        <v/>
      </c>
    </row>
    <row r="5590" customFormat="false" ht="15" hidden="false" customHeight="false" outlineLevel="0" collapsed="false">
      <c r="A5590" s="19"/>
      <c r="B5590" s="2" t="n">
        <f aca="false">D5587</f>
        <v>0</v>
      </c>
      <c r="D5590" s="2" t="n">
        <f aca="false">B5590+F5590</f>
        <v>0</v>
      </c>
      <c r="F5590" s="2" t="n">
        <f aca="false">G5590+H5590</f>
        <v>0</v>
      </c>
      <c r="G5590" s="16"/>
      <c r="H5590" s="17"/>
      <c r="I5590" s="16"/>
      <c r="J5590" s="17"/>
      <c r="K5590" s="2" t="n">
        <f aca="false">IF(AND(A5590&lt;&gt;1,A5590&lt;&gt;4),G5590-J5590+K5587-I5590,0)</f>
        <v>0</v>
      </c>
      <c r="M5590" s="6" t="str">
        <f aca="false">IF(OR(,AND(A5591=1,(F5591+F5592)&lt;&gt;F5590),B5590&gt;D5590,AND(A5591=1,J5591&lt;&gt;0,J5592&lt;&gt;0,(J5591+J5592)&lt;&gt;J5590)),"ОШИБКА","")</f>
        <v/>
      </c>
    </row>
    <row r="5591" customFormat="false" ht="15" hidden="false" customHeight="false" outlineLevel="0" collapsed="false">
      <c r="A5591" s="19"/>
      <c r="B5591" s="2" t="n">
        <f aca="false">D5588</f>
        <v>0</v>
      </c>
      <c r="D5591" s="2" t="n">
        <f aca="false">B5591+F5591</f>
        <v>0</v>
      </c>
      <c r="F5591" s="2" t="n">
        <f aca="false">G5591+H5591</f>
        <v>0</v>
      </c>
      <c r="G5591" s="16"/>
      <c r="H5591" s="17"/>
      <c r="I5591" s="16"/>
      <c r="J5591" s="17"/>
      <c r="K5591" s="2" t="n">
        <f aca="false">IF(AND(A5591&lt;&gt;1,A5591&lt;&gt;4),G5591-J5591+K5588-I5591,0)</f>
        <v>0</v>
      </c>
      <c r="M5591" s="6" t="str">
        <f aca="false">IF(OR(,AND(A5592=1,(F5592+F5593)&lt;&gt;F5591),B5591&gt;D5591,AND(A5592=1,J5592&lt;&gt;0,J5593&lt;&gt;0,(J5592+J5593)&lt;&gt;J5591)),"ОШИБКА","")</f>
        <v/>
      </c>
    </row>
    <row r="5592" customFormat="false" ht="15" hidden="false" customHeight="false" outlineLevel="0" collapsed="false">
      <c r="A5592" s="19"/>
      <c r="B5592" s="2" t="n">
        <f aca="false">D5589</f>
        <v>0</v>
      </c>
      <c r="D5592" s="2" t="n">
        <f aca="false">B5592+F5592</f>
        <v>0</v>
      </c>
      <c r="F5592" s="2" t="n">
        <f aca="false">G5592+H5592</f>
        <v>0</v>
      </c>
      <c r="G5592" s="16"/>
      <c r="H5592" s="17"/>
      <c r="I5592" s="16"/>
      <c r="J5592" s="17"/>
      <c r="K5592" s="2" t="n">
        <f aca="false">IF(AND(A5592&lt;&gt;1,A5592&lt;&gt;4),G5592-J5592+K5589-I5592,0)</f>
        <v>1</v>
      </c>
      <c r="M5592" s="6" t="str">
        <f aca="false">IF(OR(,AND(A5593=1,(F5593+F5594)&lt;&gt;F5592),B5592&gt;D5592,AND(A5593=1,J5593&lt;&gt;0,J5594&lt;&gt;0,(J5593+J5594)&lt;&gt;J5592)),"ОШИБКА","")</f>
        <v/>
      </c>
    </row>
    <row r="5593" customFormat="false" ht="15" hidden="false" customHeight="false" outlineLevel="0" collapsed="false">
      <c r="A5593" s="19"/>
      <c r="B5593" s="2" t="n">
        <f aca="false">D5590</f>
        <v>0</v>
      </c>
      <c r="D5593" s="2" t="n">
        <f aca="false">B5593+F5593</f>
        <v>0</v>
      </c>
      <c r="F5593" s="2" t="n">
        <f aca="false">G5593+H5593</f>
        <v>0</v>
      </c>
      <c r="G5593" s="16"/>
      <c r="H5593" s="17"/>
      <c r="I5593" s="16"/>
      <c r="J5593" s="17"/>
      <c r="K5593" s="2" t="n">
        <f aca="false">IF(AND(A5593&lt;&gt;1,A5593&lt;&gt;4),G5593-J5593+K5590-I5593,0)</f>
        <v>0</v>
      </c>
      <c r="M5593" s="6" t="str">
        <f aca="false">IF(OR(,AND(A5594=1,(F5594+F5595)&lt;&gt;F5593),B5593&gt;D5593,AND(A5594=1,J5594&lt;&gt;0,J5595&lt;&gt;0,(J5594+J5595)&lt;&gt;J5593)),"ОШИБКА","")</f>
        <v/>
      </c>
    </row>
    <row r="5594" customFormat="false" ht="15" hidden="false" customHeight="false" outlineLevel="0" collapsed="false">
      <c r="A5594" s="19"/>
      <c r="B5594" s="2" t="n">
        <f aca="false">D5591</f>
        <v>0</v>
      </c>
      <c r="D5594" s="2" t="n">
        <f aca="false">B5594+F5594</f>
        <v>0</v>
      </c>
      <c r="F5594" s="2" t="n">
        <f aca="false">G5594+H5594</f>
        <v>0</v>
      </c>
      <c r="G5594" s="16"/>
      <c r="H5594" s="17"/>
      <c r="I5594" s="16"/>
      <c r="J5594" s="17"/>
      <c r="K5594" s="2" t="n">
        <f aca="false">IF(AND(A5594&lt;&gt;1,A5594&lt;&gt;4),G5594-J5594+K5591-I5594,0)</f>
        <v>0</v>
      </c>
      <c r="M5594" s="6" t="str">
        <f aca="false">IF(OR(,AND(A5595=1,(F5595+F5596)&lt;&gt;F5594),B5594&gt;D5594,AND(A5595=1,J5595&lt;&gt;0,J5596&lt;&gt;0,(J5595+J5596)&lt;&gt;J5594)),"ОШИБКА","")</f>
        <v/>
      </c>
    </row>
    <row r="5595" customFormat="false" ht="15" hidden="false" customHeight="false" outlineLevel="0" collapsed="false">
      <c r="A5595" s="19"/>
      <c r="B5595" s="2" t="n">
        <f aca="false">D5592</f>
        <v>0</v>
      </c>
      <c r="D5595" s="2" t="n">
        <f aca="false">B5595+F5595</f>
        <v>0</v>
      </c>
      <c r="F5595" s="2" t="n">
        <f aca="false">G5595+H5595</f>
        <v>0</v>
      </c>
      <c r="G5595" s="16"/>
      <c r="H5595" s="17"/>
      <c r="I5595" s="16"/>
      <c r="J5595" s="17"/>
      <c r="K5595" s="2" t="n">
        <f aca="false">IF(AND(A5595&lt;&gt;1,A5595&lt;&gt;4),G5595-J5595+K5592-I5595,0)</f>
        <v>1</v>
      </c>
      <c r="M5595" s="6" t="str">
        <f aca="false">IF(OR(,AND(A5596=1,(F5596+F5597)&lt;&gt;F5595),B5595&gt;D5595,AND(A5596=1,J5596&lt;&gt;0,J5597&lt;&gt;0,(J5596+J5597)&lt;&gt;J5595)),"ОШИБКА","")</f>
        <v/>
      </c>
    </row>
    <row r="5596" customFormat="false" ht="15" hidden="false" customHeight="false" outlineLevel="0" collapsed="false">
      <c r="A5596" s="19"/>
      <c r="B5596" s="2" t="n">
        <f aca="false">D5593</f>
        <v>0</v>
      </c>
      <c r="D5596" s="2" t="n">
        <f aca="false">B5596+F5596</f>
        <v>0</v>
      </c>
      <c r="F5596" s="2" t="n">
        <f aca="false">G5596+H5596</f>
        <v>0</v>
      </c>
      <c r="G5596" s="16"/>
      <c r="H5596" s="17"/>
      <c r="I5596" s="16"/>
      <c r="J5596" s="17"/>
      <c r="K5596" s="2" t="n">
        <f aca="false">IF(AND(A5596&lt;&gt;1,A5596&lt;&gt;4),G5596-J5596+K5593-I5596,0)</f>
        <v>0</v>
      </c>
      <c r="M5596" s="6" t="str">
        <f aca="false">IF(OR(,AND(A5597=1,(F5597+F5598)&lt;&gt;F5596),B5596&gt;D5596,AND(A5597=1,J5597&lt;&gt;0,J5598&lt;&gt;0,(J5597+J5598)&lt;&gt;J5596)),"ОШИБКА","")</f>
        <v/>
      </c>
    </row>
    <row r="5597" customFormat="false" ht="15" hidden="false" customHeight="false" outlineLevel="0" collapsed="false">
      <c r="A5597" s="19"/>
      <c r="B5597" s="2" t="n">
        <f aca="false">D5594</f>
        <v>0</v>
      </c>
      <c r="D5597" s="2" t="n">
        <f aca="false">B5597+F5597</f>
        <v>0</v>
      </c>
      <c r="F5597" s="2" t="n">
        <f aca="false">G5597+H5597</f>
        <v>0</v>
      </c>
      <c r="G5597" s="16"/>
      <c r="H5597" s="17"/>
      <c r="I5597" s="16"/>
      <c r="J5597" s="17"/>
      <c r="K5597" s="2" t="n">
        <f aca="false">IF(AND(A5597&lt;&gt;1,A5597&lt;&gt;4),G5597-J5597+K5594-I5597,0)</f>
        <v>0</v>
      </c>
      <c r="M5597" s="6" t="str">
        <f aca="false">IF(OR(,AND(A5598=1,(F5598+F5599)&lt;&gt;F5597),B5597&gt;D5597,AND(A5598=1,J5598&lt;&gt;0,J5599&lt;&gt;0,(J5598+J5599)&lt;&gt;J5597)),"ОШИБКА","")</f>
        <v/>
      </c>
    </row>
    <row r="5598" customFormat="false" ht="15" hidden="false" customHeight="false" outlineLevel="0" collapsed="false">
      <c r="A5598" s="19"/>
      <c r="B5598" s="2" t="n">
        <f aca="false">D5595</f>
        <v>0</v>
      </c>
      <c r="D5598" s="2" t="n">
        <f aca="false">B5598+F5598</f>
        <v>0</v>
      </c>
      <c r="F5598" s="2" t="n">
        <f aca="false">G5598+H5598</f>
        <v>0</v>
      </c>
      <c r="G5598" s="16"/>
      <c r="H5598" s="17"/>
      <c r="I5598" s="16"/>
      <c r="J5598" s="17"/>
      <c r="K5598" s="2" t="n">
        <f aca="false">IF(AND(A5598&lt;&gt;1,A5598&lt;&gt;4),G5598-J5598+K5595-I5598,0)</f>
        <v>1</v>
      </c>
      <c r="M5598" s="6" t="str">
        <f aca="false">IF(OR(,AND(A5599=1,(F5599+F5600)&lt;&gt;F5598),B5598&gt;D5598,AND(A5599=1,J5599&lt;&gt;0,J5600&lt;&gt;0,(J5599+J5600)&lt;&gt;J5598)),"ОШИБКА","")</f>
        <v/>
      </c>
    </row>
    <row r="5599" customFormat="false" ht="15" hidden="false" customHeight="false" outlineLevel="0" collapsed="false">
      <c r="A5599" s="19"/>
      <c r="B5599" s="2" t="n">
        <f aca="false">D5596</f>
        <v>0</v>
      </c>
      <c r="D5599" s="2" t="n">
        <f aca="false">B5599+F5599</f>
        <v>0</v>
      </c>
      <c r="F5599" s="2" t="n">
        <f aca="false">G5599+H5599</f>
        <v>0</v>
      </c>
      <c r="G5599" s="16"/>
      <c r="H5599" s="17"/>
      <c r="I5599" s="16"/>
      <c r="J5599" s="17"/>
      <c r="K5599" s="2" t="n">
        <f aca="false">IF(AND(A5599&lt;&gt;1,A5599&lt;&gt;4),G5599-J5599+K5596-I5599,0)</f>
        <v>0</v>
      </c>
      <c r="M5599" s="6" t="str">
        <f aca="false">IF(OR(,AND(A5600=1,(F5600+F5601)&lt;&gt;F5599),B5599&gt;D5599,AND(A5600=1,J5600&lt;&gt;0,J5601&lt;&gt;0,(J5600+J5601)&lt;&gt;J5599)),"ОШИБКА","")</f>
        <v/>
      </c>
    </row>
    <row r="5600" customFormat="false" ht="15" hidden="false" customHeight="false" outlineLevel="0" collapsed="false">
      <c r="A5600" s="19"/>
      <c r="B5600" s="2" t="n">
        <f aca="false">D5597</f>
        <v>0</v>
      </c>
      <c r="D5600" s="2" t="n">
        <f aca="false">B5600+F5600</f>
        <v>0</v>
      </c>
      <c r="F5600" s="2" t="n">
        <f aca="false">G5600+H5600</f>
        <v>0</v>
      </c>
      <c r="G5600" s="16"/>
      <c r="H5600" s="17"/>
      <c r="I5600" s="16"/>
      <c r="J5600" s="17"/>
      <c r="K5600" s="2" t="n">
        <f aca="false">IF(AND(A5600&lt;&gt;1,A5600&lt;&gt;4),G5600-J5600+K5597-I5600,0)</f>
        <v>0</v>
      </c>
      <c r="M5600" s="6" t="str">
        <f aca="false">IF(OR(,AND(A5601=1,(F5601+F5602)&lt;&gt;F5600),B5600&gt;D5600,AND(A5601=1,J5601&lt;&gt;0,J5602&lt;&gt;0,(J5601+J5602)&lt;&gt;J5600)),"ОШИБКА","")</f>
        <v/>
      </c>
    </row>
    <row r="5601" customFormat="false" ht="15" hidden="false" customHeight="false" outlineLevel="0" collapsed="false">
      <c r="A5601" s="19"/>
      <c r="B5601" s="2" t="n">
        <f aca="false">D5598</f>
        <v>0</v>
      </c>
      <c r="D5601" s="2" t="n">
        <f aca="false">B5601+F5601</f>
        <v>0</v>
      </c>
      <c r="F5601" s="2" t="n">
        <f aca="false">G5601+H5601</f>
        <v>0</v>
      </c>
      <c r="G5601" s="16"/>
      <c r="H5601" s="17"/>
      <c r="I5601" s="16"/>
      <c r="J5601" s="17"/>
      <c r="K5601" s="2" t="n">
        <f aca="false">IF(AND(A5601&lt;&gt;1,A5601&lt;&gt;4),G5601-J5601+K5598-I5601,0)</f>
        <v>1</v>
      </c>
      <c r="M5601" s="6" t="str">
        <f aca="false">IF(OR(,AND(A5602=1,(F5602+F5603)&lt;&gt;F5601),B5601&gt;D5601,AND(A5602=1,J5602&lt;&gt;0,J5603&lt;&gt;0,(J5602+J5603)&lt;&gt;J5601)),"ОШИБКА","")</f>
        <v/>
      </c>
    </row>
    <row r="5602" customFormat="false" ht="15" hidden="false" customHeight="false" outlineLevel="0" collapsed="false">
      <c r="A5602" s="19"/>
      <c r="B5602" s="2" t="n">
        <f aca="false">D5599</f>
        <v>0</v>
      </c>
      <c r="D5602" s="2" t="n">
        <f aca="false">B5602+F5602</f>
        <v>0</v>
      </c>
      <c r="F5602" s="2" t="n">
        <f aca="false">G5602+H5602</f>
        <v>0</v>
      </c>
      <c r="G5602" s="16"/>
      <c r="H5602" s="17"/>
      <c r="I5602" s="16"/>
      <c r="J5602" s="17"/>
      <c r="K5602" s="2" t="n">
        <f aca="false">IF(AND(A5602&lt;&gt;1,A5602&lt;&gt;4),G5602-J5602+K5599-I5602,0)</f>
        <v>0</v>
      </c>
      <c r="M5602" s="6" t="str">
        <f aca="false">IF(OR(,AND(A5603=1,(F5603+F5604)&lt;&gt;F5602),B5602&gt;D5602,AND(A5603=1,J5603&lt;&gt;0,J5604&lt;&gt;0,(J5603+J5604)&lt;&gt;J5602)),"ОШИБКА","")</f>
        <v/>
      </c>
    </row>
    <row r="5603" customFormat="false" ht="15" hidden="false" customHeight="false" outlineLevel="0" collapsed="false">
      <c r="A5603" s="19"/>
      <c r="B5603" s="2" t="n">
        <f aca="false">D5600</f>
        <v>0</v>
      </c>
      <c r="D5603" s="2" t="n">
        <f aca="false">B5603+F5603</f>
        <v>0</v>
      </c>
      <c r="F5603" s="2" t="n">
        <f aca="false">G5603+H5603</f>
        <v>0</v>
      </c>
      <c r="G5603" s="16"/>
      <c r="H5603" s="17"/>
      <c r="I5603" s="16"/>
      <c r="J5603" s="17"/>
      <c r="K5603" s="2" t="n">
        <f aca="false">IF(AND(A5603&lt;&gt;1,A5603&lt;&gt;4),G5603-J5603+K5600-I5603,0)</f>
        <v>0</v>
      </c>
      <c r="M5603" s="6" t="str">
        <f aca="false">IF(OR(,AND(A5604=1,(F5604+F5605)&lt;&gt;F5603),B5603&gt;D5603,AND(A5604=1,J5604&lt;&gt;0,J5605&lt;&gt;0,(J5604+J5605)&lt;&gt;J5603)),"ОШИБКА","")</f>
        <v/>
      </c>
    </row>
    <row r="5604" customFormat="false" ht="15" hidden="false" customHeight="false" outlineLevel="0" collapsed="false">
      <c r="A5604" s="19"/>
      <c r="B5604" s="2" t="n">
        <f aca="false">D5601</f>
        <v>0</v>
      </c>
      <c r="D5604" s="2" t="n">
        <f aca="false">B5604+F5604</f>
        <v>0</v>
      </c>
      <c r="F5604" s="2" t="n">
        <f aca="false">G5604+H5604</f>
        <v>0</v>
      </c>
      <c r="G5604" s="16"/>
      <c r="H5604" s="17"/>
      <c r="I5604" s="16"/>
      <c r="J5604" s="17"/>
      <c r="K5604" s="2" t="n">
        <f aca="false">IF(AND(A5604&lt;&gt;1,A5604&lt;&gt;4),G5604-J5604+K5601-I5604,0)</f>
        <v>1</v>
      </c>
      <c r="M5604" s="6" t="str">
        <f aca="false">IF(OR(,AND(A5605=1,(F5605+F5606)&lt;&gt;F5604),B5604&gt;D5604,AND(A5605=1,J5605&lt;&gt;0,J5606&lt;&gt;0,(J5605+J5606)&lt;&gt;J5604)),"ОШИБКА","")</f>
        <v/>
      </c>
    </row>
    <row r="5605" customFormat="false" ht="15" hidden="false" customHeight="false" outlineLevel="0" collapsed="false">
      <c r="A5605" s="19"/>
      <c r="B5605" s="2" t="n">
        <f aca="false">D5602</f>
        <v>0</v>
      </c>
      <c r="D5605" s="2" t="n">
        <f aca="false">B5605+F5605</f>
        <v>0</v>
      </c>
      <c r="F5605" s="2" t="n">
        <f aca="false">G5605+H5605</f>
        <v>0</v>
      </c>
      <c r="G5605" s="16"/>
      <c r="H5605" s="17"/>
      <c r="I5605" s="16"/>
      <c r="J5605" s="17"/>
      <c r="K5605" s="2" t="n">
        <f aca="false">IF(AND(A5605&lt;&gt;1,A5605&lt;&gt;4),G5605-J5605+K5602-I5605,0)</f>
        <v>0</v>
      </c>
      <c r="M5605" s="6" t="str">
        <f aca="false">IF(OR(,AND(A5606=1,(F5606+F5607)&lt;&gt;F5605),B5605&gt;D5605,AND(A5606=1,J5606&lt;&gt;0,J5607&lt;&gt;0,(J5606+J5607)&lt;&gt;J5605)),"ОШИБКА","")</f>
        <v/>
      </c>
    </row>
    <row r="5606" customFormat="false" ht="15" hidden="false" customHeight="false" outlineLevel="0" collapsed="false">
      <c r="A5606" s="19"/>
      <c r="B5606" s="2" t="n">
        <f aca="false">D5603</f>
        <v>0</v>
      </c>
      <c r="D5606" s="2" t="n">
        <f aca="false">B5606+F5606</f>
        <v>0</v>
      </c>
      <c r="F5606" s="2" t="n">
        <f aca="false">G5606+H5606</f>
        <v>0</v>
      </c>
      <c r="G5606" s="16"/>
      <c r="H5606" s="17"/>
      <c r="I5606" s="16"/>
      <c r="J5606" s="17"/>
      <c r="K5606" s="2" t="n">
        <f aca="false">IF(AND(A5606&lt;&gt;1,A5606&lt;&gt;4),G5606-J5606+K5603-I5606,0)</f>
        <v>0</v>
      </c>
      <c r="M5606" s="6" t="str">
        <f aca="false">IF(OR(,AND(A5607=1,(F5607+F5608)&lt;&gt;F5606),B5606&gt;D5606,AND(A5607=1,J5607&lt;&gt;0,J5608&lt;&gt;0,(J5607+J5608)&lt;&gt;J5606)),"ОШИБКА","")</f>
        <v/>
      </c>
    </row>
    <row r="5607" customFormat="false" ht="15" hidden="false" customHeight="false" outlineLevel="0" collapsed="false">
      <c r="A5607" s="19"/>
      <c r="B5607" s="2" t="n">
        <f aca="false">D5604</f>
        <v>0</v>
      </c>
      <c r="D5607" s="2" t="n">
        <f aca="false">B5607+F5607</f>
        <v>0</v>
      </c>
      <c r="F5607" s="2" t="n">
        <f aca="false">G5607+H5607</f>
        <v>0</v>
      </c>
      <c r="G5607" s="16"/>
      <c r="H5607" s="17"/>
      <c r="I5607" s="16"/>
      <c r="J5607" s="17"/>
      <c r="K5607" s="2" t="n">
        <f aca="false">IF(AND(A5607&lt;&gt;1,A5607&lt;&gt;4),G5607-J5607+K5604-I5607,0)</f>
        <v>1</v>
      </c>
      <c r="M5607" s="6" t="str">
        <f aca="false">IF(OR(,AND(A5608=1,(F5608+F5609)&lt;&gt;F5607),B5607&gt;D5607,AND(A5608=1,J5608&lt;&gt;0,J5609&lt;&gt;0,(J5608+J5609)&lt;&gt;J5607)),"ОШИБКА","")</f>
        <v/>
      </c>
    </row>
    <row r="5608" customFormat="false" ht="15" hidden="false" customHeight="false" outlineLevel="0" collapsed="false">
      <c r="A5608" s="19"/>
      <c r="B5608" s="2" t="n">
        <f aca="false">D5605</f>
        <v>0</v>
      </c>
      <c r="D5608" s="2" t="n">
        <f aca="false">B5608+F5608</f>
        <v>0</v>
      </c>
      <c r="F5608" s="2" t="n">
        <f aca="false">G5608+H5608</f>
        <v>0</v>
      </c>
      <c r="G5608" s="16"/>
      <c r="H5608" s="17"/>
      <c r="I5608" s="16"/>
      <c r="J5608" s="17"/>
      <c r="K5608" s="2" t="n">
        <f aca="false">IF(AND(A5608&lt;&gt;1,A5608&lt;&gt;4),G5608-J5608+K5605-I5608,0)</f>
        <v>0</v>
      </c>
      <c r="M5608" s="6" t="str">
        <f aca="false">IF(OR(,AND(A5609=1,(F5609+F5610)&lt;&gt;F5608),B5608&gt;D5608,AND(A5609=1,J5609&lt;&gt;0,J5610&lt;&gt;0,(J5609+J5610)&lt;&gt;J5608)),"ОШИБКА","")</f>
        <v/>
      </c>
    </row>
    <row r="5609" customFormat="false" ht="15" hidden="false" customHeight="false" outlineLevel="0" collapsed="false">
      <c r="A5609" s="19"/>
      <c r="B5609" s="2" t="n">
        <f aca="false">D5606</f>
        <v>0</v>
      </c>
      <c r="D5609" s="2" t="n">
        <f aca="false">B5609+F5609</f>
        <v>0</v>
      </c>
      <c r="F5609" s="2" t="n">
        <f aca="false">G5609+H5609</f>
        <v>0</v>
      </c>
      <c r="G5609" s="16"/>
      <c r="H5609" s="17"/>
      <c r="I5609" s="16"/>
      <c r="J5609" s="17"/>
      <c r="K5609" s="2" t="n">
        <f aca="false">IF(AND(A5609&lt;&gt;1,A5609&lt;&gt;4),G5609-J5609+K5606-I5609,0)</f>
        <v>0</v>
      </c>
      <c r="M5609" s="6" t="str">
        <f aca="false">IF(OR(,AND(A5610=1,(F5610+F5611)&lt;&gt;F5609),B5609&gt;D5609,AND(A5610=1,J5610&lt;&gt;0,J5611&lt;&gt;0,(J5610+J5611)&lt;&gt;J5609)),"ОШИБКА","")</f>
        <v/>
      </c>
    </row>
    <row r="5610" customFormat="false" ht="15" hidden="false" customHeight="false" outlineLevel="0" collapsed="false">
      <c r="A5610" s="19"/>
      <c r="B5610" s="2" t="n">
        <f aca="false">D5607</f>
        <v>0</v>
      </c>
      <c r="D5610" s="2" t="n">
        <f aca="false">B5610+F5610</f>
        <v>0</v>
      </c>
      <c r="F5610" s="2" t="n">
        <f aca="false">G5610+H5610</f>
        <v>0</v>
      </c>
      <c r="G5610" s="16"/>
      <c r="H5610" s="17"/>
      <c r="I5610" s="16"/>
      <c r="J5610" s="17"/>
      <c r="K5610" s="2" t="n">
        <f aca="false">IF(AND(A5610&lt;&gt;1,A5610&lt;&gt;4),G5610-J5610+K5607-I5610,0)</f>
        <v>1</v>
      </c>
      <c r="M5610" s="6" t="str">
        <f aca="false">IF(OR(,AND(A5611=1,(F5611+F5612)&lt;&gt;F5610),B5610&gt;D5610,AND(A5611=1,J5611&lt;&gt;0,J5612&lt;&gt;0,(J5611+J5612)&lt;&gt;J5610)),"ОШИБКА","")</f>
        <v/>
      </c>
    </row>
    <row r="5611" customFormat="false" ht="15" hidden="false" customHeight="false" outlineLevel="0" collapsed="false">
      <c r="A5611" s="19"/>
      <c r="B5611" s="2" t="n">
        <f aca="false">D5608</f>
        <v>0</v>
      </c>
      <c r="D5611" s="2" t="n">
        <f aca="false">B5611+F5611</f>
        <v>0</v>
      </c>
      <c r="F5611" s="2" t="n">
        <f aca="false">G5611+H5611</f>
        <v>0</v>
      </c>
      <c r="G5611" s="16"/>
      <c r="H5611" s="17"/>
      <c r="I5611" s="16"/>
      <c r="J5611" s="17"/>
      <c r="K5611" s="2" t="n">
        <f aca="false">IF(AND(A5611&lt;&gt;1,A5611&lt;&gt;4),G5611-J5611+K5608-I5611,0)</f>
        <v>0</v>
      </c>
      <c r="M5611" s="6" t="str">
        <f aca="false">IF(OR(,AND(A5612=1,(F5612+F5613)&lt;&gt;F5611),B5611&gt;D5611,AND(A5612=1,J5612&lt;&gt;0,J5613&lt;&gt;0,(J5612+J5613)&lt;&gt;J5611)),"ОШИБКА","")</f>
        <v/>
      </c>
    </row>
    <row r="5612" customFormat="false" ht="15" hidden="false" customHeight="false" outlineLevel="0" collapsed="false">
      <c r="A5612" s="19"/>
      <c r="B5612" s="2" t="n">
        <f aca="false">D5609</f>
        <v>0</v>
      </c>
      <c r="D5612" s="2" t="n">
        <f aca="false">B5612+F5612</f>
        <v>0</v>
      </c>
      <c r="F5612" s="2" t="n">
        <f aca="false">G5612+H5612</f>
        <v>0</v>
      </c>
      <c r="G5612" s="16"/>
      <c r="H5612" s="17"/>
      <c r="I5612" s="16"/>
      <c r="J5612" s="17"/>
      <c r="K5612" s="2" t="n">
        <f aca="false">IF(AND(A5612&lt;&gt;1,A5612&lt;&gt;4),G5612-J5612+K5609-I5612,0)</f>
        <v>0</v>
      </c>
      <c r="M5612" s="6" t="str">
        <f aca="false">IF(OR(,AND(A5613=1,(F5613+F5614)&lt;&gt;F5612),B5612&gt;D5612,AND(A5613=1,J5613&lt;&gt;0,J5614&lt;&gt;0,(J5613+J5614)&lt;&gt;J5612)),"ОШИБКА","")</f>
        <v/>
      </c>
    </row>
    <row r="5613" customFormat="false" ht="15" hidden="false" customHeight="false" outlineLevel="0" collapsed="false">
      <c r="A5613" s="19"/>
      <c r="B5613" s="2" t="n">
        <f aca="false">D5610</f>
        <v>0</v>
      </c>
      <c r="D5613" s="2" t="n">
        <f aca="false">B5613+F5613</f>
        <v>0</v>
      </c>
      <c r="F5613" s="2" t="n">
        <f aca="false">G5613+H5613</f>
        <v>0</v>
      </c>
      <c r="G5613" s="16"/>
      <c r="H5613" s="17"/>
      <c r="I5613" s="16"/>
      <c r="J5613" s="17"/>
      <c r="K5613" s="2" t="n">
        <f aca="false">IF(AND(A5613&lt;&gt;1,A5613&lt;&gt;4),G5613-J5613+K5610-I5613,0)</f>
        <v>1</v>
      </c>
      <c r="M5613" s="6" t="str">
        <f aca="false">IF(OR(,AND(A5614=1,(F5614+F5615)&lt;&gt;F5613),B5613&gt;D5613,AND(A5614=1,J5614&lt;&gt;0,J5615&lt;&gt;0,(J5614+J5615)&lt;&gt;J5613)),"ОШИБКА","")</f>
        <v/>
      </c>
    </row>
    <row r="5614" customFormat="false" ht="15" hidden="false" customHeight="false" outlineLevel="0" collapsed="false">
      <c r="A5614" s="19"/>
      <c r="B5614" s="2" t="n">
        <f aca="false">D5611</f>
        <v>0</v>
      </c>
      <c r="D5614" s="2" t="n">
        <f aca="false">B5614+F5614</f>
        <v>0</v>
      </c>
      <c r="F5614" s="2" t="n">
        <f aca="false">G5614+H5614</f>
        <v>0</v>
      </c>
      <c r="G5614" s="16"/>
      <c r="H5614" s="17"/>
      <c r="I5614" s="16"/>
      <c r="J5614" s="17"/>
      <c r="K5614" s="2" t="n">
        <f aca="false">IF(AND(A5614&lt;&gt;1,A5614&lt;&gt;4),G5614-J5614+K5611-I5614,0)</f>
        <v>0</v>
      </c>
      <c r="M5614" s="6" t="str">
        <f aca="false">IF(OR(,AND(A5615=1,(F5615+F5616)&lt;&gt;F5614),B5614&gt;D5614,AND(A5615=1,J5615&lt;&gt;0,J5616&lt;&gt;0,(J5615+J5616)&lt;&gt;J5614)),"ОШИБКА","")</f>
        <v/>
      </c>
    </row>
    <row r="5615" customFormat="false" ht="15" hidden="false" customHeight="false" outlineLevel="0" collapsed="false">
      <c r="A5615" s="19"/>
      <c r="B5615" s="2" t="n">
        <f aca="false">D5612</f>
        <v>0</v>
      </c>
      <c r="D5615" s="2" t="n">
        <f aca="false">B5615+F5615</f>
        <v>0</v>
      </c>
      <c r="F5615" s="2" t="n">
        <f aca="false">G5615+H5615</f>
        <v>0</v>
      </c>
      <c r="G5615" s="16"/>
      <c r="H5615" s="17"/>
      <c r="I5615" s="16"/>
      <c r="J5615" s="17"/>
      <c r="K5615" s="2" t="n">
        <f aca="false">IF(AND(A5615&lt;&gt;1,A5615&lt;&gt;4),G5615-J5615+K5612-I5615,0)</f>
        <v>0</v>
      </c>
      <c r="M5615" s="6" t="str">
        <f aca="false">IF(OR(,AND(A5616=1,(F5616+F5617)&lt;&gt;F5615),B5615&gt;D5615,AND(A5616=1,J5616&lt;&gt;0,J5617&lt;&gt;0,(J5616+J5617)&lt;&gt;J5615)),"ОШИБКА","")</f>
        <v/>
      </c>
    </row>
    <row r="5616" customFormat="false" ht="15" hidden="false" customHeight="false" outlineLevel="0" collapsed="false">
      <c r="A5616" s="19"/>
      <c r="B5616" s="2" t="n">
        <f aca="false">D5613</f>
        <v>0</v>
      </c>
      <c r="D5616" s="2" t="n">
        <f aca="false">B5616+F5616</f>
        <v>0</v>
      </c>
      <c r="F5616" s="2" t="n">
        <f aca="false">G5616+H5616</f>
        <v>0</v>
      </c>
      <c r="G5616" s="16"/>
      <c r="H5616" s="17"/>
      <c r="I5616" s="16"/>
      <c r="J5616" s="17"/>
      <c r="K5616" s="2" t="n">
        <f aca="false">IF(AND(A5616&lt;&gt;1,A5616&lt;&gt;4),G5616-J5616+K5613-I5616,0)</f>
        <v>1</v>
      </c>
      <c r="M5616" s="6" t="str">
        <f aca="false">IF(OR(,AND(A5617=1,(F5617+F5618)&lt;&gt;F5616),B5616&gt;D5616,AND(A5617=1,J5617&lt;&gt;0,J5618&lt;&gt;0,(J5617+J5618)&lt;&gt;J5616)),"ОШИБКА","")</f>
        <v/>
      </c>
    </row>
    <row r="5617" customFormat="false" ht="15" hidden="false" customHeight="false" outlineLevel="0" collapsed="false">
      <c r="A5617" s="19"/>
      <c r="B5617" s="2" t="n">
        <f aca="false">D5614</f>
        <v>0</v>
      </c>
      <c r="D5617" s="2" t="n">
        <f aca="false">B5617+F5617</f>
        <v>0</v>
      </c>
      <c r="F5617" s="2" t="n">
        <f aca="false">G5617+H5617</f>
        <v>0</v>
      </c>
      <c r="G5617" s="16"/>
      <c r="H5617" s="17"/>
      <c r="I5617" s="16"/>
      <c r="J5617" s="17"/>
      <c r="K5617" s="2" t="n">
        <f aca="false">IF(AND(A5617&lt;&gt;1,A5617&lt;&gt;4),G5617-J5617+K5614-I5617,0)</f>
        <v>0</v>
      </c>
      <c r="M5617" s="6" t="str">
        <f aca="false">IF(OR(,AND(A5618=1,(F5618+F5619)&lt;&gt;F5617),B5617&gt;D5617,AND(A5618=1,J5618&lt;&gt;0,J5619&lt;&gt;0,(J5618+J5619)&lt;&gt;J5617)),"ОШИБКА","")</f>
        <v/>
      </c>
    </row>
    <row r="5618" customFormat="false" ht="15" hidden="false" customHeight="false" outlineLevel="0" collapsed="false">
      <c r="A5618" s="19"/>
      <c r="B5618" s="2" t="n">
        <f aca="false">D5615</f>
        <v>0</v>
      </c>
      <c r="D5618" s="2" t="n">
        <f aca="false">B5618+F5618</f>
        <v>0</v>
      </c>
      <c r="F5618" s="2" t="n">
        <f aca="false">G5618+H5618</f>
        <v>0</v>
      </c>
      <c r="G5618" s="16"/>
      <c r="H5618" s="17"/>
      <c r="I5618" s="16"/>
      <c r="J5618" s="17"/>
      <c r="K5618" s="2" t="n">
        <f aca="false">IF(AND(A5618&lt;&gt;1,A5618&lt;&gt;4),G5618-J5618+K5615-I5618,0)</f>
        <v>0</v>
      </c>
      <c r="M5618" s="6" t="str">
        <f aca="false">IF(OR(,AND(A5619=1,(F5619+F5620)&lt;&gt;F5618),B5618&gt;D5618,AND(A5619=1,J5619&lt;&gt;0,J5620&lt;&gt;0,(J5619+J5620)&lt;&gt;J5618)),"ОШИБКА","")</f>
        <v/>
      </c>
    </row>
    <row r="5619" customFormat="false" ht="15" hidden="false" customHeight="false" outlineLevel="0" collapsed="false">
      <c r="A5619" s="19"/>
      <c r="B5619" s="2" t="n">
        <f aca="false">D5616</f>
        <v>0</v>
      </c>
      <c r="D5619" s="2" t="n">
        <f aca="false">B5619+F5619</f>
        <v>0</v>
      </c>
      <c r="F5619" s="2" t="n">
        <f aca="false">G5619+H5619</f>
        <v>0</v>
      </c>
      <c r="G5619" s="16"/>
      <c r="H5619" s="17"/>
      <c r="I5619" s="16"/>
      <c r="J5619" s="17"/>
      <c r="K5619" s="2" t="n">
        <f aca="false">IF(AND(A5619&lt;&gt;1,A5619&lt;&gt;4),G5619-J5619+K5616-I5619,0)</f>
        <v>1</v>
      </c>
      <c r="M5619" s="6" t="str">
        <f aca="false">IF(OR(,AND(A5620=1,(F5620+F5621)&lt;&gt;F5619),B5619&gt;D5619,AND(A5620=1,J5620&lt;&gt;0,J5621&lt;&gt;0,(J5620+J5621)&lt;&gt;J5619)),"ОШИБКА","")</f>
        <v/>
      </c>
    </row>
    <row r="5620" customFormat="false" ht="15" hidden="false" customHeight="false" outlineLevel="0" collapsed="false">
      <c r="A5620" s="19"/>
      <c r="B5620" s="2" t="n">
        <f aca="false">D5617</f>
        <v>0</v>
      </c>
      <c r="D5620" s="2" t="n">
        <f aca="false">B5620+F5620</f>
        <v>0</v>
      </c>
      <c r="F5620" s="2" t="n">
        <f aca="false">G5620+H5620</f>
        <v>0</v>
      </c>
      <c r="G5620" s="16"/>
      <c r="H5620" s="17"/>
      <c r="I5620" s="16"/>
      <c r="J5620" s="17"/>
      <c r="K5620" s="2" t="n">
        <f aca="false">IF(AND(A5620&lt;&gt;1,A5620&lt;&gt;4),G5620-J5620+K5617-I5620,0)</f>
        <v>0</v>
      </c>
      <c r="M5620" s="6" t="str">
        <f aca="false">IF(OR(,AND(A5621=1,(F5621+F5622)&lt;&gt;F5620),B5620&gt;D5620,AND(A5621=1,J5621&lt;&gt;0,J5622&lt;&gt;0,(J5621+J5622)&lt;&gt;J5620)),"ОШИБКА","")</f>
        <v/>
      </c>
    </row>
    <row r="5621" customFormat="false" ht="15" hidden="false" customHeight="false" outlineLevel="0" collapsed="false">
      <c r="A5621" s="19"/>
      <c r="B5621" s="2" t="n">
        <f aca="false">D5618</f>
        <v>0</v>
      </c>
      <c r="D5621" s="2" t="n">
        <f aca="false">B5621+F5621</f>
        <v>0</v>
      </c>
      <c r="F5621" s="2" t="n">
        <f aca="false">G5621+H5621</f>
        <v>0</v>
      </c>
      <c r="G5621" s="16"/>
      <c r="H5621" s="17"/>
      <c r="I5621" s="16"/>
      <c r="J5621" s="17"/>
      <c r="K5621" s="2" t="n">
        <f aca="false">IF(AND(A5621&lt;&gt;1,A5621&lt;&gt;4),G5621-J5621+K5618-I5621,0)</f>
        <v>0</v>
      </c>
      <c r="M5621" s="6" t="str">
        <f aca="false">IF(OR(,AND(A5622=1,(F5622+F5623)&lt;&gt;F5621),B5621&gt;D5621,AND(A5622=1,J5622&lt;&gt;0,J5623&lt;&gt;0,(J5622+J5623)&lt;&gt;J5621)),"ОШИБКА","")</f>
        <v/>
      </c>
    </row>
    <row r="5622" customFormat="false" ht="15" hidden="false" customHeight="false" outlineLevel="0" collapsed="false">
      <c r="A5622" s="19"/>
      <c r="B5622" s="2" t="n">
        <f aca="false">D5619</f>
        <v>0</v>
      </c>
      <c r="D5622" s="2" t="n">
        <f aca="false">B5622+F5622</f>
        <v>0</v>
      </c>
      <c r="F5622" s="2" t="n">
        <f aca="false">G5622+H5622</f>
        <v>0</v>
      </c>
      <c r="G5622" s="16"/>
      <c r="H5622" s="17"/>
      <c r="I5622" s="16"/>
      <c r="J5622" s="17"/>
      <c r="K5622" s="2" t="n">
        <f aca="false">IF(AND(A5622&lt;&gt;1,A5622&lt;&gt;4),G5622-J5622+K5619-I5622,0)</f>
        <v>1</v>
      </c>
      <c r="M5622" s="6" t="str">
        <f aca="false">IF(OR(,AND(A5623=1,(F5623+F5624)&lt;&gt;F5622),B5622&gt;D5622,AND(A5623=1,J5623&lt;&gt;0,J5624&lt;&gt;0,(J5623+J5624)&lt;&gt;J5622)),"ОШИБКА","")</f>
        <v/>
      </c>
    </row>
    <row r="5623" customFormat="false" ht="15" hidden="false" customHeight="false" outlineLevel="0" collapsed="false">
      <c r="A5623" s="19"/>
      <c r="B5623" s="2" t="n">
        <f aca="false">D5620</f>
        <v>0</v>
      </c>
      <c r="D5623" s="2" t="n">
        <f aca="false">B5623+F5623</f>
        <v>0</v>
      </c>
      <c r="F5623" s="2" t="n">
        <f aca="false">G5623+H5623</f>
        <v>0</v>
      </c>
      <c r="G5623" s="16"/>
      <c r="H5623" s="17"/>
      <c r="I5623" s="16"/>
      <c r="J5623" s="17"/>
      <c r="K5623" s="2" t="n">
        <f aca="false">IF(AND(A5623&lt;&gt;1,A5623&lt;&gt;4),G5623-J5623+K5620-I5623,0)</f>
        <v>0</v>
      </c>
      <c r="M5623" s="6" t="str">
        <f aca="false">IF(OR(,AND(A5624=1,(F5624+F5625)&lt;&gt;F5623),B5623&gt;D5623,AND(A5624=1,J5624&lt;&gt;0,J5625&lt;&gt;0,(J5624+J5625)&lt;&gt;J5623)),"ОШИБКА","")</f>
        <v/>
      </c>
    </row>
    <row r="5624" customFormat="false" ht="15" hidden="false" customHeight="false" outlineLevel="0" collapsed="false">
      <c r="A5624" s="19"/>
      <c r="B5624" s="2" t="n">
        <f aca="false">D5621</f>
        <v>0</v>
      </c>
      <c r="D5624" s="2" t="n">
        <f aca="false">B5624+F5624</f>
        <v>0</v>
      </c>
      <c r="F5624" s="2" t="n">
        <f aca="false">G5624+H5624</f>
        <v>0</v>
      </c>
      <c r="G5624" s="16"/>
      <c r="H5624" s="17"/>
      <c r="I5624" s="16"/>
      <c r="J5624" s="17"/>
      <c r="K5624" s="2" t="n">
        <f aca="false">IF(AND(A5624&lt;&gt;1,A5624&lt;&gt;4),G5624-J5624+K5621-I5624,0)</f>
        <v>0</v>
      </c>
      <c r="M5624" s="6" t="str">
        <f aca="false">IF(OR(,AND(A5625=1,(F5625+F5626)&lt;&gt;F5624),B5624&gt;D5624,AND(A5625=1,J5625&lt;&gt;0,J5626&lt;&gt;0,(J5625+J5626)&lt;&gt;J5624)),"ОШИБКА","")</f>
        <v/>
      </c>
    </row>
    <row r="5625" customFormat="false" ht="15" hidden="false" customHeight="false" outlineLevel="0" collapsed="false">
      <c r="A5625" s="19"/>
      <c r="B5625" s="2" t="n">
        <f aca="false">D5622</f>
        <v>0</v>
      </c>
      <c r="D5625" s="2" t="n">
        <f aca="false">B5625+F5625</f>
        <v>0</v>
      </c>
      <c r="F5625" s="2" t="n">
        <f aca="false">G5625+H5625</f>
        <v>0</v>
      </c>
      <c r="G5625" s="16"/>
      <c r="H5625" s="17"/>
      <c r="I5625" s="16"/>
      <c r="J5625" s="17"/>
      <c r="K5625" s="2" t="n">
        <f aca="false">IF(AND(A5625&lt;&gt;1,A5625&lt;&gt;4),G5625-J5625+K5622-I5625,0)</f>
        <v>1</v>
      </c>
      <c r="M5625" s="6" t="str">
        <f aca="false">IF(OR(,AND(A5626=1,(F5626+F5627)&lt;&gt;F5625),B5625&gt;D5625,AND(A5626=1,J5626&lt;&gt;0,J5627&lt;&gt;0,(J5626+J5627)&lt;&gt;J5625)),"ОШИБКА","")</f>
        <v/>
      </c>
    </row>
    <row r="5626" customFormat="false" ht="15" hidden="false" customHeight="false" outlineLevel="0" collapsed="false">
      <c r="A5626" s="19"/>
      <c r="B5626" s="2" t="n">
        <f aca="false">D5623</f>
        <v>0</v>
      </c>
      <c r="D5626" s="2" t="n">
        <f aca="false">B5626+F5626</f>
        <v>0</v>
      </c>
      <c r="F5626" s="2" t="n">
        <f aca="false">G5626+H5626</f>
        <v>0</v>
      </c>
      <c r="G5626" s="16"/>
      <c r="H5626" s="17"/>
      <c r="I5626" s="16"/>
      <c r="J5626" s="17"/>
      <c r="K5626" s="2" t="n">
        <f aca="false">IF(AND(A5626&lt;&gt;1,A5626&lt;&gt;4),G5626-J5626+K5623-I5626,0)</f>
        <v>0</v>
      </c>
      <c r="M5626" s="6" t="str">
        <f aca="false">IF(OR(,AND(A5627=1,(F5627+F5628)&lt;&gt;F5626),B5626&gt;D5626,AND(A5627=1,J5627&lt;&gt;0,J5628&lt;&gt;0,(J5627+J5628)&lt;&gt;J5626)),"ОШИБКА","")</f>
        <v/>
      </c>
    </row>
    <row r="5627" customFormat="false" ht="15" hidden="false" customHeight="false" outlineLevel="0" collapsed="false">
      <c r="A5627" s="19"/>
      <c r="B5627" s="2" t="n">
        <f aca="false">D5624</f>
        <v>0</v>
      </c>
      <c r="D5627" s="2" t="n">
        <f aca="false">B5627+F5627</f>
        <v>0</v>
      </c>
      <c r="F5627" s="2" t="n">
        <f aca="false">G5627+H5627</f>
        <v>0</v>
      </c>
      <c r="G5627" s="16"/>
      <c r="H5627" s="17"/>
      <c r="I5627" s="16"/>
      <c r="J5627" s="17"/>
      <c r="K5627" s="2" t="n">
        <f aca="false">IF(AND(A5627&lt;&gt;1,A5627&lt;&gt;4),G5627-J5627+K5624-I5627,0)</f>
        <v>0</v>
      </c>
      <c r="M5627" s="6" t="str">
        <f aca="false">IF(OR(,AND(A5628=1,(F5628+F5629)&lt;&gt;F5627),B5627&gt;D5627,AND(A5628=1,J5628&lt;&gt;0,J5629&lt;&gt;0,(J5628+J5629)&lt;&gt;J5627)),"ОШИБКА","")</f>
        <v/>
      </c>
    </row>
    <row r="5628" customFormat="false" ht="15" hidden="false" customHeight="false" outlineLevel="0" collapsed="false">
      <c r="A5628" s="19"/>
      <c r="B5628" s="2" t="n">
        <f aca="false">D5625</f>
        <v>0</v>
      </c>
      <c r="D5628" s="2" t="n">
        <f aca="false">B5628+F5628</f>
        <v>0</v>
      </c>
      <c r="F5628" s="2" t="n">
        <f aca="false">G5628+H5628</f>
        <v>0</v>
      </c>
      <c r="G5628" s="16"/>
      <c r="H5628" s="17"/>
      <c r="I5628" s="16"/>
      <c r="J5628" s="17"/>
      <c r="K5628" s="2" t="n">
        <f aca="false">IF(AND(A5628&lt;&gt;1,A5628&lt;&gt;4),G5628-J5628+K5625-I5628,0)</f>
        <v>1</v>
      </c>
      <c r="M5628" s="6" t="str">
        <f aca="false">IF(OR(,AND(A5629=1,(F5629+F5630)&lt;&gt;F5628),B5628&gt;D5628,AND(A5629=1,J5629&lt;&gt;0,J5630&lt;&gt;0,(J5629+J5630)&lt;&gt;J5628)),"ОШИБКА","")</f>
        <v/>
      </c>
    </row>
    <row r="5629" customFormat="false" ht="15" hidden="false" customHeight="false" outlineLevel="0" collapsed="false">
      <c r="A5629" s="19"/>
      <c r="B5629" s="2" t="n">
        <f aca="false">D5626</f>
        <v>0</v>
      </c>
      <c r="D5629" s="2" t="n">
        <f aca="false">B5629+F5629</f>
        <v>0</v>
      </c>
      <c r="F5629" s="2" t="n">
        <f aca="false">G5629+H5629</f>
        <v>0</v>
      </c>
      <c r="G5629" s="16"/>
      <c r="H5629" s="17"/>
      <c r="I5629" s="16"/>
      <c r="J5629" s="17"/>
      <c r="K5629" s="2" t="n">
        <f aca="false">IF(AND(A5629&lt;&gt;1,A5629&lt;&gt;4),G5629-J5629+K5626-I5629,0)</f>
        <v>0</v>
      </c>
      <c r="M5629" s="6" t="str">
        <f aca="false">IF(OR(,AND(A5630=1,(F5630+F5631)&lt;&gt;F5629),B5629&gt;D5629,AND(A5630=1,J5630&lt;&gt;0,J5631&lt;&gt;0,(J5630+J5631)&lt;&gt;J5629)),"ОШИБКА","")</f>
        <v/>
      </c>
    </row>
    <row r="5630" customFormat="false" ht="15" hidden="false" customHeight="false" outlineLevel="0" collapsed="false">
      <c r="A5630" s="19"/>
      <c r="B5630" s="2" t="n">
        <f aca="false">D5627</f>
        <v>0</v>
      </c>
      <c r="D5630" s="2" t="n">
        <f aca="false">B5630+F5630</f>
        <v>0</v>
      </c>
      <c r="F5630" s="2" t="n">
        <f aca="false">G5630+H5630</f>
        <v>0</v>
      </c>
      <c r="G5630" s="16"/>
      <c r="H5630" s="17"/>
      <c r="I5630" s="16"/>
      <c r="J5630" s="17"/>
      <c r="K5630" s="2" t="n">
        <f aca="false">IF(AND(A5630&lt;&gt;1,A5630&lt;&gt;4),G5630-J5630+K5627-I5630,0)</f>
        <v>0</v>
      </c>
      <c r="M5630" s="6" t="str">
        <f aca="false">IF(OR(,AND(A5631=1,(F5631+F5632)&lt;&gt;F5630),B5630&gt;D5630,AND(A5631=1,J5631&lt;&gt;0,J5632&lt;&gt;0,(J5631+J5632)&lt;&gt;J5630)),"ОШИБКА","")</f>
        <v/>
      </c>
    </row>
    <row r="5631" customFormat="false" ht="15" hidden="false" customHeight="false" outlineLevel="0" collapsed="false">
      <c r="A5631" s="19"/>
      <c r="B5631" s="2" t="n">
        <f aca="false">D5628</f>
        <v>0</v>
      </c>
      <c r="D5631" s="2" t="n">
        <f aca="false">B5631+F5631</f>
        <v>0</v>
      </c>
      <c r="F5631" s="2" t="n">
        <f aca="false">G5631+H5631</f>
        <v>0</v>
      </c>
      <c r="G5631" s="16"/>
      <c r="H5631" s="17"/>
      <c r="I5631" s="16"/>
      <c r="J5631" s="17"/>
      <c r="K5631" s="2" t="n">
        <f aca="false">IF(AND(A5631&lt;&gt;1,A5631&lt;&gt;4),G5631-J5631+K5628-I5631,0)</f>
        <v>1</v>
      </c>
      <c r="M5631" s="6" t="str">
        <f aca="false">IF(OR(,AND(A5632=1,(F5632+F5633)&lt;&gt;F5631),B5631&gt;D5631,AND(A5632=1,J5632&lt;&gt;0,J5633&lt;&gt;0,(J5632+J5633)&lt;&gt;J5631)),"ОШИБКА","")</f>
        <v/>
      </c>
    </row>
    <row r="5632" customFormat="false" ht="15" hidden="false" customHeight="false" outlineLevel="0" collapsed="false">
      <c r="A5632" s="19"/>
      <c r="B5632" s="2" t="n">
        <f aca="false">D5629</f>
        <v>0</v>
      </c>
      <c r="D5632" s="2" t="n">
        <f aca="false">B5632+F5632</f>
        <v>0</v>
      </c>
      <c r="F5632" s="2" t="n">
        <f aca="false">G5632+H5632</f>
        <v>0</v>
      </c>
      <c r="G5632" s="16"/>
      <c r="H5632" s="17"/>
      <c r="I5632" s="16"/>
      <c r="J5632" s="17"/>
      <c r="K5632" s="2" t="n">
        <f aca="false">IF(AND(A5632&lt;&gt;1,A5632&lt;&gt;4),G5632-J5632+K5629-I5632,0)</f>
        <v>0</v>
      </c>
      <c r="M5632" s="6" t="str">
        <f aca="false">IF(OR(,AND(A5633=1,(F5633+F5634)&lt;&gt;F5632),B5632&gt;D5632,AND(A5633=1,J5633&lt;&gt;0,J5634&lt;&gt;0,(J5633+J5634)&lt;&gt;J5632)),"ОШИБКА","")</f>
        <v/>
      </c>
    </row>
    <row r="5633" customFormat="false" ht="15" hidden="false" customHeight="false" outlineLevel="0" collapsed="false">
      <c r="A5633" s="19"/>
      <c r="B5633" s="2" t="n">
        <f aca="false">D5630</f>
        <v>0</v>
      </c>
      <c r="D5633" s="2" t="n">
        <f aca="false">B5633+F5633</f>
        <v>0</v>
      </c>
      <c r="F5633" s="2" t="n">
        <f aca="false">G5633+H5633</f>
        <v>0</v>
      </c>
      <c r="G5633" s="16"/>
      <c r="H5633" s="17"/>
      <c r="I5633" s="16"/>
      <c r="J5633" s="17"/>
      <c r="K5633" s="2" t="n">
        <f aca="false">IF(AND(A5633&lt;&gt;1,A5633&lt;&gt;4),G5633-J5633+K5630-I5633,0)</f>
        <v>0</v>
      </c>
      <c r="M5633" s="6" t="str">
        <f aca="false">IF(OR(,AND(A5634=1,(F5634+F5635)&lt;&gt;F5633),B5633&gt;D5633,AND(A5634=1,J5634&lt;&gt;0,J5635&lt;&gt;0,(J5634+J5635)&lt;&gt;J5633)),"ОШИБКА","")</f>
        <v/>
      </c>
    </row>
    <row r="5634" customFormat="false" ht="15" hidden="false" customHeight="false" outlineLevel="0" collapsed="false">
      <c r="A5634" s="19"/>
      <c r="B5634" s="2" t="n">
        <f aca="false">D5631</f>
        <v>0</v>
      </c>
      <c r="D5634" s="2" t="n">
        <f aca="false">B5634+F5634</f>
        <v>0</v>
      </c>
      <c r="F5634" s="2" t="n">
        <f aca="false">G5634+H5634</f>
        <v>0</v>
      </c>
      <c r="G5634" s="16"/>
      <c r="H5634" s="17"/>
      <c r="I5634" s="16"/>
      <c r="J5634" s="17"/>
      <c r="K5634" s="2" t="n">
        <f aca="false">IF(AND(A5634&lt;&gt;1,A5634&lt;&gt;4),G5634-J5634+K5631-I5634,0)</f>
        <v>1</v>
      </c>
      <c r="M5634" s="6" t="str">
        <f aca="false">IF(OR(,AND(A5635=1,(F5635+F5636)&lt;&gt;F5634),B5634&gt;D5634,AND(A5635=1,J5635&lt;&gt;0,J5636&lt;&gt;0,(J5635+J5636)&lt;&gt;J5634)),"ОШИБКА","")</f>
        <v/>
      </c>
    </row>
    <row r="5635" customFormat="false" ht="15" hidden="false" customHeight="false" outlineLevel="0" collapsed="false">
      <c r="A5635" s="19"/>
      <c r="B5635" s="2" t="n">
        <f aca="false">D5632</f>
        <v>0</v>
      </c>
      <c r="D5635" s="2" t="n">
        <f aca="false">B5635+F5635</f>
        <v>0</v>
      </c>
      <c r="F5635" s="2" t="n">
        <f aca="false">G5635+H5635</f>
        <v>0</v>
      </c>
      <c r="G5635" s="16"/>
      <c r="H5635" s="17"/>
      <c r="I5635" s="16"/>
      <c r="J5635" s="17"/>
      <c r="K5635" s="2" t="n">
        <f aca="false">IF(AND(A5635&lt;&gt;1,A5635&lt;&gt;4),G5635-J5635+K5632-I5635,0)</f>
        <v>0</v>
      </c>
      <c r="M5635" s="6" t="str">
        <f aca="false">IF(OR(,AND(A5636=1,(F5636+F5637)&lt;&gt;F5635),B5635&gt;D5635,AND(A5636=1,J5636&lt;&gt;0,J5637&lt;&gt;0,(J5636+J5637)&lt;&gt;J5635)),"ОШИБКА","")</f>
        <v/>
      </c>
    </row>
    <row r="5636" customFormat="false" ht="15" hidden="false" customHeight="false" outlineLevel="0" collapsed="false">
      <c r="A5636" s="19"/>
      <c r="B5636" s="2" t="n">
        <f aca="false">D5633</f>
        <v>0</v>
      </c>
      <c r="D5636" s="2" t="n">
        <f aca="false">B5636+F5636</f>
        <v>0</v>
      </c>
      <c r="F5636" s="2" t="n">
        <f aca="false">G5636+H5636</f>
        <v>0</v>
      </c>
      <c r="G5636" s="16"/>
      <c r="H5636" s="17"/>
      <c r="I5636" s="16"/>
      <c r="J5636" s="17"/>
      <c r="K5636" s="2" t="n">
        <f aca="false">IF(AND(A5636&lt;&gt;1,A5636&lt;&gt;4),G5636-J5636+K5633-I5636,0)</f>
        <v>0</v>
      </c>
      <c r="M5636" s="6" t="str">
        <f aca="false">IF(OR(,AND(A5637=1,(F5637+F5638)&lt;&gt;F5636),B5636&gt;D5636,AND(A5637=1,J5637&lt;&gt;0,J5638&lt;&gt;0,(J5637+J5638)&lt;&gt;J5636)),"ОШИБКА","")</f>
        <v/>
      </c>
    </row>
    <row r="5637" customFormat="false" ht="15" hidden="false" customHeight="false" outlineLevel="0" collapsed="false">
      <c r="A5637" s="19"/>
      <c r="B5637" s="2" t="n">
        <f aca="false">D5634</f>
        <v>0</v>
      </c>
      <c r="D5637" s="2" t="n">
        <f aca="false">B5637+F5637</f>
        <v>0</v>
      </c>
      <c r="F5637" s="2" t="n">
        <f aca="false">G5637+H5637</f>
        <v>0</v>
      </c>
      <c r="G5637" s="16"/>
      <c r="H5637" s="17"/>
      <c r="I5637" s="16"/>
      <c r="J5637" s="17"/>
      <c r="K5637" s="2" t="n">
        <f aca="false">IF(AND(A5637&lt;&gt;1,A5637&lt;&gt;4),G5637-J5637+K5634-I5637,0)</f>
        <v>1</v>
      </c>
      <c r="M5637" s="6" t="str">
        <f aca="false">IF(OR(,AND(A5638=1,(F5638+F5639)&lt;&gt;F5637),B5637&gt;D5637,AND(A5638=1,J5638&lt;&gt;0,J5639&lt;&gt;0,(J5638+J5639)&lt;&gt;J5637)),"ОШИБКА","")</f>
        <v/>
      </c>
    </row>
    <row r="5638" customFormat="false" ht="15" hidden="false" customHeight="false" outlineLevel="0" collapsed="false">
      <c r="A5638" s="19"/>
      <c r="B5638" s="2" t="n">
        <f aca="false">D5635</f>
        <v>0</v>
      </c>
      <c r="D5638" s="2" t="n">
        <f aca="false">B5638+F5638</f>
        <v>0</v>
      </c>
      <c r="F5638" s="2" t="n">
        <f aca="false">G5638+H5638</f>
        <v>0</v>
      </c>
      <c r="G5638" s="16"/>
      <c r="H5638" s="17"/>
      <c r="I5638" s="16"/>
      <c r="J5638" s="17"/>
      <c r="K5638" s="2" t="n">
        <f aca="false">IF(AND(A5638&lt;&gt;1,A5638&lt;&gt;4),G5638-J5638+K5635-I5638,0)</f>
        <v>0</v>
      </c>
      <c r="M5638" s="6" t="str">
        <f aca="false">IF(OR(,AND(A5639=1,(F5639+F5640)&lt;&gt;F5638),B5638&gt;D5638,AND(A5639=1,J5639&lt;&gt;0,J5640&lt;&gt;0,(J5639+J5640)&lt;&gt;J5638)),"ОШИБКА","")</f>
        <v/>
      </c>
    </row>
    <row r="5639" customFormat="false" ht="15" hidden="false" customHeight="false" outlineLevel="0" collapsed="false">
      <c r="A5639" s="19"/>
      <c r="B5639" s="2" t="n">
        <f aca="false">D5636</f>
        <v>0</v>
      </c>
      <c r="D5639" s="2" t="n">
        <f aca="false">B5639+F5639</f>
        <v>0</v>
      </c>
      <c r="F5639" s="2" t="n">
        <f aca="false">G5639+H5639</f>
        <v>0</v>
      </c>
      <c r="G5639" s="16"/>
      <c r="H5639" s="17"/>
      <c r="I5639" s="16"/>
      <c r="J5639" s="17"/>
      <c r="K5639" s="2" t="n">
        <f aca="false">IF(AND(A5639&lt;&gt;1,A5639&lt;&gt;4),G5639-J5639+K5636-I5639,0)</f>
        <v>0</v>
      </c>
      <c r="M5639" s="6" t="str">
        <f aca="false">IF(OR(,AND(A5640=1,(F5640+F5641)&lt;&gt;F5639),B5639&gt;D5639,AND(A5640=1,J5640&lt;&gt;0,J5641&lt;&gt;0,(J5640+J5641)&lt;&gt;J5639)),"ОШИБКА","")</f>
        <v/>
      </c>
    </row>
    <row r="5640" customFormat="false" ht="15" hidden="false" customHeight="false" outlineLevel="0" collapsed="false">
      <c r="A5640" s="19"/>
      <c r="B5640" s="2" t="n">
        <f aca="false">D5637</f>
        <v>0</v>
      </c>
      <c r="D5640" s="2" t="n">
        <f aca="false">B5640+F5640</f>
        <v>0</v>
      </c>
      <c r="F5640" s="2" t="n">
        <f aca="false">G5640+H5640</f>
        <v>0</v>
      </c>
      <c r="G5640" s="16"/>
      <c r="H5640" s="17"/>
      <c r="I5640" s="16"/>
      <c r="J5640" s="17"/>
      <c r="K5640" s="2" t="n">
        <f aca="false">IF(AND(A5640&lt;&gt;1,A5640&lt;&gt;4),G5640-J5640+K5637-I5640,0)</f>
        <v>1</v>
      </c>
      <c r="M5640" s="6" t="str">
        <f aca="false">IF(OR(,AND(A5641=1,(F5641+F5642)&lt;&gt;F5640),B5640&gt;D5640,AND(A5641=1,J5641&lt;&gt;0,J5642&lt;&gt;0,(J5641+J5642)&lt;&gt;J5640)),"ОШИБКА","")</f>
        <v/>
      </c>
    </row>
    <row r="5641" customFormat="false" ht="15" hidden="false" customHeight="false" outlineLevel="0" collapsed="false">
      <c r="A5641" s="19"/>
      <c r="B5641" s="2" t="n">
        <f aca="false">D5638</f>
        <v>0</v>
      </c>
      <c r="D5641" s="2" t="n">
        <f aca="false">B5641+F5641</f>
        <v>0</v>
      </c>
      <c r="F5641" s="2" t="n">
        <f aca="false">G5641+H5641</f>
        <v>0</v>
      </c>
      <c r="G5641" s="16"/>
      <c r="H5641" s="17"/>
      <c r="I5641" s="16"/>
      <c r="J5641" s="17"/>
      <c r="K5641" s="2" t="n">
        <f aca="false">IF(AND(A5641&lt;&gt;1,A5641&lt;&gt;4),G5641-J5641+K5638-I5641,0)</f>
        <v>0</v>
      </c>
      <c r="M5641" s="6" t="str">
        <f aca="false">IF(OR(,AND(A5642=1,(F5642+F5643)&lt;&gt;F5641),B5641&gt;D5641,AND(A5642=1,J5642&lt;&gt;0,J5643&lt;&gt;0,(J5642+J5643)&lt;&gt;J5641)),"ОШИБКА","")</f>
        <v/>
      </c>
    </row>
    <row r="5642" customFormat="false" ht="15" hidden="false" customHeight="false" outlineLevel="0" collapsed="false">
      <c r="A5642" s="19"/>
      <c r="B5642" s="2" t="n">
        <f aca="false">D5639</f>
        <v>0</v>
      </c>
      <c r="D5642" s="2" t="n">
        <f aca="false">B5642+F5642</f>
        <v>0</v>
      </c>
      <c r="F5642" s="2" t="n">
        <f aca="false">G5642+H5642</f>
        <v>0</v>
      </c>
      <c r="G5642" s="16"/>
      <c r="H5642" s="17"/>
      <c r="I5642" s="16"/>
      <c r="J5642" s="17"/>
      <c r="K5642" s="2" t="n">
        <f aca="false">IF(AND(A5642&lt;&gt;1,A5642&lt;&gt;4),G5642-J5642+K5639-I5642,0)</f>
        <v>0</v>
      </c>
      <c r="M5642" s="6" t="str">
        <f aca="false">IF(OR(,AND(A5643=1,(F5643+F5644)&lt;&gt;F5642),B5642&gt;D5642,AND(A5643=1,J5643&lt;&gt;0,J5644&lt;&gt;0,(J5643+J5644)&lt;&gt;J5642)),"ОШИБКА","")</f>
        <v/>
      </c>
    </row>
    <row r="5643" customFormat="false" ht="15" hidden="false" customHeight="false" outlineLevel="0" collapsed="false">
      <c r="A5643" s="19"/>
      <c r="B5643" s="2" t="n">
        <f aca="false">D5640</f>
        <v>0</v>
      </c>
      <c r="D5643" s="2" t="n">
        <f aca="false">B5643+F5643</f>
        <v>0</v>
      </c>
      <c r="F5643" s="2" t="n">
        <f aca="false">G5643+H5643</f>
        <v>0</v>
      </c>
      <c r="G5643" s="16"/>
      <c r="H5643" s="17"/>
      <c r="I5643" s="16"/>
      <c r="J5643" s="17"/>
      <c r="K5643" s="2" t="n">
        <f aca="false">IF(AND(A5643&lt;&gt;1,A5643&lt;&gt;4),G5643-J5643+K5640-I5643,0)</f>
        <v>1</v>
      </c>
      <c r="M5643" s="6" t="str">
        <f aca="false">IF(OR(,AND(A5644=1,(F5644+F5645)&lt;&gt;F5643),B5643&gt;D5643,AND(A5644=1,J5644&lt;&gt;0,J5645&lt;&gt;0,(J5644+J5645)&lt;&gt;J5643)),"ОШИБКА","")</f>
        <v/>
      </c>
    </row>
    <row r="5644" customFormat="false" ht="15" hidden="false" customHeight="false" outlineLevel="0" collapsed="false">
      <c r="A5644" s="19"/>
      <c r="B5644" s="2" t="n">
        <f aca="false">D5641</f>
        <v>0</v>
      </c>
      <c r="D5644" s="2" t="n">
        <f aca="false">B5644+F5644</f>
        <v>0</v>
      </c>
      <c r="F5644" s="2" t="n">
        <f aca="false">G5644+H5644</f>
        <v>0</v>
      </c>
      <c r="G5644" s="16"/>
      <c r="H5644" s="17"/>
      <c r="I5644" s="16"/>
      <c r="J5644" s="17"/>
      <c r="K5644" s="2" t="n">
        <f aca="false">IF(AND(A5644&lt;&gt;1,A5644&lt;&gt;4),G5644-J5644+K5641-I5644,0)</f>
        <v>0</v>
      </c>
      <c r="M5644" s="6" t="str">
        <f aca="false">IF(OR(,AND(A5645=1,(F5645+F5646)&lt;&gt;F5644),B5644&gt;D5644,AND(A5645=1,J5645&lt;&gt;0,J5646&lt;&gt;0,(J5645+J5646)&lt;&gt;J5644)),"ОШИБКА","")</f>
        <v/>
      </c>
    </row>
    <row r="5645" customFormat="false" ht="15" hidden="false" customHeight="false" outlineLevel="0" collapsed="false">
      <c r="A5645" s="19"/>
      <c r="B5645" s="2" t="n">
        <f aca="false">D5642</f>
        <v>0</v>
      </c>
      <c r="D5645" s="2" t="n">
        <f aca="false">B5645+F5645</f>
        <v>0</v>
      </c>
      <c r="F5645" s="2" t="n">
        <f aca="false">G5645+H5645</f>
        <v>0</v>
      </c>
      <c r="G5645" s="16"/>
      <c r="H5645" s="17"/>
      <c r="I5645" s="16"/>
      <c r="J5645" s="17"/>
      <c r="K5645" s="2" t="n">
        <f aca="false">IF(AND(A5645&lt;&gt;1,A5645&lt;&gt;4),G5645-J5645+K5642-I5645,0)</f>
        <v>0</v>
      </c>
      <c r="M5645" s="6" t="str">
        <f aca="false">IF(OR(,AND(A5646=1,(F5646+F5647)&lt;&gt;F5645),B5645&gt;D5645,AND(A5646=1,J5646&lt;&gt;0,J5647&lt;&gt;0,(J5646+J5647)&lt;&gt;J5645)),"ОШИБКА","")</f>
        <v/>
      </c>
    </row>
    <row r="5646" customFormat="false" ht="15" hidden="false" customHeight="false" outlineLevel="0" collapsed="false">
      <c r="A5646" s="19"/>
      <c r="B5646" s="2" t="n">
        <f aca="false">D5643</f>
        <v>0</v>
      </c>
      <c r="D5646" s="2" t="n">
        <f aca="false">B5646+F5646</f>
        <v>0</v>
      </c>
      <c r="F5646" s="2" t="n">
        <f aca="false">G5646+H5646</f>
        <v>0</v>
      </c>
      <c r="G5646" s="16"/>
      <c r="H5646" s="17"/>
      <c r="I5646" s="16"/>
      <c r="J5646" s="17"/>
      <c r="K5646" s="2" t="n">
        <f aca="false">IF(AND(A5646&lt;&gt;1,A5646&lt;&gt;4),G5646-J5646+K5643-I5646,0)</f>
        <v>1</v>
      </c>
      <c r="M5646" s="6" t="str">
        <f aca="false">IF(OR(,AND(A5647=1,(F5647+F5648)&lt;&gt;F5646),B5646&gt;D5646,AND(A5647=1,J5647&lt;&gt;0,J5648&lt;&gt;0,(J5647+J5648)&lt;&gt;J5646)),"ОШИБКА","")</f>
        <v/>
      </c>
    </row>
    <row r="5647" customFormat="false" ht="15" hidden="false" customHeight="false" outlineLevel="0" collapsed="false">
      <c r="A5647" s="19"/>
      <c r="B5647" s="2" t="n">
        <f aca="false">D5644</f>
        <v>0</v>
      </c>
      <c r="D5647" s="2" t="n">
        <f aca="false">B5647+F5647</f>
        <v>0</v>
      </c>
      <c r="F5647" s="2" t="n">
        <f aca="false">G5647+H5647</f>
        <v>0</v>
      </c>
      <c r="G5647" s="16"/>
      <c r="H5647" s="17"/>
      <c r="I5647" s="16"/>
      <c r="J5647" s="17"/>
      <c r="K5647" s="2" t="n">
        <f aca="false">IF(AND(A5647&lt;&gt;1,A5647&lt;&gt;4),G5647-J5647+K5644-I5647,0)</f>
        <v>0</v>
      </c>
      <c r="M5647" s="6" t="str">
        <f aca="false">IF(OR(,AND(A5648=1,(F5648+F5649)&lt;&gt;F5647),B5647&gt;D5647,AND(A5648=1,J5648&lt;&gt;0,J5649&lt;&gt;0,(J5648+J5649)&lt;&gt;J5647)),"ОШИБКА","")</f>
        <v/>
      </c>
    </row>
    <row r="5648" customFormat="false" ht="15" hidden="false" customHeight="false" outlineLevel="0" collapsed="false">
      <c r="A5648" s="19"/>
      <c r="B5648" s="2" t="n">
        <f aca="false">D5645</f>
        <v>0</v>
      </c>
      <c r="D5648" s="2" t="n">
        <f aca="false">B5648+F5648</f>
        <v>0</v>
      </c>
      <c r="F5648" s="2" t="n">
        <f aca="false">G5648+H5648</f>
        <v>0</v>
      </c>
      <c r="G5648" s="16"/>
      <c r="H5648" s="17"/>
      <c r="I5648" s="16"/>
      <c r="J5648" s="17"/>
      <c r="K5648" s="2" t="n">
        <f aca="false">IF(AND(A5648&lt;&gt;1,A5648&lt;&gt;4),G5648-J5648+K5645-I5648,0)</f>
        <v>0</v>
      </c>
      <c r="M5648" s="6" t="str">
        <f aca="false">IF(OR(,AND(A5649=1,(F5649+F5650)&lt;&gt;F5648),B5648&gt;D5648,AND(A5649=1,J5649&lt;&gt;0,J5650&lt;&gt;0,(J5649+J5650)&lt;&gt;J5648)),"ОШИБКА","")</f>
        <v/>
      </c>
    </row>
    <row r="5649" customFormat="false" ht="15" hidden="false" customHeight="false" outlineLevel="0" collapsed="false">
      <c r="A5649" s="19"/>
      <c r="B5649" s="2" t="n">
        <f aca="false">D5646</f>
        <v>0</v>
      </c>
      <c r="D5649" s="2" t="n">
        <f aca="false">B5649+F5649</f>
        <v>0</v>
      </c>
      <c r="F5649" s="2" t="n">
        <f aca="false">G5649+H5649</f>
        <v>0</v>
      </c>
      <c r="G5649" s="16"/>
      <c r="H5649" s="17"/>
      <c r="I5649" s="16"/>
      <c r="J5649" s="17"/>
      <c r="K5649" s="2" t="n">
        <f aca="false">IF(AND(A5649&lt;&gt;1,A5649&lt;&gt;4),G5649-J5649+K5646-I5649,0)</f>
        <v>1</v>
      </c>
      <c r="M5649" s="6" t="str">
        <f aca="false">IF(OR(,AND(A5650=1,(F5650+F5651)&lt;&gt;F5649),B5649&gt;D5649,AND(A5650=1,J5650&lt;&gt;0,J5651&lt;&gt;0,(J5650+J5651)&lt;&gt;J5649)),"ОШИБКА","")</f>
        <v/>
      </c>
    </row>
    <row r="5650" customFormat="false" ht="15" hidden="false" customHeight="false" outlineLevel="0" collapsed="false">
      <c r="A5650" s="19"/>
      <c r="B5650" s="2" t="n">
        <f aca="false">D5647</f>
        <v>0</v>
      </c>
      <c r="D5650" s="2" t="n">
        <f aca="false">B5650+F5650</f>
        <v>0</v>
      </c>
      <c r="F5650" s="2" t="n">
        <f aca="false">G5650+H5650</f>
        <v>0</v>
      </c>
      <c r="G5650" s="16"/>
      <c r="H5650" s="17"/>
      <c r="I5650" s="16"/>
      <c r="J5650" s="17"/>
      <c r="K5650" s="2" t="n">
        <f aca="false">IF(AND(A5650&lt;&gt;1,A5650&lt;&gt;4),G5650-J5650+K5647-I5650,0)</f>
        <v>0</v>
      </c>
      <c r="M5650" s="6" t="str">
        <f aca="false">IF(OR(,AND(A5651=1,(F5651+F5652)&lt;&gt;F5650),B5650&gt;D5650,AND(A5651=1,J5651&lt;&gt;0,J5652&lt;&gt;0,(J5651+J5652)&lt;&gt;J5650)),"ОШИБКА","")</f>
        <v/>
      </c>
    </row>
    <row r="5651" customFormat="false" ht="15" hidden="false" customHeight="false" outlineLevel="0" collapsed="false">
      <c r="A5651" s="19"/>
      <c r="B5651" s="2" t="n">
        <f aca="false">D5648</f>
        <v>0</v>
      </c>
      <c r="D5651" s="2" t="n">
        <f aca="false">B5651+F5651</f>
        <v>0</v>
      </c>
      <c r="F5651" s="2" t="n">
        <f aca="false">G5651+H5651</f>
        <v>0</v>
      </c>
      <c r="G5651" s="16"/>
      <c r="H5651" s="17"/>
      <c r="I5651" s="16"/>
      <c r="J5651" s="17"/>
      <c r="K5651" s="2" t="n">
        <f aca="false">IF(AND(A5651&lt;&gt;1,A5651&lt;&gt;4),G5651-J5651+K5648-I5651,0)</f>
        <v>0</v>
      </c>
      <c r="M5651" s="6" t="str">
        <f aca="false">IF(OR(,AND(A5652=1,(F5652+F5653)&lt;&gt;F5651),B5651&gt;D5651,AND(A5652=1,J5652&lt;&gt;0,J5653&lt;&gt;0,(J5652+J5653)&lt;&gt;J5651)),"ОШИБКА","")</f>
        <v/>
      </c>
    </row>
    <row r="5652" customFormat="false" ht="15" hidden="false" customHeight="false" outlineLevel="0" collapsed="false">
      <c r="A5652" s="19"/>
      <c r="B5652" s="2" t="n">
        <f aca="false">D5649</f>
        <v>0</v>
      </c>
      <c r="D5652" s="2" t="n">
        <f aca="false">B5652+F5652</f>
        <v>0</v>
      </c>
      <c r="F5652" s="2" t="n">
        <f aca="false">G5652+H5652</f>
        <v>0</v>
      </c>
      <c r="G5652" s="16"/>
      <c r="H5652" s="17"/>
      <c r="I5652" s="16"/>
      <c r="J5652" s="17"/>
      <c r="K5652" s="2" t="n">
        <f aca="false">IF(AND(A5652&lt;&gt;1,A5652&lt;&gt;4),G5652-J5652+K5649-I5652,0)</f>
        <v>1</v>
      </c>
      <c r="M5652" s="6" t="str">
        <f aca="false">IF(OR(,AND(A5653=1,(F5653+F5654)&lt;&gt;F5652),B5652&gt;D5652,AND(A5653=1,J5653&lt;&gt;0,J5654&lt;&gt;0,(J5653+J5654)&lt;&gt;J5652)),"ОШИБКА","")</f>
        <v/>
      </c>
    </row>
    <row r="5653" customFormat="false" ht="15" hidden="false" customHeight="false" outlineLevel="0" collapsed="false">
      <c r="A5653" s="19"/>
      <c r="B5653" s="2" t="n">
        <f aca="false">D5650</f>
        <v>0</v>
      </c>
      <c r="D5653" s="2" t="n">
        <f aca="false">B5653+F5653</f>
        <v>0</v>
      </c>
      <c r="F5653" s="2" t="n">
        <f aca="false">G5653+H5653</f>
        <v>0</v>
      </c>
      <c r="G5653" s="16"/>
      <c r="H5653" s="17"/>
      <c r="I5653" s="16"/>
      <c r="J5653" s="17"/>
      <c r="K5653" s="2" t="n">
        <f aca="false">IF(AND(A5653&lt;&gt;1,A5653&lt;&gt;4),G5653-J5653+K5650-I5653,0)</f>
        <v>0</v>
      </c>
      <c r="M5653" s="6" t="str">
        <f aca="false">IF(OR(,AND(A5654=1,(F5654+F5655)&lt;&gt;F5653),B5653&gt;D5653,AND(A5654=1,J5654&lt;&gt;0,J5655&lt;&gt;0,(J5654+J5655)&lt;&gt;J5653)),"ОШИБКА","")</f>
        <v/>
      </c>
    </row>
    <row r="5654" customFormat="false" ht="15" hidden="false" customHeight="false" outlineLevel="0" collapsed="false">
      <c r="A5654" s="19"/>
      <c r="B5654" s="2" t="n">
        <f aca="false">D5651</f>
        <v>0</v>
      </c>
      <c r="D5654" s="2" t="n">
        <f aca="false">B5654+F5654</f>
        <v>0</v>
      </c>
      <c r="F5654" s="2" t="n">
        <f aca="false">G5654+H5654</f>
        <v>0</v>
      </c>
      <c r="G5654" s="16"/>
      <c r="H5654" s="17"/>
      <c r="I5654" s="16"/>
      <c r="J5654" s="17"/>
      <c r="K5654" s="2" t="n">
        <f aca="false">IF(AND(A5654&lt;&gt;1,A5654&lt;&gt;4),G5654-J5654+K5651-I5654,0)</f>
        <v>0</v>
      </c>
      <c r="M5654" s="6" t="str">
        <f aca="false">IF(OR(,AND(A5655=1,(F5655+F5656)&lt;&gt;F5654),B5654&gt;D5654,AND(A5655=1,J5655&lt;&gt;0,J5656&lt;&gt;0,(J5655+J5656)&lt;&gt;J5654)),"ОШИБКА","")</f>
        <v/>
      </c>
    </row>
    <row r="5655" customFormat="false" ht="15" hidden="false" customHeight="false" outlineLevel="0" collapsed="false">
      <c r="A5655" s="19"/>
      <c r="B5655" s="2" t="n">
        <f aca="false">D5652</f>
        <v>0</v>
      </c>
      <c r="D5655" s="2" t="n">
        <f aca="false">B5655+F5655</f>
        <v>0</v>
      </c>
      <c r="F5655" s="2" t="n">
        <f aca="false">G5655+H5655</f>
        <v>0</v>
      </c>
      <c r="G5655" s="16"/>
      <c r="H5655" s="17"/>
      <c r="I5655" s="16"/>
      <c r="J5655" s="17"/>
      <c r="K5655" s="2" t="n">
        <f aca="false">IF(AND(A5655&lt;&gt;1,A5655&lt;&gt;4),G5655-J5655+K5652-I5655,0)</f>
        <v>1</v>
      </c>
      <c r="M5655" s="6" t="str">
        <f aca="false">IF(OR(,AND(A5656=1,(F5656+F5657)&lt;&gt;F5655),B5655&gt;D5655,AND(A5656=1,J5656&lt;&gt;0,J5657&lt;&gt;0,(J5656+J5657)&lt;&gt;J5655)),"ОШИБКА","")</f>
        <v/>
      </c>
    </row>
    <row r="5656" customFormat="false" ht="15" hidden="false" customHeight="false" outlineLevel="0" collapsed="false">
      <c r="A5656" s="19"/>
      <c r="B5656" s="2" t="n">
        <f aca="false">D5653</f>
        <v>0</v>
      </c>
      <c r="D5656" s="2" t="n">
        <f aca="false">B5656+F5656</f>
        <v>0</v>
      </c>
      <c r="F5656" s="2" t="n">
        <f aca="false">G5656+H5656</f>
        <v>0</v>
      </c>
      <c r="G5656" s="16"/>
      <c r="H5656" s="17"/>
      <c r="I5656" s="16"/>
      <c r="J5656" s="17"/>
      <c r="K5656" s="2" t="n">
        <f aca="false">IF(AND(A5656&lt;&gt;1,A5656&lt;&gt;4),G5656-J5656+K5653-I5656,0)</f>
        <v>0</v>
      </c>
      <c r="M5656" s="6" t="str">
        <f aca="false">IF(OR(,AND(A5657=1,(F5657+F5658)&lt;&gt;F5656),B5656&gt;D5656,AND(A5657=1,J5657&lt;&gt;0,J5658&lt;&gt;0,(J5657+J5658)&lt;&gt;J5656)),"ОШИБКА","")</f>
        <v/>
      </c>
    </row>
    <row r="5657" customFormat="false" ht="15" hidden="false" customHeight="false" outlineLevel="0" collapsed="false">
      <c r="A5657" s="19"/>
      <c r="B5657" s="2" t="n">
        <f aca="false">D5654</f>
        <v>0</v>
      </c>
      <c r="D5657" s="2" t="n">
        <f aca="false">B5657+F5657</f>
        <v>0</v>
      </c>
      <c r="F5657" s="2" t="n">
        <f aca="false">G5657+H5657</f>
        <v>0</v>
      </c>
      <c r="G5657" s="16"/>
      <c r="H5657" s="17"/>
      <c r="I5657" s="16"/>
      <c r="J5657" s="17"/>
      <c r="K5657" s="2" t="n">
        <f aca="false">IF(AND(A5657&lt;&gt;1,A5657&lt;&gt;4),G5657-J5657+K5654-I5657,0)</f>
        <v>0</v>
      </c>
      <c r="M5657" s="6" t="str">
        <f aca="false">IF(OR(,AND(A5658=1,(F5658+F5659)&lt;&gt;F5657),B5657&gt;D5657,AND(A5658=1,J5658&lt;&gt;0,J5659&lt;&gt;0,(J5658+J5659)&lt;&gt;J5657)),"ОШИБКА","")</f>
        <v/>
      </c>
    </row>
    <row r="5658" customFormat="false" ht="15" hidden="false" customHeight="false" outlineLevel="0" collapsed="false">
      <c r="A5658" s="19"/>
      <c r="B5658" s="2" t="n">
        <f aca="false">D5655</f>
        <v>0</v>
      </c>
      <c r="D5658" s="2" t="n">
        <f aca="false">B5658+F5658</f>
        <v>0</v>
      </c>
      <c r="F5658" s="2" t="n">
        <f aca="false">G5658+H5658</f>
        <v>0</v>
      </c>
      <c r="G5658" s="16"/>
      <c r="H5658" s="17"/>
      <c r="I5658" s="16"/>
      <c r="J5658" s="17"/>
      <c r="K5658" s="2" t="n">
        <f aca="false">IF(AND(A5658&lt;&gt;1,A5658&lt;&gt;4),G5658-J5658+K5655-I5658,0)</f>
        <v>1</v>
      </c>
      <c r="M5658" s="6" t="str">
        <f aca="false">IF(OR(,AND(A5659=1,(F5659+F5660)&lt;&gt;F5658),B5658&gt;D5658,AND(A5659=1,J5659&lt;&gt;0,J5660&lt;&gt;0,(J5659+J5660)&lt;&gt;J5658)),"ОШИБКА","")</f>
        <v/>
      </c>
    </row>
    <row r="5659" customFormat="false" ht="15" hidden="false" customHeight="false" outlineLevel="0" collapsed="false">
      <c r="A5659" s="19"/>
      <c r="B5659" s="2" t="n">
        <f aca="false">D5656</f>
        <v>0</v>
      </c>
      <c r="D5659" s="2" t="n">
        <f aca="false">B5659+F5659</f>
        <v>0</v>
      </c>
      <c r="F5659" s="2" t="n">
        <f aca="false">G5659+H5659</f>
        <v>0</v>
      </c>
      <c r="G5659" s="16"/>
      <c r="H5659" s="17"/>
      <c r="I5659" s="16"/>
      <c r="J5659" s="17"/>
      <c r="K5659" s="2" t="n">
        <f aca="false">IF(AND(A5659&lt;&gt;1,A5659&lt;&gt;4),G5659-J5659+K5656-I5659,0)</f>
        <v>0</v>
      </c>
      <c r="M5659" s="6" t="str">
        <f aca="false">IF(OR(,AND(A5660=1,(F5660+F5661)&lt;&gt;F5659),B5659&gt;D5659,AND(A5660=1,J5660&lt;&gt;0,J5661&lt;&gt;0,(J5660+J5661)&lt;&gt;J5659)),"ОШИБКА","")</f>
        <v/>
      </c>
    </row>
    <row r="5660" customFormat="false" ht="15" hidden="false" customHeight="false" outlineLevel="0" collapsed="false">
      <c r="A5660" s="19"/>
      <c r="B5660" s="2" t="n">
        <f aca="false">D5657</f>
        <v>0</v>
      </c>
      <c r="D5660" s="2" t="n">
        <f aca="false">B5660+F5660</f>
        <v>0</v>
      </c>
      <c r="F5660" s="2" t="n">
        <f aca="false">G5660+H5660</f>
        <v>0</v>
      </c>
      <c r="G5660" s="16"/>
      <c r="H5660" s="17"/>
      <c r="I5660" s="16"/>
      <c r="J5660" s="17"/>
      <c r="K5660" s="2" t="n">
        <f aca="false">IF(AND(A5660&lt;&gt;1,A5660&lt;&gt;4),G5660-J5660+K5657-I5660,0)</f>
        <v>0</v>
      </c>
      <c r="M5660" s="6" t="str">
        <f aca="false">IF(OR(,AND(A5661=1,(F5661+F5662)&lt;&gt;F5660),B5660&gt;D5660,AND(A5661=1,J5661&lt;&gt;0,J5662&lt;&gt;0,(J5661+J5662)&lt;&gt;J5660)),"ОШИБКА","")</f>
        <v/>
      </c>
    </row>
    <row r="5661" customFormat="false" ht="15" hidden="false" customHeight="false" outlineLevel="0" collapsed="false">
      <c r="A5661" s="19"/>
      <c r="B5661" s="2" t="n">
        <f aca="false">D5658</f>
        <v>0</v>
      </c>
      <c r="D5661" s="2" t="n">
        <f aca="false">B5661+F5661</f>
        <v>0</v>
      </c>
      <c r="F5661" s="2" t="n">
        <f aca="false">G5661+H5661</f>
        <v>0</v>
      </c>
      <c r="G5661" s="16"/>
      <c r="H5661" s="17"/>
      <c r="I5661" s="16"/>
      <c r="J5661" s="17"/>
      <c r="K5661" s="2" t="n">
        <f aca="false">IF(AND(A5661&lt;&gt;1,A5661&lt;&gt;4),G5661-J5661+K5658-I5661,0)</f>
        <v>1</v>
      </c>
      <c r="M5661" s="6" t="str">
        <f aca="false">IF(OR(,AND(A5662=1,(F5662+F5663)&lt;&gt;F5661),B5661&gt;D5661,AND(A5662=1,J5662&lt;&gt;0,J5663&lt;&gt;0,(J5662+J5663)&lt;&gt;J5661)),"ОШИБКА","")</f>
        <v/>
      </c>
    </row>
    <row r="5662" customFormat="false" ht="15" hidden="false" customHeight="false" outlineLevel="0" collapsed="false">
      <c r="A5662" s="19"/>
      <c r="B5662" s="2" t="n">
        <f aca="false">D5659</f>
        <v>0</v>
      </c>
      <c r="D5662" s="2" t="n">
        <f aca="false">B5662+F5662</f>
        <v>0</v>
      </c>
      <c r="F5662" s="2" t="n">
        <f aca="false">G5662+H5662</f>
        <v>0</v>
      </c>
      <c r="G5662" s="16"/>
      <c r="H5662" s="17"/>
      <c r="I5662" s="16"/>
      <c r="J5662" s="17"/>
      <c r="K5662" s="2" t="n">
        <f aca="false">IF(AND(A5662&lt;&gt;1,A5662&lt;&gt;4),G5662-J5662+K5659-I5662,0)</f>
        <v>0</v>
      </c>
      <c r="M5662" s="6" t="str">
        <f aca="false">IF(OR(,AND(A5663=1,(F5663+F5664)&lt;&gt;F5662),B5662&gt;D5662,AND(A5663=1,J5663&lt;&gt;0,J5664&lt;&gt;0,(J5663+J5664)&lt;&gt;J5662)),"ОШИБКА","")</f>
        <v/>
      </c>
    </row>
    <row r="5663" customFormat="false" ht="15" hidden="false" customHeight="false" outlineLevel="0" collapsed="false">
      <c r="A5663" s="19"/>
      <c r="B5663" s="2" t="n">
        <f aca="false">D5660</f>
        <v>0</v>
      </c>
      <c r="D5663" s="2" t="n">
        <f aca="false">B5663+F5663</f>
        <v>0</v>
      </c>
      <c r="F5663" s="2" t="n">
        <f aca="false">G5663+H5663</f>
        <v>0</v>
      </c>
      <c r="G5663" s="16"/>
      <c r="H5663" s="17"/>
      <c r="I5663" s="16"/>
      <c r="J5663" s="17"/>
      <c r="K5663" s="2" t="n">
        <f aca="false">IF(AND(A5663&lt;&gt;1,A5663&lt;&gt;4),G5663-J5663+K5660-I5663,0)</f>
        <v>0</v>
      </c>
      <c r="M5663" s="6" t="str">
        <f aca="false">IF(OR(,AND(A5664=1,(F5664+F5665)&lt;&gt;F5663),B5663&gt;D5663,AND(A5664=1,J5664&lt;&gt;0,J5665&lt;&gt;0,(J5664+J5665)&lt;&gt;J5663)),"ОШИБКА","")</f>
        <v/>
      </c>
    </row>
    <row r="5664" customFormat="false" ht="15" hidden="false" customHeight="false" outlineLevel="0" collapsed="false">
      <c r="A5664" s="19"/>
      <c r="B5664" s="2" t="n">
        <f aca="false">D5661</f>
        <v>0</v>
      </c>
      <c r="D5664" s="2" t="n">
        <f aca="false">B5664+F5664</f>
        <v>0</v>
      </c>
      <c r="F5664" s="2" t="n">
        <f aca="false">G5664+H5664</f>
        <v>0</v>
      </c>
      <c r="G5664" s="16"/>
      <c r="H5664" s="17"/>
      <c r="I5664" s="16"/>
      <c r="J5664" s="17"/>
      <c r="K5664" s="2" t="n">
        <f aca="false">IF(AND(A5664&lt;&gt;1,A5664&lt;&gt;4),G5664-J5664+K5661-I5664,0)</f>
        <v>1</v>
      </c>
      <c r="M5664" s="6" t="str">
        <f aca="false">IF(OR(,AND(A5665=1,(F5665+F5666)&lt;&gt;F5664),B5664&gt;D5664,AND(A5665=1,J5665&lt;&gt;0,J5666&lt;&gt;0,(J5665+J5666)&lt;&gt;J5664)),"ОШИБКА","")</f>
        <v/>
      </c>
    </row>
    <row r="5665" customFormat="false" ht="15" hidden="false" customHeight="false" outlineLevel="0" collapsed="false">
      <c r="A5665" s="19"/>
      <c r="B5665" s="2" t="n">
        <f aca="false">D5662</f>
        <v>0</v>
      </c>
      <c r="D5665" s="2" t="n">
        <f aca="false">B5665+F5665</f>
        <v>0</v>
      </c>
      <c r="F5665" s="2" t="n">
        <f aca="false">G5665+H5665</f>
        <v>0</v>
      </c>
      <c r="G5665" s="16"/>
      <c r="H5665" s="17"/>
      <c r="I5665" s="16"/>
      <c r="J5665" s="17"/>
      <c r="K5665" s="2" t="n">
        <f aca="false">IF(AND(A5665&lt;&gt;1,A5665&lt;&gt;4),G5665-J5665+K5662-I5665,0)</f>
        <v>0</v>
      </c>
      <c r="M5665" s="6" t="str">
        <f aca="false">IF(OR(,AND(A5666=1,(F5666+F5667)&lt;&gt;F5665),B5665&gt;D5665,AND(A5666=1,J5666&lt;&gt;0,J5667&lt;&gt;0,(J5666+J5667)&lt;&gt;J5665)),"ОШИБКА","")</f>
        <v/>
      </c>
    </row>
    <row r="5666" customFormat="false" ht="15" hidden="false" customHeight="false" outlineLevel="0" collapsed="false">
      <c r="A5666" s="19"/>
      <c r="B5666" s="2" t="n">
        <f aca="false">D5663</f>
        <v>0</v>
      </c>
      <c r="D5666" s="2" t="n">
        <f aca="false">B5666+F5666</f>
        <v>0</v>
      </c>
      <c r="F5666" s="2" t="n">
        <f aca="false">G5666+H5666</f>
        <v>0</v>
      </c>
      <c r="G5666" s="16"/>
      <c r="H5666" s="17"/>
      <c r="I5666" s="16"/>
      <c r="J5666" s="17"/>
      <c r="K5666" s="2" t="n">
        <f aca="false">IF(AND(A5666&lt;&gt;1,A5666&lt;&gt;4),G5666-J5666+K5663-I5666,0)</f>
        <v>0</v>
      </c>
      <c r="M5666" s="6" t="str">
        <f aca="false">IF(OR(,AND(A5667=1,(F5667+F5668)&lt;&gt;F5666),B5666&gt;D5666,AND(A5667=1,J5667&lt;&gt;0,J5668&lt;&gt;0,(J5667+J5668)&lt;&gt;J5666)),"ОШИБКА","")</f>
        <v/>
      </c>
    </row>
    <row r="5667" customFormat="false" ht="15" hidden="false" customHeight="false" outlineLevel="0" collapsed="false">
      <c r="A5667" s="19"/>
      <c r="B5667" s="2" t="n">
        <f aca="false">D5664</f>
        <v>0</v>
      </c>
      <c r="D5667" s="2" t="n">
        <f aca="false">B5667+F5667</f>
        <v>0</v>
      </c>
      <c r="F5667" s="2" t="n">
        <f aca="false">G5667+H5667</f>
        <v>0</v>
      </c>
      <c r="G5667" s="16"/>
      <c r="H5667" s="17"/>
      <c r="I5667" s="16"/>
      <c r="J5667" s="17"/>
      <c r="K5667" s="2" t="n">
        <f aca="false">IF(AND(A5667&lt;&gt;1,A5667&lt;&gt;4),G5667-J5667+K5664-I5667,0)</f>
        <v>1</v>
      </c>
      <c r="M5667" s="6" t="str">
        <f aca="false">IF(OR(,AND(A5668=1,(F5668+F5669)&lt;&gt;F5667),B5667&gt;D5667,AND(A5668=1,J5668&lt;&gt;0,J5669&lt;&gt;0,(J5668+J5669)&lt;&gt;J5667)),"ОШИБКА","")</f>
        <v/>
      </c>
    </row>
    <row r="5668" customFormat="false" ht="15" hidden="false" customHeight="false" outlineLevel="0" collapsed="false">
      <c r="A5668" s="19"/>
      <c r="B5668" s="2" t="n">
        <f aca="false">D5665</f>
        <v>0</v>
      </c>
      <c r="D5668" s="2" t="n">
        <f aca="false">B5668+F5668</f>
        <v>0</v>
      </c>
      <c r="F5668" s="2" t="n">
        <f aca="false">G5668+H5668</f>
        <v>0</v>
      </c>
      <c r="G5668" s="16"/>
      <c r="H5668" s="17"/>
      <c r="I5668" s="16"/>
      <c r="J5668" s="17"/>
      <c r="K5668" s="2" t="n">
        <f aca="false">IF(AND(A5668&lt;&gt;1,A5668&lt;&gt;4),G5668-J5668+K5665-I5668,0)</f>
        <v>0</v>
      </c>
      <c r="M5668" s="6" t="str">
        <f aca="false">IF(OR(,AND(A5669=1,(F5669+F5670)&lt;&gt;F5668),B5668&gt;D5668,AND(A5669=1,J5669&lt;&gt;0,J5670&lt;&gt;0,(J5669+J5670)&lt;&gt;J5668)),"ОШИБКА","")</f>
        <v/>
      </c>
    </row>
    <row r="5669" customFormat="false" ht="15" hidden="false" customHeight="false" outlineLevel="0" collapsed="false">
      <c r="A5669" s="19"/>
      <c r="B5669" s="2" t="n">
        <f aca="false">D5666</f>
        <v>0</v>
      </c>
      <c r="D5669" s="2" t="n">
        <f aca="false">B5669+F5669</f>
        <v>0</v>
      </c>
      <c r="F5669" s="2" t="n">
        <f aca="false">G5669+H5669</f>
        <v>0</v>
      </c>
      <c r="G5669" s="16"/>
      <c r="H5669" s="17"/>
      <c r="I5669" s="16"/>
      <c r="J5669" s="17"/>
      <c r="K5669" s="2" t="n">
        <f aca="false">IF(AND(A5669&lt;&gt;1,A5669&lt;&gt;4),G5669-J5669+K5666-I5669,0)</f>
        <v>0</v>
      </c>
      <c r="M5669" s="6" t="str">
        <f aca="false">IF(OR(,AND(A5670=1,(F5670+F5671)&lt;&gt;F5669),B5669&gt;D5669,AND(A5670=1,J5670&lt;&gt;0,J5671&lt;&gt;0,(J5670+J5671)&lt;&gt;J5669)),"ОШИБКА","")</f>
        <v/>
      </c>
    </row>
    <row r="5670" customFormat="false" ht="15" hidden="false" customHeight="false" outlineLevel="0" collapsed="false">
      <c r="A5670" s="19"/>
      <c r="B5670" s="2" t="n">
        <f aca="false">D5667</f>
        <v>0</v>
      </c>
      <c r="D5670" s="2" t="n">
        <f aca="false">B5670+F5670</f>
        <v>0</v>
      </c>
      <c r="F5670" s="2" t="n">
        <f aca="false">G5670+H5670</f>
        <v>0</v>
      </c>
      <c r="G5670" s="16"/>
      <c r="H5670" s="17"/>
      <c r="I5670" s="16"/>
      <c r="J5670" s="17"/>
      <c r="K5670" s="2" t="n">
        <f aca="false">IF(AND(A5670&lt;&gt;1,A5670&lt;&gt;4),G5670-J5670+K5667-I5670,0)</f>
        <v>1</v>
      </c>
      <c r="M5670" s="6" t="str">
        <f aca="false">IF(OR(,AND(A5671=1,(F5671+F5672)&lt;&gt;F5670),B5670&gt;D5670,AND(A5671=1,J5671&lt;&gt;0,J5672&lt;&gt;0,(J5671+J5672)&lt;&gt;J5670)),"ОШИБКА","")</f>
        <v/>
      </c>
    </row>
    <row r="5671" customFormat="false" ht="15" hidden="false" customHeight="false" outlineLevel="0" collapsed="false">
      <c r="A5671" s="19"/>
      <c r="B5671" s="2" t="n">
        <f aca="false">D5668</f>
        <v>0</v>
      </c>
      <c r="D5671" s="2" t="n">
        <f aca="false">B5671+F5671</f>
        <v>0</v>
      </c>
      <c r="F5671" s="2" t="n">
        <f aca="false">G5671+H5671</f>
        <v>0</v>
      </c>
      <c r="G5671" s="16"/>
      <c r="H5671" s="17"/>
      <c r="I5671" s="16"/>
      <c r="J5671" s="17"/>
      <c r="K5671" s="2" t="n">
        <f aca="false">IF(AND(A5671&lt;&gt;1,A5671&lt;&gt;4),G5671-J5671+K5668-I5671,0)</f>
        <v>0</v>
      </c>
      <c r="M5671" s="6" t="str">
        <f aca="false">IF(OR(,AND(A5672=1,(F5672+F5673)&lt;&gt;F5671),B5671&gt;D5671,AND(A5672=1,J5672&lt;&gt;0,J5673&lt;&gt;0,(J5672+J5673)&lt;&gt;J5671)),"ОШИБКА","")</f>
        <v/>
      </c>
    </row>
    <row r="5672" customFormat="false" ht="15" hidden="false" customHeight="false" outlineLevel="0" collapsed="false">
      <c r="A5672" s="19"/>
      <c r="B5672" s="2" t="n">
        <f aca="false">D5669</f>
        <v>0</v>
      </c>
      <c r="D5672" s="2" t="n">
        <f aca="false">B5672+F5672</f>
        <v>0</v>
      </c>
      <c r="F5672" s="2" t="n">
        <f aca="false">G5672+H5672</f>
        <v>0</v>
      </c>
      <c r="G5672" s="16"/>
      <c r="H5672" s="17"/>
      <c r="I5672" s="16"/>
      <c r="J5672" s="17"/>
      <c r="K5672" s="2" t="n">
        <f aca="false">IF(AND(A5672&lt;&gt;1,A5672&lt;&gt;4),G5672-J5672+K5669-I5672,0)</f>
        <v>0</v>
      </c>
      <c r="M5672" s="6" t="str">
        <f aca="false">IF(OR(,AND(A5673=1,(F5673+F5674)&lt;&gt;F5672),B5672&gt;D5672,AND(A5673=1,J5673&lt;&gt;0,J5674&lt;&gt;0,(J5673+J5674)&lt;&gt;J5672)),"ОШИБКА","")</f>
        <v/>
      </c>
    </row>
    <row r="5673" customFormat="false" ht="15" hidden="false" customHeight="false" outlineLevel="0" collapsed="false">
      <c r="A5673" s="19"/>
      <c r="B5673" s="2" t="n">
        <f aca="false">D5670</f>
        <v>0</v>
      </c>
      <c r="D5673" s="2" t="n">
        <f aca="false">B5673+F5673</f>
        <v>0</v>
      </c>
      <c r="F5673" s="2" t="n">
        <f aca="false">G5673+H5673</f>
        <v>0</v>
      </c>
      <c r="G5673" s="16"/>
      <c r="H5673" s="17"/>
      <c r="I5673" s="16"/>
      <c r="J5673" s="17"/>
      <c r="K5673" s="2" t="n">
        <f aca="false">IF(AND(A5673&lt;&gt;1,A5673&lt;&gt;4),G5673-J5673+K5670-I5673,0)</f>
        <v>1</v>
      </c>
      <c r="M5673" s="6" t="str">
        <f aca="false">IF(OR(,AND(A5674=1,(F5674+F5675)&lt;&gt;F5673),B5673&gt;D5673,AND(A5674=1,J5674&lt;&gt;0,J5675&lt;&gt;0,(J5674+J5675)&lt;&gt;J5673)),"ОШИБКА","")</f>
        <v/>
      </c>
    </row>
    <row r="5674" customFormat="false" ht="15" hidden="false" customHeight="false" outlineLevel="0" collapsed="false">
      <c r="A5674" s="19"/>
      <c r="B5674" s="2" t="n">
        <f aca="false">D5671</f>
        <v>0</v>
      </c>
      <c r="D5674" s="2" t="n">
        <f aca="false">B5674+F5674</f>
        <v>0</v>
      </c>
      <c r="F5674" s="2" t="n">
        <f aca="false">G5674+H5674</f>
        <v>0</v>
      </c>
      <c r="G5674" s="16"/>
      <c r="H5674" s="17"/>
      <c r="I5674" s="16"/>
      <c r="J5674" s="17"/>
      <c r="K5674" s="2" t="n">
        <f aca="false">IF(AND(A5674&lt;&gt;1,A5674&lt;&gt;4),G5674-J5674+K5671-I5674,0)</f>
        <v>0</v>
      </c>
      <c r="M5674" s="6" t="str">
        <f aca="false">IF(OR(,AND(A5675=1,(F5675+F5676)&lt;&gt;F5674),B5674&gt;D5674,AND(A5675=1,J5675&lt;&gt;0,J5676&lt;&gt;0,(J5675+J5676)&lt;&gt;J5674)),"ОШИБКА","")</f>
        <v/>
      </c>
    </row>
    <row r="5675" customFormat="false" ht="15" hidden="false" customHeight="false" outlineLevel="0" collapsed="false">
      <c r="A5675" s="19"/>
      <c r="B5675" s="2" t="n">
        <f aca="false">D5672</f>
        <v>0</v>
      </c>
      <c r="D5675" s="2" t="n">
        <f aca="false">B5675+F5675</f>
        <v>0</v>
      </c>
      <c r="F5675" s="2" t="n">
        <f aca="false">G5675+H5675</f>
        <v>0</v>
      </c>
      <c r="G5675" s="16"/>
      <c r="H5675" s="17"/>
      <c r="I5675" s="16"/>
      <c r="J5675" s="17"/>
      <c r="K5675" s="2" t="n">
        <f aca="false">IF(AND(A5675&lt;&gt;1,A5675&lt;&gt;4),G5675-J5675+K5672-I5675,0)</f>
        <v>0</v>
      </c>
      <c r="M5675" s="6" t="str">
        <f aca="false">IF(OR(,AND(A5676=1,(F5676+F5677)&lt;&gt;F5675),B5675&gt;D5675,AND(A5676=1,J5676&lt;&gt;0,J5677&lt;&gt;0,(J5676+J5677)&lt;&gt;J5675)),"ОШИБКА","")</f>
        <v/>
      </c>
    </row>
    <row r="5676" customFormat="false" ht="15" hidden="false" customHeight="false" outlineLevel="0" collapsed="false">
      <c r="A5676" s="19"/>
      <c r="B5676" s="2" t="n">
        <f aca="false">D5673</f>
        <v>0</v>
      </c>
      <c r="D5676" s="2" t="n">
        <f aca="false">B5676+F5676</f>
        <v>0</v>
      </c>
      <c r="F5676" s="2" t="n">
        <f aca="false">G5676+H5676</f>
        <v>0</v>
      </c>
      <c r="G5676" s="16"/>
      <c r="H5676" s="17"/>
      <c r="I5676" s="16"/>
      <c r="J5676" s="17"/>
      <c r="K5676" s="2" t="n">
        <f aca="false">IF(AND(A5676&lt;&gt;1,A5676&lt;&gt;4),G5676-J5676+K5673-I5676,0)</f>
        <v>1</v>
      </c>
      <c r="M5676" s="6" t="str">
        <f aca="false">IF(OR(,AND(A5677=1,(F5677+F5678)&lt;&gt;F5676),B5676&gt;D5676,AND(A5677=1,J5677&lt;&gt;0,J5678&lt;&gt;0,(J5677+J5678)&lt;&gt;J5676)),"ОШИБКА","")</f>
        <v/>
      </c>
    </row>
    <row r="5677" customFormat="false" ht="15" hidden="false" customHeight="false" outlineLevel="0" collapsed="false">
      <c r="A5677" s="19"/>
      <c r="B5677" s="2" t="n">
        <f aca="false">D5674</f>
        <v>0</v>
      </c>
      <c r="D5677" s="2" t="n">
        <f aca="false">B5677+F5677</f>
        <v>0</v>
      </c>
      <c r="F5677" s="2" t="n">
        <f aca="false">G5677+H5677</f>
        <v>0</v>
      </c>
      <c r="G5677" s="16"/>
      <c r="H5677" s="17"/>
      <c r="I5677" s="16"/>
      <c r="J5677" s="17"/>
      <c r="K5677" s="2" t="n">
        <f aca="false">IF(AND(A5677&lt;&gt;1,A5677&lt;&gt;4),G5677-J5677+K5674-I5677,0)</f>
        <v>0</v>
      </c>
      <c r="M5677" s="6" t="str">
        <f aca="false">IF(OR(,AND(A5678=1,(F5678+F5679)&lt;&gt;F5677),B5677&gt;D5677,AND(A5678=1,J5678&lt;&gt;0,J5679&lt;&gt;0,(J5678+J5679)&lt;&gt;J5677)),"ОШИБКА","")</f>
        <v/>
      </c>
    </row>
    <row r="5678" customFormat="false" ht="15" hidden="false" customHeight="false" outlineLevel="0" collapsed="false">
      <c r="A5678" s="19"/>
      <c r="B5678" s="2" t="n">
        <f aca="false">D5675</f>
        <v>0</v>
      </c>
      <c r="D5678" s="2" t="n">
        <f aca="false">B5678+F5678</f>
        <v>0</v>
      </c>
      <c r="F5678" s="2" t="n">
        <f aca="false">G5678+H5678</f>
        <v>0</v>
      </c>
      <c r="G5678" s="16"/>
      <c r="H5678" s="17"/>
      <c r="I5678" s="16"/>
      <c r="J5678" s="17"/>
      <c r="K5678" s="2" t="n">
        <f aca="false">IF(AND(A5678&lt;&gt;1,A5678&lt;&gt;4),G5678-J5678+K5675-I5678,0)</f>
        <v>0</v>
      </c>
      <c r="M5678" s="6" t="str">
        <f aca="false">IF(OR(,AND(A5679=1,(F5679+F5680)&lt;&gt;F5678),B5678&gt;D5678,AND(A5679=1,J5679&lt;&gt;0,J5680&lt;&gt;0,(J5679+J5680)&lt;&gt;J5678)),"ОШИБКА","")</f>
        <v/>
      </c>
    </row>
    <row r="5679" customFormat="false" ht="15" hidden="false" customHeight="false" outlineLevel="0" collapsed="false">
      <c r="A5679" s="19"/>
      <c r="B5679" s="2" t="n">
        <f aca="false">D5676</f>
        <v>0</v>
      </c>
      <c r="D5679" s="2" t="n">
        <f aca="false">B5679+F5679</f>
        <v>0</v>
      </c>
      <c r="F5679" s="2" t="n">
        <f aca="false">G5679+H5679</f>
        <v>0</v>
      </c>
      <c r="G5679" s="16"/>
      <c r="H5679" s="17"/>
      <c r="I5679" s="16"/>
      <c r="J5679" s="17"/>
      <c r="K5679" s="2" t="n">
        <f aca="false">IF(AND(A5679&lt;&gt;1,A5679&lt;&gt;4),G5679-J5679+K5676-I5679,0)</f>
        <v>1</v>
      </c>
      <c r="M5679" s="6" t="str">
        <f aca="false">IF(OR(,AND(A5680=1,(F5680+F5681)&lt;&gt;F5679),B5679&gt;D5679,AND(A5680=1,J5680&lt;&gt;0,J5681&lt;&gt;0,(J5680+J5681)&lt;&gt;J5679)),"ОШИБКА","")</f>
        <v/>
      </c>
    </row>
    <row r="5680" customFormat="false" ht="15" hidden="false" customHeight="false" outlineLevel="0" collapsed="false">
      <c r="A5680" s="19"/>
      <c r="B5680" s="2" t="n">
        <f aca="false">D5677</f>
        <v>0</v>
      </c>
      <c r="D5680" s="2" t="n">
        <f aca="false">B5680+F5680</f>
        <v>0</v>
      </c>
      <c r="F5680" s="2" t="n">
        <f aca="false">G5680+H5680</f>
        <v>0</v>
      </c>
      <c r="G5680" s="16"/>
      <c r="H5680" s="17"/>
      <c r="I5680" s="16"/>
      <c r="J5680" s="17"/>
      <c r="K5680" s="2" t="n">
        <f aca="false">IF(AND(A5680&lt;&gt;1,A5680&lt;&gt;4),G5680-J5680+K5677-I5680,0)</f>
        <v>0</v>
      </c>
      <c r="M5680" s="6" t="str">
        <f aca="false">IF(OR(,AND(A5681=1,(F5681+F5682)&lt;&gt;F5680),B5680&gt;D5680,AND(A5681=1,J5681&lt;&gt;0,J5682&lt;&gt;0,(J5681+J5682)&lt;&gt;J5680)),"ОШИБКА","")</f>
        <v/>
      </c>
    </row>
    <row r="5681" customFormat="false" ht="15" hidden="false" customHeight="false" outlineLevel="0" collapsed="false">
      <c r="A5681" s="19"/>
      <c r="B5681" s="2" t="n">
        <f aca="false">D5678</f>
        <v>0</v>
      </c>
      <c r="D5681" s="2" t="n">
        <f aca="false">B5681+F5681</f>
        <v>0</v>
      </c>
      <c r="F5681" s="2" t="n">
        <f aca="false">G5681+H5681</f>
        <v>0</v>
      </c>
      <c r="G5681" s="16"/>
      <c r="H5681" s="17"/>
      <c r="I5681" s="16"/>
      <c r="J5681" s="17"/>
      <c r="K5681" s="2" t="n">
        <f aca="false">IF(AND(A5681&lt;&gt;1,A5681&lt;&gt;4),G5681-J5681+K5678-I5681,0)</f>
        <v>0</v>
      </c>
      <c r="M5681" s="6" t="str">
        <f aca="false">IF(OR(,AND(A5682=1,(F5682+F5683)&lt;&gt;F5681),B5681&gt;D5681,AND(A5682=1,J5682&lt;&gt;0,J5683&lt;&gt;0,(J5682+J5683)&lt;&gt;J5681)),"ОШИБКА","")</f>
        <v/>
      </c>
    </row>
    <row r="5682" customFormat="false" ht="15" hidden="false" customHeight="false" outlineLevel="0" collapsed="false">
      <c r="A5682" s="19"/>
      <c r="B5682" s="2" t="n">
        <f aca="false">D5679</f>
        <v>0</v>
      </c>
      <c r="D5682" s="2" t="n">
        <f aca="false">B5682+F5682</f>
        <v>0</v>
      </c>
      <c r="F5682" s="2" t="n">
        <f aca="false">G5682+H5682</f>
        <v>0</v>
      </c>
      <c r="G5682" s="16"/>
      <c r="H5682" s="17"/>
      <c r="I5682" s="16"/>
      <c r="J5682" s="17"/>
      <c r="K5682" s="2" t="n">
        <f aca="false">IF(AND(A5682&lt;&gt;1,A5682&lt;&gt;4),G5682-J5682+K5679-I5682,0)</f>
        <v>1</v>
      </c>
      <c r="M5682" s="6" t="str">
        <f aca="false">IF(OR(,AND(A5683=1,(F5683+F5684)&lt;&gt;F5682),B5682&gt;D5682,AND(A5683=1,J5683&lt;&gt;0,J5684&lt;&gt;0,(J5683+J5684)&lt;&gt;J5682)),"ОШИБКА","")</f>
        <v/>
      </c>
    </row>
    <row r="5683" customFormat="false" ht="15" hidden="false" customHeight="false" outlineLevel="0" collapsed="false">
      <c r="A5683" s="19"/>
      <c r="B5683" s="2" t="n">
        <f aca="false">D5680</f>
        <v>0</v>
      </c>
      <c r="D5683" s="2" t="n">
        <f aca="false">B5683+F5683</f>
        <v>0</v>
      </c>
      <c r="F5683" s="2" t="n">
        <f aca="false">G5683+H5683</f>
        <v>0</v>
      </c>
      <c r="G5683" s="16"/>
      <c r="H5683" s="17"/>
      <c r="I5683" s="16"/>
      <c r="J5683" s="17"/>
      <c r="K5683" s="2" t="n">
        <f aca="false">IF(AND(A5683&lt;&gt;1,A5683&lt;&gt;4),G5683-J5683+K5680-I5683,0)</f>
        <v>0</v>
      </c>
      <c r="M5683" s="6" t="str">
        <f aca="false">IF(OR(,AND(A5684=1,(F5684+F5685)&lt;&gt;F5683),B5683&gt;D5683,AND(A5684=1,J5684&lt;&gt;0,J5685&lt;&gt;0,(J5684+J5685)&lt;&gt;J5683)),"ОШИБКА","")</f>
        <v/>
      </c>
    </row>
    <row r="5684" customFormat="false" ht="15" hidden="false" customHeight="false" outlineLevel="0" collapsed="false">
      <c r="A5684" s="19"/>
      <c r="B5684" s="2" t="n">
        <f aca="false">D5681</f>
        <v>0</v>
      </c>
      <c r="D5684" s="2" t="n">
        <f aca="false">B5684+F5684</f>
        <v>0</v>
      </c>
      <c r="F5684" s="2" t="n">
        <f aca="false">G5684+H5684</f>
        <v>0</v>
      </c>
      <c r="G5684" s="16"/>
      <c r="H5684" s="17"/>
      <c r="I5684" s="16"/>
      <c r="J5684" s="17"/>
      <c r="K5684" s="2" t="n">
        <f aca="false">IF(AND(A5684&lt;&gt;1,A5684&lt;&gt;4),G5684-J5684+K5681-I5684,0)</f>
        <v>0</v>
      </c>
      <c r="M5684" s="6" t="str">
        <f aca="false">IF(OR(,AND(A5685=1,(F5685+F5686)&lt;&gt;F5684),B5684&gt;D5684,AND(A5685=1,J5685&lt;&gt;0,J5686&lt;&gt;0,(J5685+J5686)&lt;&gt;J5684)),"ОШИБКА","")</f>
        <v/>
      </c>
    </row>
    <row r="5685" customFormat="false" ht="15" hidden="false" customHeight="false" outlineLevel="0" collapsed="false">
      <c r="A5685" s="19"/>
      <c r="B5685" s="2" t="n">
        <f aca="false">D5682</f>
        <v>0</v>
      </c>
      <c r="D5685" s="2" t="n">
        <f aca="false">B5685+F5685</f>
        <v>0</v>
      </c>
      <c r="F5685" s="2" t="n">
        <f aca="false">G5685+H5685</f>
        <v>0</v>
      </c>
      <c r="G5685" s="16"/>
      <c r="H5685" s="17"/>
      <c r="I5685" s="16"/>
      <c r="J5685" s="17"/>
      <c r="K5685" s="2" t="n">
        <f aca="false">IF(AND(A5685&lt;&gt;1,A5685&lt;&gt;4),G5685-J5685+K5682-I5685,0)</f>
        <v>1</v>
      </c>
      <c r="M5685" s="6" t="str">
        <f aca="false">IF(OR(,AND(A5686=1,(F5686+F5687)&lt;&gt;F5685),B5685&gt;D5685,AND(A5686=1,J5686&lt;&gt;0,J5687&lt;&gt;0,(J5686+J5687)&lt;&gt;J5685)),"ОШИБКА","")</f>
        <v/>
      </c>
    </row>
    <row r="5686" customFormat="false" ht="15" hidden="false" customHeight="false" outlineLevel="0" collapsed="false">
      <c r="A5686" s="19"/>
      <c r="B5686" s="2" t="n">
        <f aca="false">D5683</f>
        <v>0</v>
      </c>
      <c r="D5686" s="2" t="n">
        <f aca="false">B5686+F5686</f>
        <v>0</v>
      </c>
      <c r="F5686" s="2" t="n">
        <f aca="false">G5686+H5686</f>
        <v>0</v>
      </c>
      <c r="G5686" s="16"/>
      <c r="H5686" s="17"/>
      <c r="I5686" s="16"/>
      <c r="J5686" s="17"/>
      <c r="K5686" s="2" t="n">
        <f aca="false">IF(AND(A5686&lt;&gt;1,A5686&lt;&gt;4),G5686-J5686+K5683-I5686,0)</f>
        <v>0</v>
      </c>
      <c r="M5686" s="6" t="str">
        <f aca="false">IF(OR(,AND(A5687=1,(F5687+F5688)&lt;&gt;F5686),B5686&gt;D5686,AND(A5687=1,J5687&lt;&gt;0,J5688&lt;&gt;0,(J5687+J5688)&lt;&gt;J5686)),"ОШИБКА","")</f>
        <v/>
      </c>
    </row>
    <row r="5687" customFormat="false" ht="15" hidden="false" customHeight="false" outlineLevel="0" collapsed="false">
      <c r="A5687" s="19"/>
      <c r="B5687" s="2" t="n">
        <f aca="false">D5684</f>
        <v>0</v>
      </c>
      <c r="D5687" s="2" t="n">
        <f aca="false">B5687+F5687</f>
        <v>0</v>
      </c>
      <c r="F5687" s="2" t="n">
        <f aca="false">G5687+H5687</f>
        <v>0</v>
      </c>
      <c r="G5687" s="16"/>
      <c r="H5687" s="17"/>
      <c r="I5687" s="16"/>
      <c r="J5687" s="17"/>
      <c r="K5687" s="2" t="n">
        <f aca="false">IF(AND(A5687&lt;&gt;1,A5687&lt;&gt;4),G5687-J5687+K5684-I5687,0)</f>
        <v>0</v>
      </c>
      <c r="M5687" s="6" t="str">
        <f aca="false">IF(OR(,AND(A5688=1,(F5688+F5689)&lt;&gt;F5687),B5687&gt;D5687,AND(A5688=1,J5688&lt;&gt;0,J5689&lt;&gt;0,(J5688+J5689)&lt;&gt;J5687)),"ОШИБКА","")</f>
        <v/>
      </c>
    </row>
    <row r="5688" customFormat="false" ht="15" hidden="false" customHeight="false" outlineLevel="0" collapsed="false">
      <c r="A5688" s="19"/>
      <c r="B5688" s="2" t="n">
        <f aca="false">D5685</f>
        <v>0</v>
      </c>
      <c r="D5688" s="2" t="n">
        <f aca="false">B5688+F5688</f>
        <v>0</v>
      </c>
      <c r="F5688" s="2" t="n">
        <f aca="false">G5688+H5688</f>
        <v>0</v>
      </c>
      <c r="G5688" s="16"/>
      <c r="H5688" s="17"/>
      <c r="I5688" s="16"/>
      <c r="J5688" s="17"/>
      <c r="K5688" s="2" t="n">
        <f aca="false">IF(AND(A5688&lt;&gt;1,A5688&lt;&gt;4),G5688-J5688+K5685-I5688,0)</f>
        <v>1</v>
      </c>
      <c r="M5688" s="6" t="str">
        <f aca="false">IF(OR(,AND(A5689=1,(F5689+F5690)&lt;&gt;F5688),B5688&gt;D5688,AND(A5689=1,J5689&lt;&gt;0,J5690&lt;&gt;0,(J5689+J5690)&lt;&gt;J5688)),"ОШИБКА","")</f>
        <v/>
      </c>
    </row>
    <row r="5689" customFormat="false" ht="15" hidden="false" customHeight="false" outlineLevel="0" collapsed="false">
      <c r="A5689" s="19"/>
      <c r="B5689" s="2" t="n">
        <f aca="false">D5686</f>
        <v>0</v>
      </c>
      <c r="D5689" s="2" t="n">
        <f aca="false">B5689+F5689</f>
        <v>0</v>
      </c>
      <c r="F5689" s="2" t="n">
        <f aca="false">G5689+H5689</f>
        <v>0</v>
      </c>
      <c r="G5689" s="16"/>
      <c r="H5689" s="17"/>
      <c r="I5689" s="16"/>
      <c r="J5689" s="17"/>
      <c r="K5689" s="2" t="n">
        <f aca="false">IF(AND(A5689&lt;&gt;1,A5689&lt;&gt;4),G5689-J5689+K5686-I5689,0)</f>
        <v>0</v>
      </c>
      <c r="M5689" s="6" t="str">
        <f aca="false">IF(OR(,AND(A5690=1,(F5690+F5691)&lt;&gt;F5689),B5689&gt;D5689,AND(A5690=1,J5690&lt;&gt;0,J5691&lt;&gt;0,(J5690+J5691)&lt;&gt;J5689)),"ОШИБКА","")</f>
        <v/>
      </c>
    </row>
    <row r="5690" customFormat="false" ht="15" hidden="false" customHeight="false" outlineLevel="0" collapsed="false">
      <c r="A5690" s="19"/>
      <c r="B5690" s="2" t="n">
        <f aca="false">D5687</f>
        <v>0</v>
      </c>
      <c r="D5690" s="2" t="n">
        <f aca="false">B5690+F5690</f>
        <v>0</v>
      </c>
      <c r="F5690" s="2" t="n">
        <f aca="false">G5690+H5690</f>
        <v>0</v>
      </c>
      <c r="G5690" s="16"/>
      <c r="H5690" s="17"/>
      <c r="I5690" s="16"/>
      <c r="J5690" s="17"/>
      <c r="K5690" s="2" t="n">
        <f aca="false">IF(AND(A5690&lt;&gt;1,A5690&lt;&gt;4),G5690-J5690+K5687-I5690,0)</f>
        <v>0</v>
      </c>
      <c r="M5690" s="6" t="str">
        <f aca="false">IF(OR(,AND(A5691=1,(F5691+F5692)&lt;&gt;F5690),B5690&gt;D5690,AND(A5691=1,J5691&lt;&gt;0,J5692&lt;&gt;0,(J5691+J5692)&lt;&gt;J5690)),"ОШИБКА","")</f>
        <v/>
      </c>
    </row>
    <row r="5691" customFormat="false" ht="15" hidden="false" customHeight="false" outlineLevel="0" collapsed="false">
      <c r="A5691" s="19"/>
      <c r="B5691" s="2" t="n">
        <f aca="false">D5688</f>
        <v>0</v>
      </c>
      <c r="D5691" s="2" t="n">
        <f aca="false">B5691+F5691</f>
        <v>0</v>
      </c>
      <c r="F5691" s="2" t="n">
        <f aca="false">G5691+H5691</f>
        <v>0</v>
      </c>
      <c r="G5691" s="16"/>
      <c r="H5691" s="17"/>
      <c r="I5691" s="16"/>
      <c r="J5691" s="17"/>
      <c r="K5691" s="2" t="n">
        <f aca="false">IF(AND(A5691&lt;&gt;1,A5691&lt;&gt;4),G5691-J5691+K5688-I5691,0)</f>
        <v>1</v>
      </c>
      <c r="M5691" s="6" t="str">
        <f aca="false">IF(OR(,AND(A5692=1,(F5692+F5693)&lt;&gt;F5691),B5691&gt;D5691,AND(A5692=1,J5692&lt;&gt;0,J5693&lt;&gt;0,(J5692+J5693)&lt;&gt;J5691)),"ОШИБКА","")</f>
        <v/>
      </c>
    </row>
    <row r="5692" customFormat="false" ht="15" hidden="false" customHeight="false" outlineLevel="0" collapsed="false">
      <c r="A5692" s="19"/>
      <c r="B5692" s="2" t="n">
        <f aca="false">D5689</f>
        <v>0</v>
      </c>
      <c r="D5692" s="2" t="n">
        <f aca="false">B5692+F5692</f>
        <v>0</v>
      </c>
      <c r="F5692" s="2" t="n">
        <f aca="false">G5692+H5692</f>
        <v>0</v>
      </c>
      <c r="G5692" s="16"/>
      <c r="H5692" s="17"/>
      <c r="I5692" s="16"/>
      <c r="J5692" s="17"/>
      <c r="K5692" s="2" t="n">
        <f aca="false">IF(AND(A5692&lt;&gt;1,A5692&lt;&gt;4),G5692-J5692+K5689-I5692,0)</f>
        <v>0</v>
      </c>
      <c r="M5692" s="6" t="str">
        <f aca="false">IF(OR(,AND(A5693=1,(F5693+F5694)&lt;&gt;F5692),B5692&gt;D5692,AND(A5693=1,J5693&lt;&gt;0,J5694&lt;&gt;0,(J5693+J5694)&lt;&gt;J5692)),"ОШИБКА","")</f>
        <v/>
      </c>
    </row>
    <row r="5693" customFormat="false" ht="15" hidden="false" customHeight="false" outlineLevel="0" collapsed="false">
      <c r="A5693" s="19"/>
      <c r="B5693" s="2" t="n">
        <f aca="false">D5690</f>
        <v>0</v>
      </c>
      <c r="D5693" s="2" t="n">
        <f aca="false">B5693+F5693</f>
        <v>0</v>
      </c>
      <c r="F5693" s="2" t="n">
        <f aca="false">G5693+H5693</f>
        <v>0</v>
      </c>
      <c r="G5693" s="16"/>
      <c r="H5693" s="17"/>
      <c r="I5693" s="16"/>
      <c r="J5693" s="17"/>
      <c r="K5693" s="2" t="n">
        <f aca="false">IF(AND(A5693&lt;&gt;1,A5693&lt;&gt;4),G5693-J5693+K5690-I5693,0)</f>
        <v>0</v>
      </c>
      <c r="M5693" s="6" t="str">
        <f aca="false">IF(OR(,AND(A5694=1,(F5694+F5695)&lt;&gt;F5693),B5693&gt;D5693,AND(A5694=1,J5694&lt;&gt;0,J5695&lt;&gt;0,(J5694+J5695)&lt;&gt;J5693)),"ОШИБКА","")</f>
        <v/>
      </c>
    </row>
    <row r="5694" customFormat="false" ht="15" hidden="false" customHeight="false" outlineLevel="0" collapsed="false">
      <c r="A5694" s="19"/>
      <c r="B5694" s="2" t="n">
        <f aca="false">D5691</f>
        <v>0</v>
      </c>
      <c r="D5694" s="2" t="n">
        <f aca="false">B5694+F5694</f>
        <v>0</v>
      </c>
      <c r="F5694" s="2" t="n">
        <f aca="false">G5694+H5694</f>
        <v>0</v>
      </c>
      <c r="G5694" s="16"/>
      <c r="H5694" s="17"/>
      <c r="I5694" s="16"/>
      <c r="J5694" s="17"/>
      <c r="K5694" s="2" t="n">
        <f aca="false">IF(AND(A5694&lt;&gt;1,A5694&lt;&gt;4),G5694-J5694+K5691-I5694,0)</f>
        <v>1</v>
      </c>
      <c r="M5694" s="6" t="str">
        <f aca="false">IF(OR(,AND(A5695=1,(F5695+F5696)&lt;&gt;F5694),B5694&gt;D5694,AND(A5695=1,J5695&lt;&gt;0,J5696&lt;&gt;0,(J5695+J5696)&lt;&gt;J5694)),"ОШИБКА","")</f>
        <v/>
      </c>
    </row>
    <row r="5695" customFormat="false" ht="15" hidden="false" customHeight="false" outlineLevel="0" collapsed="false">
      <c r="A5695" s="19"/>
      <c r="B5695" s="2" t="n">
        <f aca="false">D5692</f>
        <v>0</v>
      </c>
      <c r="D5695" s="2" t="n">
        <f aca="false">B5695+F5695</f>
        <v>0</v>
      </c>
      <c r="F5695" s="2" t="n">
        <f aca="false">G5695+H5695</f>
        <v>0</v>
      </c>
      <c r="G5695" s="16"/>
      <c r="H5695" s="17"/>
      <c r="I5695" s="16"/>
      <c r="J5695" s="17"/>
      <c r="K5695" s="2" t="n">
        <f aca="false">IF(AND(A5695&lt;&gt;1,A5695&lt;&gt;4),G5695-J5695+K5692-I5695,0)</f>
        <v>0</v>
      </c>
      <c r="M5695" s="6" t="str">
        <f aca="false">IF(OR(,AND(A5696=1,(F5696+F5697)&lt;&gt;F5695),B5695&gt;D5695,AND(A5696=1,J5696&lt;&gt;0,J5697&lt;&gt;0,(J5696+J5697)&lt;&gt;J5695)),"ОШИБКА","")</f>
        <v/>
      </c>
    </row>
    <row r="5696" customFormat="false" ht="15" hidden="false" customHeight="false" outlineLevel="0" collapsed="false">
      <c r="A5696" s="19"/>
      <c r="B5696" s="2" t="n">
        <f aca="false">D5693</f>
        <v>0</v>
      </c>
      <c r="D5696" s="2" t="n">
        <f aca="false">B5696+F5696</f>
        <v>0</v>
      </c>
      <c r="F5696" s="2" t="n">
        <f aca="false">G5696+H5696</f>
        <v>0</v>
      </c>
      <c r="G5696" s="16"/>
      <c r="H5696" s="17"/>
      <c r="I5696" s="16"/>
      <c r="J5696" s="17"/>
      <c r="K5696" s="2" t="n">
        <f aca="false">IF(AND(A5696&lt;&gt;1,A5696&lt;&gt;4),G5696-J5696+K5693-I5696,0)</f>
        <v>0</v>
      </c>
      <c r="M5696" s="6" t="str">
        <f aca="false">IF(OR(,AND(A5697=1,(F5697+F5698)&lt;&gt;F5696),B5696&gt;D5696,AND(A5697=1,J5697&lt;&gt;0,J5698&lt;&gt;0,(J5697+J5698)&lt;&gt;J5696)),"ОШИБКА","")</f>
        <v/>
      </c>
    </row>
    <row r="5697" customFormat="false" ht="15" hidden="false" customHeight="false" outlineLevel="0" collapsed="false">
      <c r="A5697" s="19"/>
      <c r="B5697" s="2" t="n">
        <f aca="false">D5694</f>
        <v>0</v>
      </c>
      <c r="D5697" s="2" t="n">
        <f aca="false">B5697+F5697</f>
        <v>0</v>
      </c>
      <c r="F5697" s="2" t="n">
        <f aca="false">G5697+H5697</f>
        <v>0</v>
      </c>
      <c r="G5697" s="16"/>
      <c r="H5697" s="17"/>
      <c r="I5697" s="16"/>
      <c r="J5697" s="17"/>
      <c r="K5697" s="2" t="n">
        <f aca="false">IF(AND(A5697&lt;&gt;1,A5697&lt;&gt;4),G5697-J5697+K5694-I5697,0)</f>
        <v>1</v>
      </c>
      <c r="M5697" s="6" t="str">
        <f aca="false">IF(OR(,AND(A5698=1,(F5698+F5699)&lt;&gt;F5697),B5697&gt;D5697,AND(A5698=1,J5698&lt;&gt;0,J5699&lt;&gt;0,(J5698+J5699)&lt;&gt;J5697)),"ОШИБКА","")</f>
        <v/>
      </c>
    </row>
    <row r="5698" customFormat="false" ht="15" hidden="false" customHeight="false" outlineLevel="0" collapsed="false">
      <c r="A5698" s="19"/>
      <c r="B5698" s="2" t="n">
        <f aca="false">D5695</f>
        <v>0</v>
      </c>
      <c r="D5698" s="2" t="n">
        <f aca="false">B5698+F5698</f>
        <v>0</v>
      </c>
      <c r="F5698" s="2" t="n">
        <f aca="false">G5698+H5698</f>
        <v>0</v>
      </c>
      <c r="G5698" s="16"/>
      <c r="H5698" s="17"/>
      <c r="I5698" s="16"/>
      <c r="J5698" s="17"/>
      <c r="K5698" s="2" t="n">
        <f aca="false">IF(AND(A5698&lt;&gt;1,A5698&lt;&gt;4),G5698-J5698+K5695-I5698,0)</f>
        <v>0</v>
      </c>
      <c r="M5698" s="6" t="str">
        <f aca="false">IF(OR(,AND(A5699=1,(F5699+F5700)&lt;&gt;F5698),B5698&gt;D5698,AND(A5699=1,J5699&lt;&gt;0,J5700&lt;&gt;0,(J5699+J5700)&lt;&gt;J5698)),"ОШИБКА","")</f>
        <v/>
      </c>
    </row>
    <row r="5699" customFormat="false" ht="15" hidden="false" customHeight="false" outlineLevel="0" collapsed="false">
      <c r="A5699" s="19"/>
      <c r="B5699" s="2" t="n">
        <f aca="false">D5696</f>
        <v>0</v>
      </c>
      <c r="D5699" s="2" t="n">
        <f aca="false">B5699+F5699</f>
        <v>0</v>
      </c>
      <c r="F5699" s="2" t="n">
        <f aca="false">G5699+H5699</f>
        <v>0</v>
      </c>
      <c r="G5699" s="16"/>
      <c r="H5699" s="17"/>
      <c r="I5699" s="16"/>
      <c r="J5699" s="17"/>
      <c r="K5699" s="2" t="n">
        <f aca="false">IF(AND(A5699&lt;&gt;1,A5699&lt;&gt;4),G5699-J5699+K5696-I5699,0)</f>
        <v>0</v>
      </c>
      <c r="M5699" s="6" t="str">
        <f aca="false">IF(OR(,AND(A5700=1,(F5700+F5701)&lt;&gt;F5699),B5699&gt;D5699,AND(A5700=1,J5700&lt;&gt;0,J5701&lt;&gt;0,(J5700+J5701)&lt;&gt;J5699)),"ОШИБКА","")</f>
        <v/>
      </c>
    </row>
    <row r="5700" customFormat="false" ht="15" hidden="false" customHeight="false" outlineLevel="0" collapsed="false">
      <c r="A5700" s="19"/>
      <c r="B5700" s="2" t="n">
        <f aca="false">D5697</f>
        <v>0</v>
      </c>
      <c r="D5700" s="2" t="n">
        <f aca="false">B5700+F5700</f>
        <v>0</v>
      </c>
      <c r="F5700" s="2" t="n">
        <f aca="false">G5700+H5700</f>
        <v>0</v>
      </c>
      <c r="G5700" s="16"/>
      <c r="H5700" s="17"/>
      <c r="I5700" s="16"/>
      <c r="J5700" s="17"/>
      <c r="K5700" s="2" t="n">
        <f aca="false">IF(AND(A5700&lt;&gt;1,A5700&lt;&gt;4),G5700-J5700+K5697-I5700,0)</f>
        <v>1</v>
      </c>
      <c r="M5700" s="6" t="str">
        <f aca="false">IF(OR(,AND(A5701=1,(F5701+F5702)&lt;&gt;F5700),B5700&gt;D5700,AND(A5701=1,J5701&lt;&gt;0,J5702&lt;&gt;0,(J5701+J5702)&lt;&gt;J5700)),"ОШИБКА","")</f>
        <v/>
      </c>
    </row>
    <row r="5701" customFormat="false" ht="15" hidden="false" customHeight="false" outlineLevel="0" collapsed="false">
      <c r="A5701" s="19"/>
      <c r="B5701" s="2" t="n">
        <f aca="false">D5698</f>
        <v>0</v>
      </c>
      <c r="D5701" s="2" t="n">
        <f aca="false">B5701+F5701</f>
        <v>0</v>
      </c>
      <c r="F5701" s="2" t="n">
        <f aca="false">G5701+H5701</f>
        <v>0</v>
      </c>
      <c r="G5701" s="16"/>
      <c r="H5701" s="17"/>
      <c r="I5701" s="16"/>
      <c r="J5701" s="17"/>
      <c r="K5701" s="2" t="n">
        <f aca="false">IF(AND(A5701&lt;&gt;1,A5701&lt;&gt;4),G5701-J5701+K5698-I5701,0)</f>
        <v>0</v>
      </c>
      <c r="M5701" s="6" t="str">
        <f aca="false">IF(OR(,AND(A5702=1,(F5702+F5703)&lt;&gt;F5701),B5701&gt;D5701,AND(A5702=1,J5702&lt;&gt;0,J5703&lt;&gt;0,(J5702+J5703)&lt;&gt;J5701)),"ОШИБКА","")</f>
        <v/>
      </c>
    </row>
    <row r="5702" customFormat="false" ht="15" hidden="false" customHeight="false" outlineLevel="0" collapsed="false">
      <c r="A5702" s="19"/>
      <c r="B5702" s="2" t="n">
        <f aca="false">D5699</f>
        <v>0</v>
      </c>
      <c r="D5702" s="2" t="n">
        <f aca="false">B5702+F5702</f>
        <v>0</v>
      </c>
      <c r="F5702" s="2" t="n">
        <f aca="false">G5702+H5702</f>
        <v>0</v>
      </c>
      <c r="G5702" s="16"/>
      <c r="H5702" s="17"/>
      <c r="I5702" s="16"/>
      <c r="J5702" s="17"/>
      <c r="K5702" s="2" t="n">
        <f aca="false">IF(AND(A5702&lt;&gt;1,A5702&lt;&gt;4),G5702-J5702+K5699-I5702,0)</f>
        <v>0</v>
      </c>
      <c r="M5702" s="6" t="str">
        <f aca="false">IF(OR(,AND(A5703=1,(F5703+F5704)&lt;&gt;F5702),B5702&gt;D5702,AND(A5703=1,J5703&lt;&gt;0,J5704&lt;&gt;0,(J5703+J5704)&lt;&gt;J5702)),"ОШИБКА","")</f>
        <v/>
      </c>
    </row>
    <row r="5703" customFormat="false" ht="15" hidden="false" customHeight="false" outlineLevel="0" collapsed="false">
      <c r="A5703" s="19"/>
      <c r="B5703" s="2" t="n">
        <f aca="false">D5700</f>
        <v>0</v>
      </c>
      <c r="D5703" s="2" t="n">
        <f aca="false">B5703+F5703</f>
        <v>0</v>
      </c>
      <c r="F5703" s="2" t="n">
        <f aca="false">G5703+H5703</f>
        <v>0</v>
      </c>
      <c r="G5703" s="16"/>
      <c r="H5703" s="17"/>
      <c r="I5703" s="16"/>
      <c r="J5703" s="17"/>
      <c r="K5703" s="2" t="n">
        <f aca="false">IF(AND(A5703&lt;&gt;1,A5703&lt;&gt;4),G5703-J5703+K5700-I5703,0)</f>
        <v>1</v>
      </c>
      <c r="M5703" s="6" t="str">
        <f aca="false">IF(OR(,AND(A5704=1,(F5704+F5705)&lt;&gt;F5703),B5703&gt;D5703,AND(A5704=1,J5704&lt;&gt;0,J5705&lt;&gt;0,(J5704+J5705)&lt;&gt;J5703)),"ОШИБКА","")</f>
        <v/>
      </c>
    </row>
    <row r="5704" customFormat="false" ht="15" hidden="false" customHeight="false" outlineLevel="0" collapsed="false">
      <c r="A5704" s="19"/>
      <c r="B5704" s="2" t="n">
        <f aca="false">D5701</f>
        <v>0</v>
      </c>
      <c r="D5704" s="2" t="n">
        <f aca="false">B5704+F5704</f>
        <v>0</v>
      </c>
      <c r="F5704" s="2" t="n">
        <f aca="false">G5704+H5704</f>
        <v>0</v>
      </c>
      <c r="G5704" s="16"/>
      <c r="H5704" s="17"/>
      <c r="I5704" s="16"/>
      <c r="J5704" s="17"/>
      <c r="K5704" s="2" t="n">
        <f aca="false">IF(AND(A5704&lt;&gt;1,A5704&lt;&gt;4),G5704-J5704+K5701-I5704,0)</f>
        <v>0</v>
      </c>
      <c r="M5704" s="6" t="str">
        <f aca="false">IF(OR(,AND(A5705=1,(F5705+F5706)&lt;&gt;F5704),B5704&gt;D5704,AND(A5705=1,J5705&lt;&gt;0,J5706&lt;&gt;0,(J5705+J5706)&lt;&gt;J5704)),"ОШИБКА","")</f>
        <v/>
      </c>
    </row>
    <row r="5705" customFormat="false" ht="15" hidden="false" customHeight="false" outlineLevel="0" collapsed="false">
      <c r="A5705" s="19"/>
      <c r="B5705" s="2" t="n">
        <f aca="false">D5702</f>
        <v>0</v>
      </c>
      <c r="D5705" s="2" t="n">
        <f aca="false">B5705+F5705</f>
        <v>0</v>
      </c>
      <c r="F5705" s="2" t="n">
        <f aca="false">G5705+H5705</f>
        <v>0</v>
      </c>
      <c r="G5705" s="16"/>
      <c r="H5705" s="17"/>
      <c r="I5705" s="16"/>
      <c r="J5705" s="17"/>
      <c r="K5705" s="2" t="n">
        <f aca="false">IF(AND(A5705&lt;&gt;1,A5705&lt;&gt;4),G5705-J5705+K5702-I5705,0)</f>
        <v>0</v>
      </c>
      <c r="M5705" s="6" t="str">
        <f aca="false">IF(OR(,AND(A5706=1,(F5706+F5707)&lt;&gt;F5705),B5705&gt;D5705,AND(A5706=1,J5706&lt;&gt;0,J5707&lt;&gt;0,(J5706+J5707)&lt;&gt;J5705)),"ОШИБКА","")</f>
        <v/>
      </c>
    </row>
    <row r="5706" customFormat="false" ht="15" hidden="false" customHeight="false" outlineLevel="0" collapsed="false">
      <c r="A5706" s="19"/>
      <c r="B5706" s="2" t="n">
        <f aca="false">D5703</f>
        <v>0</v>
      </c>
      <c r="D5706" s="2" t="n">
        <f aca="false">B5706+F5706</f>
        <v>0</v>
      </c>
      <c r="F5706" s="2" t="n">
        <f aca="false">G5706+H5706</f>
        <v>0</v>
      </c>
      <c r="G5706" s="16"/>
      <c r="H5706" s="17"/>
      <c r="I5706" s="16"/>
      <c r="J5706" s="17"/>
      <c r="K5706" s="2" t="n">
        <f aca="false">IF(AND(A5706&lt;&gt;1,A5706&lt;&gt;4),G5706-J5706+K5703-I5706,0)</f>
        <v>1</v>
      </c>
      <c r="M5706" s="6" t="str">
        <f aca="false">IF(OR(,AND(A5707=1,(F5707+F5708)&lt;&gt;F5706),B5706&gt;D5706,AND(A5707=1,J5707&lt;&gt;0,J5708&lt;&gt;0,(J5707+J5708)&lt;&gt;J5706)),"ОШИБКА","")</f>
        <v/>
      </c>
    </row>
    <row r="5707" customFormat="false" ht="15" hidden="false" customHeight="false" outlineLevel="0" collapsed="false">
      <c r="A5707" s="19"/>
      <c r="B5707" s="2" t="n">
        <f aca="false">D5704</f>
        <v>0</v>
      </c>
      <c r="D5707" s="2" t="n">
        <f aca="false">B5707+F5707</f>
        <v>0</v>
      </c>
      <c r="F5707" s="2" t="n">
        <f aca="false">G5707+H5707</f>
        <v>0</v>
      </c>
      <c r="G5707" s="16"/>
      <c r="H5707" s="17"/>
      <c r="I5707" s="16"/>
      <c r="J5707" s="17"/>
      <c r="K5707" s="2" t="n">
        <f aca="false">IF(AND(A5707&lt;&gt;1,A5707&lt;&gt;4),G5707-J5707+K5704-I5707,0)</f>
        <v>0</v>
      </c>
      <c r="M5707" s="6" t="str">
        <f aca="false">IF(OR(,AND(A5708=1,(F5708+F5709)&lt;&gt;F5707),B5707&gt;D5707,AND(A5708=1,J5708&lt;&gt;0,J5709&lt;&gt;0,(J5708+J5709)&lt;&gt;J5707)),"ОШИБКА","")</f>
        <v/>
      </c>
    </row>
    <row r="5708" customFormat="false" ht="15" hidden="false" customHeight="false" outlineLevel="0" collapsed="false">
      <c r="A5708" s="19"/>
      <c r="B5708" s="2" t="n">
        <f aca="false">D5705</f>
        <v>0</v>
      </c>
      <c r="D5708" s="2" t="n">
        <f aca="false">B5708+F5708</f>
        <v>0</v>
      </c>
      <c r="F5708" s="2" t="n">
        <f aca="false">G5708+H5708</f>
        <v>0</v>
      </c>
      <c r="G5708" s="16"/>
      <c r="H5708" s="17"/>
      <c r="I5708" s="16"/>
      <c r="J5708" s="17"/>
      <c r="K5708" s="2" t="n">
        <f aca="false">IF(AND(A5708&lt;&gt;1,A5708&lt;&gt;4),G5708-J5708+K5705-I5708,0)</f>
        <v>0</v>
      </c>
      <c r="M5708" s="6" t="str">
        <f aca="false">IF(OR(,AND(A5709=1,(F5709+F5710)&lt;&gt;F5708),B5708&gt;D5708,AND(A5709=1,J5709&lt;&gt;0,J5710&lt;&gt;0,(J5709+J5710)&lt;&gt;J5708)),"ОШИБКА","")</f>
        <v/>
      </c>
    </row>
    <row r="5709" customFormat="false" ht="15" hidden="false" customHeight="false" outlineLevel="0" collapsed="false">
      <c r="A5709" s="19"/>
      <c r="B5709" s="2" t="n">
        <f aca="false">D5706</f>
        <v>0</v>
      </c>
      <c r="D5709" s="2" t="n">
        <f aca="false">B5709+F5709</f>
        <v>0</v>
      </c>
      <c r="F5709" s="2" t="n">
        <f aca="false">G5709+H5709</f>
        <v>0</v>
      </c>
      <c r="G5709" s="16"/>
      <c r="H5709" s="17"/>
      <c r="I5709" s="16"/>
      <c r="J5709" s="17"/>
      <c r="K5709" s="2" t="n">
        <f aca="false">IF(AND(A5709&lt;&gt;1,A5709&lt;&gt;4),G5709-J5709+K5706-I5709,0)</f>
        <v>1</v>
      </c>
      <c r="M5709" s="6" t="str">
        <f aca="false">IF(OR(,AND(A5710=1,(F5710+F5711)&lt;&gt;F5709),B5709&gt;D5709,AND(A5710=1,J5710&lt;&gt;0,J5711&lt;&gt;0,(J5710+J5711)&lt;&gt;J5709)),"ОШИБКА","")</f>
        <v/>
      </c>
    </row>
    <row r="5710" customFormat="false" ht="15" hidden="false" customHeight="false" outlineLevel="0" collapsed="false">
      <c r="A5710" s="19"/>
      <c r="B5710" s="2" t="n">
        <f aca="false">D5707</f>
        <v>0</v>
      </c>
      <c r="D5710" s="2" t="n">
        <f aca="false">B5710+F5710</f>
        <v>0</v>
      </c>
      <c r="F5710" s="2" t="n">
        <f aca="false">G5710+H5710</f>
        <v>0</v>
      </c>
      <c r="G5710" s="16"/>
      <c r="H5710" s="17"/>
      <c r="I5710" s="16"/>
      <c r="J5710" s="17"/>
      <c r="K5710" s="2" t="n">
        <f aca="false">IF(AND(A5710&lt;&gt;1,A5710&lt;&gt;4),G5710-J5710+K5707-I5710,0)</f>
        <v>0</v>
      </c>
      <c r="M5710" s="6" t="str">
        <f aca="false">IF(OR(,AND(A5711=1,(F5711+F5712)&lt;&gt;F5710),B5710&gt;D5710,AND(A5711=1,J5711&lt;&gt;0,J5712&lt;&gt;0,(J5711+J5712)&lt;&gt;J5710)),"ОШИБКА","")</f>
        <v/>
      </c>
    </row>
    <row r="5711" customFormat="false" ht="15" hidden="false" customHeight="false" outlineLevel="0" collapsed="false">
      <c r="A5711" s="19"/>
      <c r="B5711" s="2" t="n">
        <f aca="false">D5708</f>
        <v>0</v>
      </c>
      <c r="D5711" s="2" t="n">
        <f aca="false">B5711+F5711</f>
        <v>0</v>
      </c>
      <c r="F5711" s="2" t="n">
        <f aca="false">G5711+H5711</f>
        <v>0</v>
      </c>
      <c r="G5711" s="16"/>
      <c r="H5711" s="17"/>
      <c r="I5711" s="16"/>
      <c r="J5711" s="17"/>
      <c r="K5711" s="2" t="n">
        <f aca="false">IF(AND(A5711&lt;&gt;1,A5711&lt;&gt;4),G5711-J5711+K5708-I5711,0)</f>
        <v>0</v>
      </c>
      <c r="M5711" s="6" t="str">
        <f aca="false">IF(OR(,AND(A5712=1,(F5712+F5713)&lt;&gt;F5711),B5711&gt;D5711,AND(A5712=1,J5712&lt;&gt;0,J5713&lt;&gt;0,(J5712+J5713)&lt;&gt;J5711)),"ОШИБКА","")</f>
        <v/>
      </c>
    </row>
    <row r="5712" customFormat="false" ht="15" hidden="false" customHeight="false" outlineLevel="0" collapsed="false">
      <c r="A5712" s="19"/>
      <c r="B5712" s="2" t="n">
        <f aca="false">D5709</f>
        <v>0</v>
      </c>
      <c r="D5712" s="2" t="n">
        <f aca="false">B5712+F5712</f>
        <v>0</v>
      </c>
      <c r="F5712" s="2" t="n">
        <f aca="false">G5712+H5712</f>
        <v>0</v>
      </c>
      <c r="G5712" s="16"/>
      <c r="H5712" s="17"/>
      <c r="I5712" s="16"/>
      <c r="J5712" s="17"/>
      <c r="K5712" s="2" t="n">
        <f aca="false">IF(AND(A5712&lt;&gt;1,A5712&lt;&gt;4),G5712-J5712+K5709-I5712,0)</f>
        <v>1</v>
      </c>
      <c r="M5712" s="6" t="str">
        <f aca="false">IF(OR(,AND(A5713=1,(F5713+F5714)&lt;&gt;F5712),B5712&gt;D5712,AND(A5713=1,J5713&lt;&gt;0,J5714&lt;&gt;0,(J5713+J5714)&lt;&gt;J5712)),"ОШИБКА","")</f>
        <v/>
      </c>
    </row>
    <row r="5713" customFormat="false" ht="15" hidden="false" customHeight="false" outlineLevel="0" collapsed="false">
      <c r="A5713" s="19"/>
      <c r="B5713" s="2" t="n">
        <f aca="false">D5710</f>
        <v>0</v>
      </c>
      <c r="D5713" s="2" t="n">
        <f aca="false">B5713+F5713</f>
        <v>0</v>
      </c>
      <c r="F5713" s="2" t="n">
        <f aca="false">G5713+H5713</f>
        <v>0</v>
      </c>
      <c r="G5713" s="16"/>
      <c r="H5713" s="17"/>
      <c r="I5713" s="16"/>
      <c r="J5713" s="17"/>
      <c r="K5713" s="2" t="n">
        <f aca="false">IF(AND(A5713&lt;&gt;1,A5713&lt;&gt;4),G5713-J5713+K5710-I5713,0)</f>
        <v>0</v>
      </c>
      <c r="M5713" s="6" t="str">
        <f aca="false">IF(OR(,AND(A5714=1,(F5714+F5715)&lt;&gt;F5713),B5713&gt;D5713,AND(A5714=1,J5714&lt;&gt;0,J5715&lt;&gt;0,(J5714+J5715)&lt;&gt;J5713)),"ОШИБКА","")</f>
        <v/>
      </c>
    </row>
    <row r="5714" customFormat="false" ht="15" hidden="false" customHeight="false" outlineLevel="0" collapsed="false">
      <c r="A5714" s="19"/>
      <c r="B5714" s="2" t="n">
        <f aca="false">D5711</f>
        <v>0</v>
      </c>
      <c r="D5714" s="2" t="n">
        <f aca="false">B5714+F5714</f>
        <v>0</v>
      </c>
      <c r="F5714" s="2" t="n">
        <f aca="false">G5714+H5714</f>
        <v>0</v>
      </c>
      <c r="G5714" s="16"/>
      <c r="H5714" s="17"/>
      <c r="I5714" s="16"/>
      <c r="J5714" s="17"/>
      <c r="K5714" s="2" t="n">
        <f aca="false">IF(AND(A5714&lt;&gt;1,A5714&lt;&gt;4),G5714-J5714+K5711-I5714,0)</f>
        <v>0</v>
      </c>
      <c r="M5714" s="6" t="str">
        <f aca="false">IF(OR(,AND(A5715=1,(F5715+F5716)&lt;&gt;F5714),B5714&gt;D5714,AND(A5715=1,J5715&lt;&gt;0,J5716&lt;&gt;0,(J5715+J5716)&lt;&gt;J5714)),"ОШИБКА","")</f>
        <v/>
      </c>
    </row>
    <row r="5715" customFormat="false" ht="15" hidden="false" customHeight="false" outlineLevel="0" collapsed="false">
      <c r="A5715" s="19"/>
      <c r="B5715" s="2" t="n">
        <f aca="false">D5712</f>
        <v>0</v>
      </c>
      <c r="D5715" s="2" t="n">
        <f aca="false">B5715+F5715</f>
        <v>0</v>
      </c>
      <c r="F5715" s="2" t="n">
        <f aca="false">G5715+H5715</f>
        <v>0</v>
      </c>
      <c r="G5715" s="16"/>
      <c r="H5715" s="17"/>
      <c r="I5715" s="16"/>
      <c r="J5715" s="17"/>
      <c r="K5715" s="2" t="n">
        <f aca="false">IF(AND(A5715&lt;&gt;1,A5715&lt;&gt;4),G5715-J5715+K5712-I5715,0)</f>
        <v>1</v>
      </c>
      <c r="M5715" s="6" t="str">
        <f aca="false">IF(OR(,AND(A5716=1,(F5716+F5717)&lt;&gt;F5715),B5715&gt;D5715,AND(A5716=1,J5716&lt;&gt;0,J5717&lt;&gt;0,(J5716+J5717)&lt;&gt;J5715)),"ОШИБКА","")</f>
        <v/>
      </c>
    </row>
    <row r="5716" customFormat="false" ht="15" hidden="false" customHeight="false" outlineLevel="0" collapsed="false">
      <c r="A5716" s="19"/>
      <c r="B5716" s="2" t="n">
        <f aca="false">D5713</f>
        <v>0</v>
      </c>
      <c r="D5716" s="2" t="n">
        <f aca="false">B5716+F5716</f>
        <v>0</v>
      </c>
      <c r="F5716" s="2" t="n">
        <f aca="false">G5716+H5716</f>
        <v>0</v>
      </c>
      <c r="G5716" s="16"/>
      <c r="H5716" s="17"/>
      <c r="I5716" s="16"/>
      <c r="J5716" s="17"/>
      <c r="K5716" s="2" t="n">
        <f aca="false">IF(AND(A5716&lt;&gt;1,A5716&lt;&gt;4),G5716-J5716+K5713-I5716,0)</f>
        <v>0</v>
      </c>
      <c r="M5716" s="6" t="str">
        <f aca="false">IF(OR(,AND(A5717=1,(F5717+F5718)&lt;&gt;F5716),B5716&gt;D5716,AND(A5717=1,J5717&lt;&gt;0,J5718&lt;&gt;0,(J5717+J5718)&lt;&gt;J5716)),"ОШИБКА","")</f>
        <v/>
      </c>
    </row>
    <row r="5717" customFormat="false" ht="15" hidden="false" customHeight="false" outlineLevel="0" collapsed="false">
      <c r="A5717" s="19"/>
      <c r="B5717" s="2" t="n">
        <f aca="false">D5714</f>
        <v>0</v>
      </c>
      <c r="D5717" s="2" t="n">
        <f aca="false">B5717+F5717</f>
        <v>0</v>
      </c>
      <c r="F5717" s="2" t="n">
        <f aca="false">G5717+H5717</f>
        <v>0</v>
      </c>
      <c r="G5717" s="16"/>
      <c r="H5717" s="17"/>
      <c r="I5717" s="16"/>
      <c r="J5717" s="17"/>
      <c r="K5717" s="2" t="n">
        <f aca="false">IF(AND(A5717&lt;&gt;1,A5717&lt;&gt;4),G5717-J5717+K5714-I5717,0)</f>
        <v>0</v>
      </c>
      <c r="M5717" s="6" t="str">
        <f aca="false">IF(OR(,AND(A5718=1,(F5718+F5719)&lt;&gt;F5717),B5717&gt;D5717,AND(A5718=1,J5718&lt;&gt;0,J5719&lt;&gt;0,(J5718+J5719)&lt;&gt;J5717)),"ОШИБКА","")</f>
        <v/>
      </c>
    </row>
    <row r="5718" customFormat="false" ht="15" hidden="false" customHeight="false" outlineLevel="0" collapsed="false">
      <c r="A5718" s="19"/>
      <c r="B5718" s="2" t="n">
        <f aca="false">D5715</f>
        <v>0</v>
      </c>
      <c r="D5718" s="2" t="n">
        <f aca="false">B5718+F5718</f>
        <v>0</v>
      </c>
      <c r="F5718" s="2" t="n">
        <f aca="false">G5718+H5718</f>
        <v>0</v>
      </c>
      <c r="G5718" s="16"/>
      <c r="H5718" s="17"/>
      <c r="I5718" s="16"/>
      <c r="J5718" s="17"/>
      <c r="K5718" s="2" t="n">
        <f aca="false">IF(AND(A5718&lt;&gt;1,A5718&lt;&gt;4),G5718-J5718+K5715-I5718,0)</f>
        <v>1</v>
      </c>
      <c r="M5718" s="6" t="str">
        <f aca="false">IF(OR(,AND(A5719=1,(F5719+F5720)&lt;&gt;F5718),B5718&gt;D5718,AND(A5719=1,J5719&lt;&gt;0,J5720&lt;&gt;0,(J5719+J5720)&lt;&gt;J5718)),"ОШИБКА","")</f>
        <v/>
      </c>
    </row>
    <row r="5719" customFormat="false" ht="15" hidden="false" customHeight="false" outlineLevel="0" collapsed="false">
      <c r="A5719" s="19"/>
      <c r="B5719" s="2" t="n">
        <f aca="false">D5716</f>
        <v>0</v>
      </c>
      <c r="D5719" s="2" t="n">
        <f aca="false">B5719+F5719</f>
        <v>0</v>
      </c>
      <c r="F5719" s="2" t="n">
        <f aca="false">G5719+H5719</f>
        <v>0</v>
      </c>
      <c r="G5719" s="16"/>
      <c r="H5719" s="17"/>
      <c r="I5719" s="16"/>
      <c r="J5719" s="17"/>
      <c r="K5719" s="2" t="n">
        <f aca="false">IF(AND(A5719&lt;&gt;1,A5719&lt;&gt;4),G5719-J5719+K5716-I5719,0)</f>
        <v>0</v>
      </c>
      <c r="M5719" s="6" t="str">
        <f aca="false">IF(OR(,AND(A5720=1,(F5720+F5721)&lt;&gt;F5719),B5719&gt;D5719,AND(A5720=1,J5720&lt;&gt;0,J5721&lt;&gt;0,(J5720+J5721)&lt;&gt;J5719)),"ОШИБКА","")</f>
        <v/>
      </c>
    </row>
    <row r="5720" customFormat="false" ht="15" hidden="false" customHeight="false" outlineLevel="0" collapsed="false">
      <c r="A5720" s="19"/>
      <c r="B5720" s="2" t="n">
        <f aca="false">D5717</f>
        <v>0</v>
      </c>
      <c r="D5720" s="2" t="n">
        <f aca="false">B5720+F5720</f>
        <v>0</v>
      </c>
      <c r="F5720" s="2" t="n">
        <f aca="false">G5720+H5720</f>
        <v>0</v>
      </c>
      <c r="G5720" s="16"/>
      <c r="H5720" s="17"/>
      <c r="I5720" s="16"/>
      <c r="J5720" s="17"/>
      <c r="K5720" s="2" t="n">
        <f aca="false">IF(AND(A5720&lt;&gt;1,A5720&lt;&gt;4),G5720-J5720+K5717-I5720,0)</f>
        <v>0</v>
      </c>
      <c r="M5720" s="6" t="str">
        <f aca="false">IF(OR(,AND(A5721=1,(F5721+F5722)&lt;&gt;F5720),B5720&gt;D5720,AND(A5721=1,J5721&lt;&gt;0,J5722&lt;&gt;0,(J5721+J5722)&lt;&gt;J5720)),"ОШИБКА","")</f>
        <v/>
      </c>
    </row>
    <row r="5721" customFormat="false" ht="15" hidden="false" customHeight="false" outlineLevel="0" collapsed="false">
      <c r="A5721" s="19"/>
      <c r="B5721" s="2" t="n">
        <f aca="false">D5718</f>
        <v>0</v>
      </c>
      <c r="D5721" s="2" t="n">
        <f aca="false">B5721+F5721</f>
        <v>0</v>
      </c>
      <c r="F5721" s="2" t="n">
        <f aca="false">G5721+H5721</f>
        <v>0</v>
      </c>
      <c r="G5721" s="16"/>
      <c r="H5721" s="17"/>
      <c r="I5721" s="16"/>
      <c r="J5721" s="17"/>
      <c r="K5721" s="2" t="n">
        <f aca="false">IF(AND(A5721&lt;&gt;1,A5721&lt;&gt;4),G5721-J5721+K5718-I5721,0)</f>
        <v>1</v>
      </c>
      <c r="M5721" s="6" t="str">
        <f aca="false">IF(OR(,AND(A5722=1,(F5722+F5723)&lt;&gt;F5721),B5721&gt;D5721,AND(A5722=1,J5722&lt;&gt;0,J5723&lt;&gt;0,(J5722+J5723)&lt;&gt;J5721)),"ОШИБКА","")</f>
        <v/>
      </c>
    </row>
    <row r="5722" customFormat="false" ht="15" hidden="false" customHeight="false" outlineLevel="0" collapsed="false">
      <c r="A5722" s="19"/>
      <c r="B5722" s="2" t="n">
        <f aca="false">D5719</f>
        <v>0</v>
      </c>
      <c r="D5722" s="2" t="n">
        <f aca="false">B5722+F5722</f>
        <v>0</v>
      </c>
      <c r="F5722" s="2" t="n">
        <f aca="false">G5722+H5722</f>
        <v>0</v>
      </c>
      <c r="G5722" s="16"/>
      <c r="H5722" s="17"/>
      <c r="I5722" s="16"/>
      <c r="J5722" s="17"/>
      <c r="K5722" s="2" t="n">
        <f aca="false">IF(AND(A5722&lt;&gt;1,A5722&lt;&gt;4),G5722-J5722+K5719-I5722,0)</f>
        <v>0</v>
      </c>
      <c r="M5722" s="6" t="str">
        <f aca="false">IF(OR(,AND(A5723=1,(F5723+F5724)&lt;&gt;F5722),B5722&gt;D5722,AND(A5723=1,J5723&lt;&gt;0,J5724&lt;&gt;0,(J5723+J5724)&lt;&gt;J5722)),"ОШИБКА","")</f>
        <v/>
      </c>
    </row>
    <row r="5723" customFormat="false" ht="15" hidden="false" customHeight="false" outlineLevel="0" collapsed="false">
      <c r="A5723" s="19"/>
      <c r="B5723" s="2" t="n">
        <f aca="false">D5720</f>
        <v>0</v>
      </c>
      <c r="D5723" s="2" t="n">
        <f aca="false">B5723+F5723</f>
        <v>0</v>
      </c>
      <c r="F5723" s="2" t="n">
        <f aca="false">G5723+H5723</f>
        <v>0</v>
      </c>
      <c r="G5723" s="16"/>
      <c r="H5723" s="17"/>
      <c r="I5723" s="16"/>
      <c r="J5723" s="17"/>
      <c r="K5723" s="2" t="n">
        <f aca="false">IF(AND(A5723&lt;&gt;1,A5723&lt;&gt;4),G5723-J5723+K5720-I5723,0)</f>
        <v>0</v>
      </c>
      <c r="M5723" s="6" t="str">
        <f aca="false">IF(OR(,AND(A5724=1,(F5724+F5725)&lt;&gt;F5723),B5723&gt;D5723,AND(A5724=1,J5724&lt;&gt;0,J5725&lt;&gt;0,(J5724+J5725)&lt;&gt;J5723)),"ОШИБКА","")</f>
        <v/>
      </c>
    </row>
    <row r="5724" customFormat="false" ht="15" hidden="false" customHeight="false" outlineLevel="0" collapsed="false">
      <c r="A5724" s="19"/>
      <c r="B5724" s="2" t="n">
        <f aca="false">D5721</f>
        <v>0</v>
      </c>
      <c r="D5724" s="2" t="n">
        <f aca="false">B5724+F5724</f>
        <v>0</v>
      </c>
      <c r="F5724" s="2" t="n">
        <f aca="false">G5724+H5724</f>
        <v>0</v>
      </c>
      <c r="G5724" s="16"/>
      <c r="H5724" s="17"/>
      <c r="I5724" s="16"/>
      <c r="J5724" s="17"/>
      <c r="K5724" s="2" t="n">
        <f aca="false">IF(AND(A5724&lt;&gt;1,A5724&lt;&gt;4),G5724-J5724+K5721-I5724,0)</f>
        <v>1</v>
      </c>
      <c r="M5724" s="6" t="str">
        <f aca="false">IF(OR(,AND(A5725=1,(F5725+F5726)&lt;&gt;F5724),B5724&gt;D5724,AND(A5725=1,J5725&lt;&gt;0,J5726&lt;&gt;0,(J5725+J5726)&lt;&gt;J5724)),"ОШИБКА","")</f>
        <v/>
      </c>
    </row>
    <row r="5725" customFormat="false" ht="15" hidden="false" customHeight="false" outlineLevel="0" collapsed="false">
      <c r="A5725" s="19"/>
      <c r="B5725" s="2" t="n">
        <f aca="false">D5722</f>
        <v>0</v>
      </c>
      <c r="D5725" s="2" t="n">
        <f aca="false">B5725+F5725</f>
        <v>0</v>
      </c>
      <c r="F5725" s="2" t="n">
        <f aca="false">G5725+H5725</f>
        <v>0</v>
      </c>
      <c r="G5725" s="16"/>
      <c r="H5725" s="17"/>
      <c r="I5725" s="16"/>
      <c r="J5725" s="17"/>
      <c r="K5725" s="2" t="n">
        <f aca="false">IF(AND(A5725&lt;&gt;1,A5725&lt;&gt;4),G5725-J5725+K5722-I5725,0)</f>
        <v>0</v>
      </c>
      <c r="M5725" s="6" t="str">
        <f aca="false">IF(OR(,AND(A5726=1,(F5726+F5727)&lt;&gt;F5725),B5725&gt;D5725,AND(A5726=1,J5726&lt;&gt;0,J5727&lt;&gt;0,(J5726+J5727)&lt;&gt;J5725)),"ОШИБКА","")</f>
        <v/>
      </c>
    </row>
    <row r="5726" customFormat="false" ht="15" hidden="false" customHeight="false" outlineLevel="0" collapsed="false">
      <c r="A5726" s="19"/>
      <c r="B5726" s="2" t="n">
        <f aca="false">D5723</f>
        <v>0</v>
      </c>
      <c r="D5726" s="2" t="n">
        <f aca="false">B5726+F5726</f>
        <v>0</v>
      </c>
      <c r="F5726" s="2" t="n">
        <f aca="false">G5726+H5726</f>
        <v>0</v>
      </c>
      <c r="G5726" s="16"/>
      <c r="H5726" s="17"/>
      <c r="I5726" s="16"/>
      <c r="J5726" s="17"/>
      <c r="K5726" s="2" t="n">
        <f aca="false">IF(AND(A5726&lt;&gt;1,A5726&lt;&gt;4),G5726-J5726+K5723-I5726,0)</f>
        <v>0</v>
      </c>
      <c r="M5726" s="6" t="str">
        <f aca="false">IF(OR(,AND(A5727=1,(F5727+F5728)&lt;&gt;F5726),B5726&gt;D5726,AND(A5727=1,J5727&lt;&gt;0,J5728&lt;&gt;0,(J5727+J5728)&lt;&gt;J5726)),"ОШИБКА","")</f>
        <v/>
      </c>
    </row>
    <row r="5727" customFormat="false" ht="15" hidden="false" customHeight="false" outlineLevel="0" collapsed="false">
      <c r="A5727" s="19"/>
      <c r="B5727" s="2" t="n">
        <f aca="false">D5724</f>
        <v>0</v>
      </c>
      <c r="D5727" s="2" t="n">
        <f aca="false">B5727+F5727</f>
        <v>0</v>
      </c>
      <c r="F5727" s="2" t="n">
        <f aca="false">G5727+H5727</f>
        <v>0</v>
      </c>
      <c r="G5727" s="16"/>
      <c r="H5727" s="17"/>
      <c r="I5727" s="16"/>
      <c r="J5727" s="17"/>
      <c r="K5727" s="2" t="n">
        <f aca="false">IF(AND(A5727&lt;&gt;1,A5727&lt;&gt;4),G5727-J5727+K5724-I5727,0)</f>
        <v>1</v>
      </c>
      <c r="M5727" s="6" t="str">
        <f aca="false">IF(OR(,AND(A5728=1,(F5728+F5729)&lt;&gt;F5727),B5727&gt;D5727,AND(A5728=1,J5728&lt;&gt;0,J5729&lt;&gt;0,(J5728+J5729)&lt;&gt;J5727)),"ОШИБКА","")</f>
        <v/>
      </c>
    </row>
    <row r="5728" customFormat="false" ht="15" hidden="false" customHeight="false" outlineLevel="0" collapsed="false">
      <c r="A5728" s="19"/>
      <c r="B5728" s="2" t="n">
        <f aca="false">D5725</f>
        <v>0</v>
      </c>
      <c r="D5728" s="2" t="n">
        <f aca="false">B5728+F5728</f>
        <v>0</v>
      </c>
      <c r="F5728" s="2" t="n">
        <f aca="false">G5728+H5728</f>
        <v>0</v>
      </c>
      <c r="G5728" s="16"/>
      <c r="H5728" s="17"/>
      <c r="I5728" s="16"/>
      <c r="J5728" s="17"/>
      <c r="K5728" s="2" t="n">
        <f aca="false">IF(AND(A5728&lt;&gt;1,A5728&lt;&gt;4),G5728-J5728+K5725-I5728,0)</f>
        <v>0</v>
      </c>
      <c r="M5728" s="6" t="str">
        <f aca="false">IF(OR(,AND(A5729=1,(F5729+F5730)&lt;&gt;F5728),B5728&gt;D5728,AND(A5729=1,J5729&lt;&gt;0,J5730&lt;&gt;0,(J5729+J5730)&lt;&gt;J5728)),"ОШИБКА","")</f>
        <v/>
      </c>
    </row>
    <row r="5729" customFormat="false" ht="15" hidden="false" customHeight="false" outlineLevel="0" collapsed="false">
      <c r="A5729" s="19"/>
      <c r="B5729" s="2" t="n">
        <f aca="false">D5726</f>
        <v>0</v>
      </c>
      <c r="D5729" s="2" t="n">
        <f aca="false">B5729+F5729</f>
        <v>0</v>
      </c>
      <c r="F5729" s="2" t="n">
        <f aca="false">G5729+H5729</f>
        <v>0</v>
      </c>
      <c r="G5729" s="16"/>
      <c r="H5729" s="17"/>
      <c r="I5729" s="16"/>
      <c r="J5729" s="17"/>
      <c r="K5729" s="2" t="n">
        <f aca="false">IF(AND(A5729&lt;&gt;1,A5729&lt;&gt;4),G5729-J5729+K5726-I5729,0)</f>
        <v>0</v>
      </c>
      <c r="M5729" s="6" t="str">
        <f aca="false">IF(OR(,AND(A5730=1,(F5730+F5731)&lt;&gt;F5729),B5729&gt;D5729,AND(A5730=1,J5730&lt;&gt;0,J5731&lt;&gt;0,(J5730+J5731)&lt;&gt;J5729)),"ОШИБКА","")</f>
        <v/>
      </c>
    </row>
    <row r="5730" customFormat="false" ht="15" hidden="false" customHeight="false" outlineLevel="0" collapsed="false">
      <c r="A5730" s="19"/>
      <c r="B5730" s="2" t="n">
        <f aca="false">D5727</f>
        <v>0</v>
      </c>
      <c r="D5730" s="2" t="n">
        <f aca="false">B5730+F5730</f>
        <v>0</v>
      </c>
      <c r="F5730" s="2" t="n">
        <f aca="false">G5730+H5730</f>
        <v>0</v>
      </c>
      <c r="G5730" s="16"/>
      <c r="H5730" s="17"/>
      <c r="I5730" s="16"/>
      <c r="J5730" s="17"/>
      <c r="K5730" s="2" t="n">
        <f aca="false">IF(AND(A5730&lt;&gt;1,A5730&lt;&gt;4),G5730-J5730+K5727-I5730,0)</f>
        <v>1</v>
      </c>
      <c r="M5730" s="6" t="str">
        <f aca="false">IF(OR(,AND(A5731=1,(F5731+F5732)&lt;&gt;F5730),B5730&gt;D5730,AND(A5731=1,J5731&lt;&gt;0,J5732&lt;&gt;0,(J5731+J5732)&lt;&gt;J5730)),"ОШИБКА","")</f>
        <v/>
      </c>
    </row>
    <row r="5731" customFormat="false" ht="15" hidden="false" customHeight="false" outlineLevel="0" collapsed="false">
      <c r="A5731" s="19"/>
      <c r="B5731" s="2" t="n">
        <f aca="false">D5728</f>
        <v>0</v>
      </c>
      <c r="D5731" s="2" t="n">
        <f aca="false">B5731+F5731</f>
        <v>0</v>
      </c>
      <c r="F5731" s="2" t="n">
        <f aca="false">G5731+H5731</f>
        <v>0</v>
      </c>
      <c r="G5731" s="16"/>
      <c r="H5731" s="17"/>
      <c r="I5731" s="16"/>
      <c r="J5731" s="17"/>
      <c r="K5731" s="2" t="n">
        <f aca="false">IF(AND(A5731&lt;&gt;1,A5731&lt;&gt;4),G5731-J5731+K5728-I5731,0)</f>
        <v>0</v>
      </c>
      <c r="M5731" s="6" t="str">
        <f aca="false">IF(OR(,AND(A5732=1,(F5732+F5733)&lt;&gt;F5731),B5731&gt;D5731,AND(A5732=1,J5732&lt;&gt;0,J5733&lt;&gt;0,(J5732+J5733)&lt;&gt;J5731)),"ОШИБКА","")</f>
        <v/>
      </c>
    </row>
    <row r="5732" customFormat="false" ht="15" hidden="false" customHeight="false" outlineLevel="0" collapsed="false">
      <c r="A5732" s="19"/>
      <c r="B5732" s="2" t="n">
        <f aca="false">D5729</f>
        <v>0</v>
      </c>
      <c r="D5732" s="2" t="n">
        <f aca="false">B5732+F5732</f>
        <v>0</v>
      </c>
      <c r="F5732" s="2" t="n">
        <f aca="false">G5732+H5732</f>
        <v>0</v>
      </c>
      <c r="G5732" s="16"/>
      <c r="H5732" s="17"/>
      <c r="I5732" s="16"/>
      <c r="J5732" s="17"/>
      <c r="K5732" s="2" t="n">
        <f aca="false">IF(AND(A5732&lt;&gt;1,A5732&lt;&gt;4),G5732-J5732+K5729-I5732,0)</f>
        <v>0</v>
      </c>
      <c r="M5732" s="6" t="str">
        <f aca="false">IF(OR(,AND(A5733=1,(F5733+F5734)&lt;&gt;F5732),B5732&gt;D5732,AND(A5733=1,J5733&lt;&gt;0,J5734&lt;&gt;0,(J5733+J5734)&lt;&gt;J5732)),"ОШИБКА","")</f>
        <v/>
      </c>
    </row>
    <row r="5733" customFormat="false" ht="15" hidden="false" customHeight="false" outlineLevel="0" collapsed="false">
      <c r="A5733" s="19"/>
      <c r="B5733" s="2" t="n">
        <f aca="false">D5730</f>
        <v>0</v>
      </c>
      <c r="D5733" s="2" t="n">
        <f aca="false">B5733+F5733</f>
        <v>0</v>
      </c>
      <c r="F5733" s="2" t="n">
        <f aca="false">G5733+H5733</f>
        <v>0</v>
      </c>
      <c r="G5733" s="16"/>
      <c r="H5733" s="17"/>
      <c r="I5733" s="16"/>
      <c r="J5733" s="17"/>
      <c r="K5733" s="2" t="n">
        <f aca="false">IF(AND(A5733&lt;&gt;1,A5733&lt;&gt;4),G5733-J5733+K5730-I5733,0)</f>
        <v>1</v>
      </c>
      <c r="M5733" s="6" t="str">
        <f aca="false">IF(OR(,AND(A5734=1,(F5734+F5735)&lt;&gt;F5733),B5733&gt;D5733,AND(A5734=1,J5734&lt;&gt;0,J5735&lt;&gt;0,(J5734+J5735)&lt;&gt;J5733)),"ОШИБКА","")</f>
        <v/>
      </c>
    </row>
    <row r="5734" customFormat="false" ht="15" hidden="false" customHeight="false" outlineLevel="0" collapsed="false">
      <c r="A5734" s="19"/>
      <c r="B5734" s="2" t="n">
        <f aca="false">D5731</f>
        <v>0</v>
      </c>
      <c r="D5734" s="2" t="n">
        <f aca="false">B5734+F5734</f>
        <v>0</v>
      </c>
      <c r="F5734" s="2" t="n">
        <f aca="false">G5734+H5734</f>
        <v>0</v>
      </c>
      <c r="G5734" s="16"/>
      <c r="H5734" s="17"/>
      <c r="I5734" s="16"/>
      <c r="J5734" s="17"/>
      <c r="K5734" s="2" t="n">
        <f aca="false">IF(AND(A5734&lt;&gt;1,A5734&lt;&gt;4),G5734-J5734+K5731-I5734,0)</f>
        <v>0</v>
      </c>
      <c r="M5734" s="6" t="str">
        <f aca="false">IF(OR(,AND(A5735=1,(F5735+F5736)&lt;&gt;F5734),B5734&gt;D5734,AND(A5735=1,J5735&lt;&gt;0,J5736&lt;&gt;0,(J5735+J5736)&lt;&gt;J5734)),"ОШИБКА","")</f>
        <v/>
      </c>
    </row>
    <row r="5735" customFormat="false" ht="15" hidden="false" customHeight="false" outlineLevel="0" collapsed="false">
      <c r="A5735" s="19"/>
      <c r="B5735" s="2" t="n">
        <f aca="false">D5732</f>
        <v>0</v>
      </c>
      <c r="D5735" s="2" t="n">
        <f aca="false">B5735+F5735</f>
        <v>0</v>
      </c>
      <c r="F5735" s="2" t="n">
        <f aca="false">G5735+H5735</f>
        <v>0</v>
      </c>
      <c r="G5735" s="16"/>
      <c r="H5735" s="17"/>
      <c r="I5735" s="16"/>
      <c r="J5735" s="17"/>
      <c r="K5735" s="2" t="n">
        <f aca="false">IF(AND(A5735&lt;&gt;1,A5735&lt;&gt;4),G5735-J5735+K5732-I5735,0)</f>
        <v>0</v>
      </c>
      <c r="M5735" s="6" t="str">
        <f aca="false">IF(OR(,AND(A5736=1,(F5736+F5737)&lt;&gt;F5735),B5735&gt;D5735,AND(A5736=1,J5736&lt;&gt;0,J5737&lt;&gt;0,(J5736+J5737)&lt;&gt;J5735)),"ОШИБКА","")</f>
        <v/>
      </c>
    </row>
    <row r="5736" customFormat="false" ht="15" hidden="false" customHeight="false" outlineLevel="0" collapsed="false">
      <c r="A5736" s="19"/>
      <c r="B5736" s="2" t="n">
        <f aca="false">D5733</f>
        <v>0</v>
      </c>
      <c r="D5736" s="2" t="n">
        <f aca="false">B5736+F5736</f>
        <v>0</v>
      </c>
      <c r="F5736" s="2" t="n">
        <f aca="false">G5736+H5736</f>
        <v>0</v>
      </c>
      <c r="G5736" s="16"/>
      <c r="H5736" s="17"/>
      <c r="I5736" s="16"/>
      <c r="J5736" s="17"/>
      <c r="K5736" s="2" t="n">
        <f aca="false">IF(AND(A5736&lt;&gt;1,A5736&lt;&gt;4),G5736-J5736+K5733-I5736,0)</f>
        <v>1</v>
      </c>
      <c r="M5736" s="6" t="str">
        <f aca="false">IF(OR(,AND(A5737=1,(F5737+F5738)&lt;&gt;F5736),B5736&gt;D5736,AND(A5737=1,J5737&lt;&gt;0,J5738&lt;&gt;0,(J5737+J5738)&lt;&gt;J5736)),"ОШИБКА","")</f>
        <v/>
      </c>
    </row>
    <row r="5737" customFormat="false" ht="15" hidden="false" customHeight="false" outlineLevel="0" collapsed="false">
      <c r="A5737" s="19"/>
      <c r="B5737" s="2" t="n">
        <f aca="false">D5734</f>
        <v>0</v>
      </c>
      <c r="D5737" s="2" t="n">
        <f aca="false">B5737+F5737</f>
        <v>0</v>
      </c>
      <c r="F5737" s="2" t="n">
        <f aca="false">G5737+H5737</f>
        <v>0</v>
      </c>
      <c r="G5737" s="16"/>
      <c r="H5737" s="17"/>
      <c r="I5737" s="16"/>
      <c r="J5737" s="17"/>
      <c r="K5737" s="2" t="n">
        <f aca="false">IF(AND(A5737&lt;&gt;1,A5737&lt;&gt;4),G5737-J5737+K5734-I5737,0)</f>
        <v>0</v>
      </c>
      <c r="M5737" s="6" t="str">
        <f aca="false">IF(OR(,AND(A5738=1,(F5738+F5739)&lt;&gt;F5737),B5737&gt;D5737,AND(A5738=1,J5738&lt;&gt;0,J5739&lt;&gt;0,(J5738+J5739)&lt;&gt;J5737)),"ОШИБКА","")</f>
        <v/>
      </c>
    </row>
    <row r="5738" customFormat="false" ht="15" hidden="false" customHeight="false" outlineLevel="0" collapsed="false">
      <c r="A5738" s="19"/>
      <c r="B5738" s="2" t="n">
        <f aca="false">D5735</f>
        <v>0</v>
      </c>
      <c r="D5738" s="2" t="n">
        <f aca="false">B5738+F5738</f>
        <v>0</v>
      </c>
      <c r="F5738" s="2" t="n">
        <f aca="false">G5738+H5738</f>
        <v>0</v>
      </c>
      <c r="G5738" s="16"/>
      <c r="H5738" s="17"/>
      <c r="I5738" s="16"/>
      <c r="J5738" s="17"/>
      <c r="K5738" s="2" t="n">
        <f aca="false">IF(AND(A5738&lt;&gt;1,A5738&lt;&gt;4),G5738-J5738+K5735-I5738,0)</f>
        <v>0</v>
      </c>
      <c r="M5738" s="6" t="str">
        <f aca="false">IF(OR(,AND(A5739=1,(F5739+F5740)&lt;&gt;F5738),B5738&gt;D5738,AND(A5739=1,J5739&lt;&gt;0,J5740&lt;&gt;0,(J5739+J5740)&lt;&gt;J5738)),"ОШИБКА","")</f>
        <v/>
      </c>
    </row>
    <row r="5739" customFormat="false" ht="15" hidden="false" customHeight="false" outlineLevel="0" collapsed="false">
      <c r="A5739" s="19"/>
      <c r="B5739" s="2" t="n">
        <f aca="false">D5736</f>
        <v>0</v>
      </c>
      <c r="D5739" s="2" t="n">
        <f aca="false">B5739+F5739</f>
        <v>0</v>
      </c>
      <c r="F5739" s="2" t="n">
        <f aca="false">G5739+H5739</f>
        <v>0</v>
      </c>
      <c r="G5739" s="16"/>
      <c r="H5739" s="17"/>
      <c r="I5739" s="16"/>
      <c r="J5739" s="17"/>
      <c r="K5739" s="2" t="n">
        <f aca="false">IF(AND(A5739&lt;&gt;1,A5739&lt;&gt;4),G5739-J5739+K5736-I5739,0)</f>
        <v>1</v>
      </c>
      <c r="M5739" s="6" t="str">
        <f aca="false">IF(OR(,AND(A5740=1,(F5740+F5741)&lt;&gt;F5739),B5739&gt;D5739,AND(A5740=1,J5740&lt;&gt;0,J5741&lt;&gt;0,(J5740+J5741)&lt;&gt;J5739)),"ОШИБКА","")</f>
        <v/>
      </c>
    </row>
    <row r="5740" customFormat="false" ht="15" hidden="false" customHeight="false" outlineLevel="0" collapsed="false">
      <c r="A5740" s="19"/>
      <c r="B5740" s="2" t="n">
        <f aca="false">D5737</f>
        <v>0</v>
      </c>
      <c r="D5740" s="2" t="n">
        <f aca="false">B5740+F5740</f>
        <v>0</v>
      </c>
      <c r="F5740" s="2" t="n">
        <f aca="false">G5740+H5740</f>
        <v>0</v>
      </c>
      <c r="G5740" s="16"/>
      <c r="H5740" s="17"/>
      <c r="I5740" s="16"/>
      <c r="J5740" s="17"/>
      <c r="K5740" s="2" t="n">
        <f aca="false">IF(AND(A5740&lt;&gt;1,A5740&lt;&gt;4),G5740-J5740+K5737-I5740,0)</f>
        <v>0</v>
      </c>
      <c r="M5740" s="6" t="str">
        <f aca="false">IF(OR(,AND(A5741=1,(F5741+F5742)&lt;&gt;F5740),B5740&gt;D5740,AND(A5741=1,J5741&lt;&gt;0,J5742&lt;&gt;0,(J5741+J5742)&lt;&gt;J5740)),"ОШИБКА","")</f>
        <v/>
      </c>
    </row>
    <row r="5741" customFormat="false" ht="15" hidden="false" customHeight="false" outlineLevel="0" collapsed="false">
      <c r="A5741" s="19"/>
      <c r="B5741" s="2" t="n">
        <f aca="false">D5738</f>
        <v>0</v>
      </c>
      <c r="D5741" s="2" t="n">
        <f aca="false">B5741+F5741</f>
        <v>0</v>
      </c>
      <c r="F5741" s="2" t="n">
        <f aca="false">G5741+H5741</f>
        <v>0</v>
      </c>
      <c r="G5741" s="16"/>
      <c r="H5741" s="17"/>
      <c r="I5741" s="16"/>
      <c r="J5741" s="17"/>
      <c r="K5741" s="2" t="n">
        <f aca="false">IF(AND(A5741&lt;&gt;1,A5741&lt;&gt;4),G5741-J5741+K5738-I5741,0)</f>
        <v>0</v>
      </c>
      <c r="M5741" s="6" t="str">
        <f aca="false">IF(OR(,AND(A5742=1,(F5742+F5743)&lt;&gt;F5741),B5741&gt;D5741,AND(A5742=1,J5742&lt;&gt;0,J5743&lt;&gt;0,(J5742+J5743)&lt;&gt;J5741)),"ОШИБКА","")</f>
        <v/>
      </c>
    </row>
    <row r="5742" customFormat="false" ht="15" hidden="false" customHeight="false" outlineLevel="0" collapsed="false">
      <c r="A5742" s="19"/>
      <c r="B5742" s="2" t="n">
        <f aca="false">D5739</f>
        <v>0</v>
      </c>
      <c r="D5742" s="2" t="n">
        <f aca="false">B5742+F5742</f>
        <v>0</v>
      </c>
      <c r="F5742" s="2" t="n">
        <f aca="false">G5742+H5742</f>
        <v>0</v>
      </c>
      <c r="G5742" s="16"/>
      <c r="H5742" s="17"/>
      <c r="I5742" s="16"/>
      <c r="J5742" s="17"/>
      <c r="K5742" s="2" t="n">
        <f aca="false">IF(AND(A5742&lt;&gt;1,A5742&lt;&gt;4),G5742-J5742+K5739-I5742,0)</f>
        <v>1</v>
      </c>
      <c r="M5742" s="6" t="str">
        <f aca="false">IF(OR(,AND(A5743=1,(F5743+F5744)&lt;&gt;F5742),B5742&gt;D5742,AND(A5743=1,J5743&lt;&gt;0,J5744&lt;&gt;0,(J5743+J5744)&lt;&gt;J5742)),"ОШИБКА","")</f>
        <v/>
      </c>
    </row>
    <row r="5743" customFormat="false" ht="15" hidden="false" customHeight="false" outlineLevel="0" collapsed="false">
      <c r="A5743" s="19"/>
      <c r="B5743" s="2" t="n">
        <f aca="false">D5740</f>
        <v>0</v>
      </c>
      <c r="D5743" s="2" t="n">
        <f aca="false">B5743+F5743</f>
        <v>0</v>
      </c>
      <c r="F5743" s="2" t="n">
        <f aca="false">G5743+H5743</f>
        <v>0</v>
      </c>
      <c r="G5743" s="16"/>
      <c r="H5743" s="17"/>
      <c r="I5743" s="16"/>
      <c r="J5743" s="17"/>
      <c r="K5743" s="2" t="n">
        <f aca="false">IF(AND(A5743&lt;&gt;1,A5743&lt;&gt;4),G5743-J5743+K5740-I5743,0)</f>
        <v>0</v>
      </c>
      <c r="M5743" s="6" t="str">
        <f aca="false">IF(OR(,AND(A5744=1,(F5744+F5745)&lt;&gt;F5743),B5743&gt;D5743,AND(A5744=1,J5744&lt;&gt;0,J5745&lt;&gt;0,(J5744+J5745)&lt;&gt;J5743)),"ОШИБКА","")</f>
        <v/>
      </c>
    </row>
    <row r="5744" customFormat="false" ht="15" hidden="false" customHeight="false" outlineLevel="0" collapsed="false">
      <c r="A5744" s="19"/>
      <c r="B5744" s="2" t="n">
        <f aca="false">D5741</f>
        <v>0</v>
      </c>
      <c r="D5744" s="2" t="n">
        <f aca="false">B5744+F5744</f>
        <v>0</v>
      </c>
      <c r="F5744" s="2" t="n">
        <f aca="false">G5744+H5744</f>
        <v>0</v>
      </c>
      <c r="G5744" s="16"/>
      <c r="H5744" s="17"/>
      <c r="I5744" s="16"/>
      <c r="J5744" s="17"/>
      <c r="K5744" s="2" t="n">
        <f aca="false">IF(AND(A5744&lt;&gt;1,A5744&lt;&gt;4),G5744-J5744+K5741-I5744,0)</f>
        <v>0</v>
      </c>
      <c r="M5744" s="6" t="str">
        <f aca="false">IF(OR(,AND(A5745=1,(F5745+F5746)&lt;&gt;F5744),B5744&gt;D5744,AND(A5745=1,J5745&lt;&gt;0,J5746&lt;&gt;0,(J5745+J5746)&lt;&gt;J5744)),"ОШИБКА","")</f>
        <v/>
      </c>
    </row>
    <row r="5745" customFormat="false" ht="15" hidden="false" customHeight="false" outlineLevel="0" collapsed="false">
      <c r="A5745" s="19"/>
      <c r="B5745" s="2" t="n">
        <f aca="false">D5742</f>
        <v>0</v>
      </c>
      <c r="D5745" s="2" t="n">
        <f aca="false">B5745+F5745</f>
        <v>0</v>
      </c>
      <c r="F5745" s="2" t="n">
        <f aca="false">G5745+H5745</f>
        <v>0</v>
      </c>
      <c r="G5745" s="16"/>
      <c r="H5745" s="17"/>
      <c r="I5745" s="16"/>
      <c r="J5745" s="17"/>
      <c r="K5745" s="2" t="n">
        <f aca="false">IF(AND(A5745&lt;&gt;1,A5745&lt;&gt;4),G5745-J5745+K5742-I5745,0)</f>
        <v>1</v>
      </c>
      <c r="M5745" s="6" t="str">
        <f aca="false">IF(OR(,AND(A5746=1,(F5746+F5747)&lt;&gt;F5745),B5745&gt;D5745,AND(A5746=1,J5746&lt;&gt;0,J5747&lt;&gt;0,(J5746+J5747)&lt;&gt;J5745)),"ОШИБКА","")</f>
        <v/>
      </c>
    </row>
    <row r="5746" customFormat="false" ht="15" hidden="false" customHeight="false" outlineLevel="0" collapsed="false">
      <c r="A5746" s="19"/>
      <c r="B5746" s="2" t="n">
        <f aca="false">D5743</f>
        <v>0</v>
      </c>
      <c r="D5746" s="2" t="n">
        <f aca="false">B5746+F5746</f>
        <v>0</v>
      </c>
      <c r="F5746" s="2" t="n">
        <f aca="false">G5746+H5746</f>
        <v>0</v>
      </c>
      <c r="G5746" s="16"/>
      <c r="H5746" s="17"/>
      <c r="I5746" s="16"/>
      <c r="J5746" s="17"/>
      <c r="K5746" s="2" t="n">
        <f aca="false">IF(AND(A5746&lt;&gt;1,A5746&lt;&gt;4),G5746-J5746+K5743-I5746,0)</f>
        <v>0</v>
      </c>
      <c r="M5746" s="6" t="str">
        <f aca="false">IF(OR(,AND(A5747=1,(F5747+F5748)&lt;&gt;F5746),B5746&gt;D5746,AND(A5747=1,J5747&lt;&gt;0,J5748&lt;&gt;0,(J5747+J5748)&lt;&gt;J5746)),"ОШИБКА","")</f>
        <v/>
      </c>
    </row>
    <row r="5747" customFormat="false" ht="15" hidden="false" customHeight="false" outlineLevel="0" collapsed="false">
      <c r="A5747" s="19"/>
      <c r="B5747" s="2" t="n">
        <f aca="false">D5744</f>
        <v>0</v>
      </c>
      <c r="D5747" s="2" t="n">
        <f aca="false">B5747+F5747</f>
        <v>0</v>
      </c>
      <c r="F5747" s="2" t="n">
        <f aca="false">G5747+H5747</f>
        <v>0</v>
      </c>
      <c r="G5747" s="16"/>
      <c r="H5747" s="17"/>
      <c r="I5747" s="16"/>
      <c r="J5747" s="17"/>
      <c r="K5747" s="2" t="n">
        <f aca="false">IF(AND(A5747&lt;&gt;1,A5747&lt;&gt;4),G5747-J5747+K5744-I5747,0)</f>
        <v>0</v>
      </c>
      <c r="M5747" s="6" t="str">
        <f aca="false">IF(OR(,AND(A5748=1,(F5748+F5749)&lt;&gt;F5747),B5747&gt;D5747,AND(A5748=1,J5748&lt;&gt;0,J5749&lt;&gt;0,(J5748+J5749)&lt;&gt;J5747)),"ОШИБКА","")</f>
        <v/>
      </c>
    </row>
    <row r="5748" customFormat="false" ht="15" hidden="false" customHeight="false" outlineLevel="0" collapsed="false">
      <c r="A5748" s="19"/>
      <c r="B5748" s="2" t="n">
        <f aca="false">D5745</f>
        <v>0</v>
      </c>
      <c r="D5748" s="2" t="n">
        <f aca="false">B5748+F5748</f>
        <v>0</v>
      </c>
      <c r="F5748" s="2" t="n">
        <f aca="false">G5748+H5748</f>
        <v>0</v>
      </c>
      <c r="G5748" s="16"/>
      <c r="H5748" s="17"/>
      <c r="I5748" s="16"/>
      <c r="J5748" s="17"/>
      <c r="K5748" s="2" t="n">
        <f aca="false">IF(AND(A5748&lt;&gt;1,A5748&lt;&gt;4),G5748-J5748+K5745-I5748,0)</f>
        <v>1</v>
      </c>
      <c r="M5748" s="6" t="str">
        <f aca="false">IF(OR(,AND(A5749=1,(F5749+F5750)&lt;&gt;F5748),B5748&gt;D5748,AND(A5749=1,J5749&lt;&gt;0,J5750&lt;&gt;0,(J5749+J5750)&lt;&gt;J5748)),"ОШИБКА","")</f>
        <v/>
      </c>
    </row>
    <row r="5749" customFormat="false" ht="15" hidden="false" customHeight="false" outlineLevel="0" collapsed="false">
      <c r="A5749" s="19"/>
      <c r="B5749" s="2" t="n">
        <f aca="false">D5746</f>
        <v>0</v>
      </c>
      <c r="D5749" s="2" t="n">
        <f aca="false">B5749+F5749</f>
        <v>0</v>
      </c>
      <c r="F5749" s="2" t="n">
        <f aca="false">G5749+H5749</f>
        <v>0</v>
      </c>
      <c r="G5749" s="16"/>
      <c r="H5749" s="17"/>
      <c r="I5749" s="16"/>
      <c r="J5749" s="17"/>
      <c r="K5749" s="2" t="n">
        <f aca="false">IF(AND(A5749&lt;&gt;1,A5749&lt;&gt;4),G5749-J5749+K5746-I5749,0)</f>
        <v>0</v>
      </c>
      <c r="M5749" s="6" t="str">
        <f aca="false">IF(OR(,AND(A5750=1,(F5750+F5751)&lt;&gt;F5749),B5749&gt;D5749,AND(A5750=1,J5750&lt;&gt;0,J5751&lt;&gt;0,(J5750+J5751)&lt;&gt;J5749)),"ОШИБКА","")</f>
        <v/>
      </c>
    </row>
    <row r="5750" customFormat="false" ht="15" hidden="false" customHeight="false" outlineLevel="0" collapsed="false">
      <c r="A5750" s="19"/>
      <c r="B5750" s="2" t="n">
        <f aca="false">D5747</f>
        <v>0</v>
      </c>
      <c r="D5750" s="2" t="n">
        <f aca="false">B5750+F5750</f>
        <v>0</v>
      </c>
      <c r="F5750" s="2" t="n">
        <f aca="false">G5750+H5750</f>
        <v>0</v>
      </c>
      <c r="G5750" s="16"/>
      <c r="H5750" s="17"/>
      <c r="I5750" s="16"/>
      <c r="J5750" s="17"/>
      <c r="K5750" s="2" t="n">
        <f aca="false">IF(AND(A5750&lt;&gt;1,A5750&lt;&gt;4),G5750-J5750+K5747-I5750,0)</f>
        <v>0</v>
      </c>
      <c r="M5750" s="6" t="str">
        <f aca="false">IF(OR(,AND(A5751=1,(F5751+F5752)&lt;&gt;F5750),B5750&gt;D5750,AND(A5751=1,J5751&lt;&gt;0,J5752&lt;&gt;0,(J5751+J5752)&lt;&gt;J5750)),"ОШИБКА","")</f>
        <v/>
      </c>
    </row>
    <row r="5751" customFormat="false" ht="15" hidden="false" customHeight="false" outlineLevel="0" collapsed="false">
      <c r="A5751" s="19"/>
      <c r="B5751" s="2" t="n">
        <f aca="false">D5748</f>
        <v>0</v>
      </c>
      <c r="D5751" s="2" t="n">
        <f aca="false">B5751+F5751</f>
        <v>0</v>
      </c>
      <c r="F5751" s="2" t="n">
        <f aca="false">G5751+H5751</f>
        <v>0</v>
      </c>
      <c r="G5751" s="16"/>
      <c r="H5751" s="17"/>
      <c r="I5751" s="16"/>
      <c r="J5751" s="17"/>
      <c r="K5751" s="2" t="n">
        <f aca="false">IF(AND(A5751&lt;&gt;1,A5751&lt;&gt;4),G5751-J5751+K5748-I5751,0)</f>
        <v>1</v>
      </c>
      <c r="M5751" s="6" t="str">
        <f aca="false">IF(OR(,AND(A5752=1,(F5752+F5753)&lt;&gt;F5751),B5751&gt;D5751,AND(A5752=1,J5752&lt;&gt;0,J5753&lt;&gt;0,(J5752+J5753)&lt;&gt;J5751)),"ОШИБКА","")</f>
        <v/>
      </c>
    </row>
    <row r="5752" customFormat="false" ht="15" hidden="false" customHeight="false" outlineLevel="0" collapsed="false">
      <c r="A5752" s="19"/>
      <c r="B5752" s="2" t="n">
        <f aca="false">D5749</f>
        <v>0</v>
      </c>
      <c r="D5752" s="2" t="n">
        <f aca="false">B5752+F5752</f>
        <v>0</v>
      </c>
      <c r="F5752" s="2" t="n">
        <f aca="false">G5752+H5752</f>
        <v>0</v>
      </c>
      <c r="G5752" s="16"/>
      <c r="H5752" s="17"/>
      <c r="I5752" s="16"/>
      <c r="J5752" s="17"/>
      <c r="K5752" s="2" t="n">
        <f aca="false">IF(AND(A5752&lt;&gt;1,A5752&lt;&gt;4),G5752-J5752+K5749-I5752,0)</f>
        <v>0</v>
      </c>
      <c r="M5752" s="6" t="str">
        <f aca="false">IF(OR(,AND(A5753=1,(F5753+F5754)&lt;&gt;F5752),B5752&gt;D5752,AND(A5753=1,J5753&lt;&gt;0,J5754&lt;&gt;0,(J5753+J5754)&lt;&gt;J5752)),"ОШИБКА","")</f>
        <v/>
      </c>
    </row>
    <row r="5753" customFormat="false" ht="15" hidden="false" customHeight="false" outlineLevel="0" collapsed="false">
      <c r="A5753" s="19"/>
      <c r="B5753" s="2" t="n">
        <f aca="false">D5750</f>
        <v>0</v>
      </c>
      <c r="D5753" s="2" t="n">
        <f aca="false">B5753+F5753</f>
        <v>0</v>
      </c>
      <c r="F5753" s="2" t="n">
        <f aca="false">G5753+H5753</f>
        <v>0</v>
      </c>
      <c r="G5753" s="16"/>
      <c r="H5753" s="17"/>
      <c r="I5753" s="16"/>
      <c r="J5753" s="17"/>
      <c r="K5753" s="2" t="n">
        <f aca="false">IF(AND(A5753&lt;&gt;1,A5753&lt;&gt;4),G5753-J5753+K5750-I5753,0)</f>
        <v>0</v>
      </c>
      <c r="M5753" s="6" t="str">
        <f aca="false">IF(OR(,AND(A5754=1,(F5754+F5755)&lt;&gt;F5753),B5753&gt;D5753,AND(A5754=1,J5754&lt;&gt;0,J5755&lt;&gt;0,(J5754+J5755)&lt;&gt;J5753)),"ОШИБКА","")</f>
        <v/>
      </c>
    </row>
    <row r="5754" customFormat="false" ht="15" hidden="false" customHeight="false" outlineLevel="0" collapsed="false">
      <c r="A5754" s="19"/>
      <c r="B5754" s="2" t="n">
        <f aca="false">D5751</f>
        <v>0</v>
      </c>
      <c r="D5754" s="2" t="n">
        <f aca="false">B5754+F5754</f>
        <v>0</v>
      </c>
      <c r="F5754" s="2" t="n">
        <f aca="false">G5754+H5754</f>
        <v>0</v>
      </c>
      <c r="G5754" s="16"/>
      <c r="H5754" s="17"/>
      <c r="I5754" s="16"/>
      <c r="J5754" s="17"/>
      <c r="K5754" s="2" t="n">
        <f aca="false">IF(AND(A5754&lt;&gt;1,A5754&lt;&gt;4),G5754-J5754+K5751-I5754,0)</f>
        <v>1</v>
      </c>
      <c r="M5754" s="6" t="str">
        <f aca="false">IF(OR(,AND(A5755=1,(F5755+F5756)&lt;&gt;F5754),B5754&gt;D5754,AND(A5755=1,J5755&lt;&gt;0,J5756&lt;&gt;0,(J5755+J5756)&lt;&gt;J5754)),"ОШИБКА","")</f>
        <v/>
      </c>
    </row>
    <row r="5755" customFormat="false" ht="15" hidden="false" customHeight="false" outlineLevel="0" collapsed="false">
      <c r="A5755" s="19"/>
      <c r="B5755" s="2" t="n">
        <f aca="false">D5752</f>
        <v>0</v>
      </c>
      <c r="D5755" s="2" t="n">
        <f aca="false">B5755+F5755</f>
        <v>0</v>
      </c>
      <c r="F5755" s="2" t="n">
        <f aca="false">G5755+H5755</f>
        <v>0</v>
      </c>
      <c r="G5755" s="16"/>
      <c r="H5755" s="17"/>
      <c r="I5755" s="16"/>
      <c r="J5755" s="17"/>
      <c r="K5755" s="2" t="n">
        <f aca="false">IF(AND(A5755&lt;&gt;1,A5755&lt;&gt;4),G5755-J5755+K5752-I5755,0)</f>
        <v>0</v>
      </c>
      <c r="M5755" s="6" t="str">
        <f aca="false">IF(OR(,AND(A5756=1,(F5756+F5757)&lt;&gt;F5755),B5755&gt;D5755,AND(A5756=1,J5756&lt;&gt;0,J5757&lt;&gt;0,(J5756+J5757)&lt;&gt;J5755)),"ОШИБКА","")</f>
        <v/>
      </c>
    </row>
    <row r="5756" customFormat="false" ht="15" hidden="false" customHeight="false" outlineLevel="0" collapsed="false">
      <c r="A5756" s="19"/>
      <c r="B5756" s="2" t="n">
        <f aca="false">D5753</f>
        <v>0</v>
      </c>
      <c r="D5756" s="2" t="n">
        <f aca="false">B5756+F5756</f>
        <v>0</v>
      </c>
      <c r="F5756" s="2" t="n">
        <f aca="false">G5756+H5756</f>
        <v>0</v>
      </c>
      <c r="G5756" s="16"/>
      <c r="H5756" s="17"/>
      <c r="I5756" s="16"/>
      <c r="J5756" s="17"/>
      <c r="K5756" s="2" t="n">
        <f aca="false">IF(AND(A5756&lt;&gt;1,A5756&lt;&gt;4),G5756-J5756+K5753-I5756,0)</f>
        <v>0</v>
      </c>
      <c r="M5756" s="6" t="str">
        <f aca="false">IF(OR(,AND(A5757=1,(F5757+F5758)&lt;&gt;F5756),B5756&gt;D5756,AND(A5757=1,J5757&lt;&gt;0,J5758&lt;&gt;0,(J5757+J5758)&lt;&gt;J5756)),"ОШИБКА","")</f>
        <v/>
      </c>
    </row>
    <row r="5757" customFormat="false" ht="15" hidden="false" customHeight="false" outlineLevel="0" collapsed="false">
      <c r="A5757" s="19"/>
      <c r="B5757" s="2" t="n">
        <f aca="false">D5754</f>
        <v>0</v>
      </c>
      <c r="D5757" s="2" t="n">
        <f aca="false">B5757+F5757</f>
        <v>0</v>
      </c>
      <c r="F5757" s="2" t="n">
        <f aca="false">G5757+H5757</f>
        <v>0</v>
      </c>
      <c r="G5757" s="16"/>
      <c r="H5757" s="17"/>
      <c r="I5757" s="16"/>
      <c r="J5757" s="17"/>
      <c r="K5757" s="2" t="n">
        <f aca="false">IF(AND(A5757&lt;&gt;1,A5757&lt;&gt;4),G5757-J5757+K5754-I5757,0)</f>
        <v>1</v>
      </c>
      <c r="M5757" s="6" t="str">
        <f aca="false">IF(OR(,AND(A5758=1,(F5758+F5759)&lt;&gt;F5757),B5757&gt;D5757,AND(A5758=1,J5758&lt;&gt;0,J5759&lt;&gt;0,(J5758+J5759)&lt;&gt;J5757)),"ОШИБКА","")</f>
        <v/>
      </c>
    </row>
    <row r="5758" customFormat="false" ht="15" hidden="false" customHeight="false" outlineLevel="0" collapsed="false">
      <c r="A5758" s="19"/>
      <c r="B5758" s="2" t="n">
        <f aca="false">D5755</f>
        <v>0</v>
      </c>
      <c r="D5758" s="2" t="n">
        <f aca="false">B5758+F5758</f>
        <v>0</v>
      </c>
      <c r="F5758" s="2" t="n">
        <f aca="false">G5758+H5758</f>
        <v>0</v>
      </c>
      <c r="G5758" s="16"/>
      <c r="H5758" s="17"/>
      <c r="I5758" s="16"/>
      <c r="J5758" s="17"/>
      <c r="K5758" s="2" t="n">
        <f aca="false">IF(AND(A5758&lt;&gt;1,A5758&lt;&gt;4),G5758-J5758+K5755-I5758,0)</f>
        <v>0</v>
      </c>
      <c r="M5758" s="6" t="str">
        <f aca="false">IF(OR(,AND(A5759=1,(F5759+F5760)&lt;&gt;F5758),B5758&gt;D5758,AND(A5759=1,J5759&lt;&gt;0,J5760&lt;&gt;0,(J5759+J5760)&lt;&gt;J5758)),"ОШИБКА","")</f>
        <v/>
      </c>
    </row>
    <row r="5759" customFormat="false" ht="15" hidden="false" customHeight="false" outlineLevel="0" collapsed="false">
      <c r="A5759" s="19"/>
      <c r="B5759" s="2" t="n">
        <f aca="false">D5756</f>
        <v>0</v>
      </c>
      <c r="D5759" s="2" t="n">
        <f aca="false">B5759+F5759</f>
        <v>0</v>
      </c>
      <c r="F5759" s="2" t="n">
        <f aca="false">G5759+H5759</f>
        <v>0</v>
      </c>
      <c r="G5759" s="16"/>
      <c r="H5759" s="17"/>
      <c r="I5759" s="16"/>
      <c r="J5759" s="17"/>
      <c r="K5759" s="2" t="n">
        <f aca="false">IF(AND(A5759&lt;&gt;1,A5759&lt;&gt;4),G5759-J5759+K5756-I5759,0)</f>
        <v>0</v>
      </c>
      <c r="M5759" s="6" t="str">
        <f aca="false">IF(OR(,AND(A5760=1,(F5760+F5761)&lt;&gt;F5759),B5759&gt;D5759,AND(A5760=1,J5760&lt;&gt;0,J5761&lt;&gt;0,(J5760+J5761)&lt;&gt;J5759)),"ОШИБКА","")</f>
        <v/>
      </c>
    </row>
    <row r="5760" customFormat="false" ht="15" hidden="false" customHeight="false" outlineLevel="0" collapsed="false">
      <c r="A5760" s="19"/>
      <c r="B5760" s="2" t="n">
        <f aca="false">D5757</f>
        <v>0</v>
      </c>
      <c r="D5760" s="2" t="n">
        <f aca="false">B5760+F5760</f>
        <v>0</v>
      </c>
      <c r="F5760" s="2" t="n">
        <f aca="false">G5760+H5760</f>
        <v>0</v>
      </c>
      <c r="G5760" s="16"/>
      <c r="H5760" s="17"/>
      <c r="I5760" s="16"/>
      <c r="J5760" s="17"/>
      <c r="K5760" s="2" t="n">
        <f aca="false">IF(AND(A5760&lt;&gt;1,A5760&lt;&gt;4),G5760-J5760+K5757-I5760,0)</f>
        <v>1</v>
      </c>
      <c r="M5760" s="6" t="str">
        <f aca="false">IF(OR(,AND(A5761=1,(F5761+F5762)&lt;&gt;F5760),B5760&gt;D5760,AND(A5761=1,J5761&lt;&gt;0,J5762&lt;&gt;0,(J5761+J5762)&lt;&gt;J5760)),"ОШИБКА","")</f>
        <v/>
      </c>
    </row>
    <row r="5761" customFormat="false" ht="15" hidden="false" customHeight="false" outlineLevel="0" collapsed="false">
      <c r="A5761" s="19"/>
      <c r="B5761" s="2" t="n">
        <f aca="false">D5758</f>
        <v>0</v>
      </c>
      <c r="D5761" s="2" t="n">
        <f aca="false">B5761+F5761</f>
        <v>0</v>
      </c>
      <c r="F5761" s="2" t="n">
        <f aca="false">G5761+H5761</f>
        <v>0</v>
      </c>
      <c r="G5761" s="16"/>
      <c r="H5761" s="17"/>
      <c r="I5761" s="16"/>
      <c r="J5761" s="17"/>
      <c r="K5761" s="2" t="n">
        <f aca="false">IF(AND(A5761&lt;&gt;1,A5761&lt;&gt;4),G5761-J5761+K5758-I5761,0)</f>
        <v>0</v>
      </c>
      <c r="M5761" s="6" t="str">
        <f aca="false">IF(OR(,AND(A5762=1,(F5762+F5763)&lt;&gt;F5761),B5761&gt;D5761,AND(A5762=1,J5762&lt;&gt;0,J5763&lt;&gt;0,(J5762+J5763)&lt;&gt;J5761)),"ОШИБКА","")</f>
        <v/>
      </c>
    </row>
    <row r="5762" customFormat="false" ht="15" hidden="false" customHeight="false" outlineLevel="0" collapsed="false">
      <c r="A5762" s="19"/>
      <c r="B5762" s="2" t="n">
        <f aca="false">D5759</f>
        <v>0</v>
      </c>
      <c r="D5762" s="2" t="n">
        <f aca="false">B5762+F5762</f>
        <v>0</v>
      </c>
      <c r="F5762" s="2" t="n">
        <f aca="false">G5762+H5762</f>
        <v>0</v>
      </c>
      <c r="G5762" s="16"/>
      <c r="H5762" s="17"/>
      <c r="I5762" s="16"/>
      <c r="J5762" s="17"/>
      <c r="K5762" s="2" t="n">
        <f aca="false">IF(AND(A5762&lt;&gt;1,A5762&lt;&gt;4),G5762-J5762+K5759-I5762,0)</f>
        <v>0</v>
      </c>
      <c r="M5762" s="6" t="str">
        <f aca="false">IF(OR(,AND(A5763=1,(F5763+F5764)&lt;&gt;F5762),B5762&gt;D5762,AND(A5763=1,J5763&lt;&gt;0,J5764&lt;&gt;0,(J5763+J5764)&lt;&gt;J5762)),"ОШИБКА","")</f>
        <v/>
      </c>
    </row>
    <row r="5763" customFormat="false" ht="15" hidden="false" customHeight="false" outlineLevel="0" collapsed="false">
      <c r="A5763" s="19"/>
      <c r="B5763" s="2" t="n">
        <f aca="false">D5760</f>
        <v>0</v>
      </c>
      <c r="D5763" s="2" t="n">
        <f aca="false">B5763+F5763</f>
        <v>0</v>
      </c>
      <c r="F5763" s="2" t="n">
        <f aca="false">G5763+H5763</f>
        <v>0</v>
      </c>
      <c r="G5763" s="16"/>
      <c r="H5763" s="17"/>
      <c r="I5763" s="16"/>
      <c r="J5763" s="17"/>
      <c r="K5763" s="2" t="n">
        <f aca="false">IF(AND(A5763&lt;&gt;1,A5763&lt;&gt;4),G5763-J5763+K5760-I5763,0)</f>
        <v>1</v>
      </c>
      <c r="M5763" s="6" t="str">
        <f aca="false">IF(OR(,AND(A5764=1,(F5764+F5765)&lt;&gt;F5763),B5763&gt;D5763,AND(A5764=1,J5764&lt;&gt;0,J5765&lt;&gt;0,(J5764+J5765)&lt;&gt;J5763)),"ОШИБКА","")</f>
        <v/>
      </c>
    </row>
    <row r="5764" customFormat="false" ht="15" hidden="false" customHeight="false" outlineLevel="0" collapsed="false">
      <c r="A5764" s="19"/>
      <c r="B5764" s="2" t="n">
        <f aca="false">D5761</f>
        <v>0</v>
      </c>
      <c r="D5764" s="2" t="n">
        <f aca="false">B5764+F5764</f>
        <v>0</v>
      </c>
      <c r="F5764" s="2" t="n">
        <f aca="false">G5764+H5764</f>
        <v>0</v>
      </c>
      <c r="G5764" s="16"/>
      <c r="H5764" s="17"/>
      <c r="I5764" s="16"/>
      <c r="J5764" s="17"/>
      <c r="K5764" s="2" t="n">
        <f aca="false">IF(AND(A5764&lt;&gt;1,A5764&lt;&gt;4),G5764-J5764+K5761-I5764,0)</f>
        <v>0</v>
      </c>
      <c r="M5764" s="6" t="str">
        <f aca="false">IF(OR(,AND(A5765=1,(F5765+F5766)&lt;&gt;F5764),B5764&gt;D5764,AND(A5765=1,J5765&lt;&gt;0,J5766&lt;&gt;0,(J5765+J5766)&lt;&gt;J5764)),"ОШИБКА","")</f>
        <v/>
      </c>
    </row>
    <row r="5765" customFormat="false" ht="15" hidden="false" customHeight="false" outlineLevel="0" collapsed="false">
      <c r="A5765" s="19"/>
      <c r="B5765" s="2" t="n">
        <f aca="false">D5762</f>
        <v>0</v>
      </c>
      <c r="D5765" s="2" t="n">
        <f aca="false">B5765+F5765</f>
        <v>0</v>
      </c>
      <c r="F5765" s="2" t="n">
        <f aca="false">G5765+H5765</f>
        <v>0</v>
      </c>
      <c r="G5765" s="16"/>
      <c r="H5765" s="17"/>
      <c r="I5765" s="16"/>
      <c r="J5765" s="17"/>
      <c r="K5765" s="2" t="n">
        <f aca="false">IF(AND(A5765&lt;&gt;1,A5765&lt;&gt;4),G5765-J5765+K5762-I5765,0)</f>
        <v>0</v>
      </c>
      <c r="M5765" s="6" t="str">
        <f aca="false">IF(OR(,AND(A5766=1,(F5766+F5767)&lt;&gt;F5765),B5765&gt;D5765,AND(A5766=1,J5766&lt;&gt;0,J5767&lt;&gt;0,(J5766+J5767)&lt;&gt;J5765)),"ОШИБКА","")</f>
        <v/>
      </c>
    </row>
    <row r="5766" customFormat="false" ht="15" hidden="false" customHeight="false" outlineLevel="0" collapsed="false">
      <c r="A5766" s="19"/>
      <c r="B5766" s="2" t="n">
        <f aca="false">D5763</f>
        <v>0</v>
      </c>
      <c r="D5766" s="2" t="n">
        <f aca="false">B5766+F5766</f>
        <v>0</v>
      </c>
      <c r="F5766" s="2" t="n">
        <f aca="false">G5766+H5766</f>
        <v>0</v>
      </c>
      <c r="G5766" s="16"/>
      <c r="H5766" s="17"/>
      <c r="I5766" s="16"/>
      <c r="J5766" s="17"/>
      <c r="K5766" s="2" t="n">
        <f aca="false">IF(AND(A5766&lt;&gt;1,A5766&lt;&gt;4),G5766-J5766+K5763-I5766,0)</f>
        <v>1</v>
      </c>
      <c r="M5766" s="6" t="str">
        <f aca="false">IF(OR(,AND(A5767=1,(F5767+F5768)&lt;&gt;F5766),B5766&gt;D5766,AND(A5767=1,J5767&lt;&gt;0,J5768&lt;&gt;0,(J5767+J5768)&lt;&gt;J5766)),"ОШИБКА","")</f>
        <v/>
      </c>
    </row>
    <row r="5767" customFormat="false" ht="15" hidden="false" customHeight="false" outlineLevel="0" collapsed="false">
      <c r="A5767" s="19"/>
      <c r="B5767" s="2" t="n">
        <f aca="false">D5764</f>
        <v>0</v>
      </c>
      <c r="D5767" s="2" t="n">
        <f aca="false">B5767+F5767</f>
        <v>0</v>
      </c>
      <c r="F5767" s="2" t="n">
        <f aca="false">G5767+H5767</f>
        <v>0</v>
      </c>
      <c r="G5767" s="16"/>
      <c r="H5767" s="17"/>
      <c r="I5767" s="16"/>
      <c r="J5767" s="17"/>
      <c r="K5767" s="2" t="n">
        <f aca="false">IF(AND(A5767&lt;&gt;1,A5767&lt;&gt;4),G5767-J5767+K5764-I5767,0)</f>
        <v>0</v>
      </c>
      <c r="M5767" s="6" t="str">
        <f aca="false">IF(OR(,AND(A5768=1,(F5768+F5769)&lt;&gt;F5767),B5767&gt;D5767,AND(A5768=1,J5768&lt;&gt;0,J5769&lt;&gt;0,(J5768+J5769)&lt;&gt;J5767)),"ОШИБКА","")</f>
        <v/>
      </c>
    </row>
    <row r="5768" customFormat="false" ht="15" hidden="false" customHeight="false" outlineLevel="0" collapsed="false">
      <c r="A5768" s="19"/>
      <c r="B5768" s="2" t="n">
        <f aca="false">D5765</f>
        <v>0</v>
      </c>
      <c r="D5768" s="2" t="n">
        <f aca="false">B5768+F5768</f>
        <v>0</v>
      </c>
      <c r="F5768" s="2" t="n">
        <f aca="false">G5768+H5768</f>
        <v>0</v>
      </c>
      <c r="G5768" s="16"/>
      <c r="H5768" s="17"/>
      <c r="I5768" s="16"/>
      <c r="J5768" s="17"/>
      <c r="K5768" s="2" t="n">
        <f aca="false">IF(AND(A5768&lt;&gt;1,A5768&lt;&gt;4),G5768-J5768+K5765-I5768,0)</f>
        <v>0</v>
      </c>
      <c r="M5768" s="6" t="str">
        <f aca="false">IF(OR(,AND(A5769=1,(F5769+F5770)&lt;&gt;F5768),B5768&gt;D5768,AND(A5769=1,J5769&lt;&gt;0,J5770&lt;&gt;0,(J5769+J5770)&lt;&gt;J5768)),"ОШИБКА","")</f>
        <v/>
      </c>
    </row>
    <row r="5769" customFormat="false" ht="15" hidden="false" customHeight="false" outlineLevel="0" collapsed="false">
      <c r="A5769" s="19"/>
      <c r="B5769" s="2" t="n">
        <f aca="false">D5766</f>
        <v>0</v>
      </c>
      <c r="D5769" s="2" t="n">
        <f aca="false">B5769+F5769</f>
        <v>0</v>
      </c>
      <c r="F5769" s="2" t="n">
        <f aca="false">G5769+H5769</f>
        <v>0</v>
      </c>
      <c r="G5769" s="16"/>
      <c r="H5769" s="17"/>
      <c r="I5769" s="16"/>
      <c r="J5769" s="17"/>
      <c r="K5769" s="2" t="n">
        <f aca="false">IF(AND(A5769&lt;&gt;1,A5769&lt;&gt;4),G5769-J5769+K5766-I5769,0)</f>
        <v>1</v>
      </c>
      <c r="M5769" s="6" t="str">
        <f aca="false">IF(OR(,AND(A5770=1,(F5770+F5771)&lt;&gt;F5769),B5769&gt;D5769,AND(A5770=1,J5770&lt;&gt;0,J5771&lt;&gt;0,(J5770+J5771)&lt;&gt;J5769)),"ОШИБКА","")</f>
        <v/>
      </c>
    </row>
    <row r="5770" customFormat="false" ht="15" hidden="false" customHeight="false" outlineLevel="0" collapsed="false">
      <c r="A5770" s="19"/>
      <c r="B5770" s="2" t="n">
        <f aca="false">D5767</f>
        <v>0</v>
      </c>
      <c r="D5770" s="2" t="n">
        <f aca="false">B5770+F5770</f>
        <v>0</v>
      </c>
      <c r="F5770" s="2" t="n">
        <f aca="false">G5770+H5770</f>
        <v>0</v>
      </c>
      <c r="G5770" s="16"/>
      <c r="H5770" s="17"/>
      <c r="I5770" s="16"/>
      <c r="J5770" s="17"/>
      <c r="K5770" s="2" t="n">
        <f aca="false">IF(AND(A5770&lt;&gt;1,A5770&lt;&gt;4),G5770-J5770+K5767-I5770,0)</f>
        <v>0</v>
      </c>
      <c r="M5770" s="6" t="str">
        <f aca="false">IF(OR(,AND(A5771=1,(F5771+F5772)&lt;&gt;F5770),B5770&gt;D5770,AND(A5771=1,J5771&lt;&gt;0,J5772&lt;&gt;0,(J5771+J5772)&lt;&gt;J5770)),"ОШИБКА","")</f>
        <v/>
      </c>
    </row>
    <row r="5771" customFormat="false" ht="15" hidden="false" customHeight="false" outlineLevel="0" collapsed="false">
      <c r="A5771" s="19"/>
      <c r="B5771" s="2" t="n">
        <f aca="false">D5768</f>
        <v>0</v>
      </c>
      <c r="D5771" s="2" t="n">
        <f aca="false">B5771+F5771</f>
        <v>0</v>
      </c>
      <c r="F5771" s="2" t="n">
        <f aca="false">G5771+H5771</f>
        <v>0</v>
      </c>
      <c r="G5771" s="16"/>
      <c r="H5771" s="17"/>
      <c r="I5771" s="16"/>
      <c r="J5771" s="17"/>
      <c r="K5771" s="2" t="n">
        <f aca="false">IF(AND(A5771&lt;&gt;1,A5771&lt;&gt;4),G5771-J5771+K5768-I5771,0)</f>
        <v>0</v>
      </c>
      <c r="M5771" s="6" t="str">
        <f aca="false">IF(OR(,AND(A5772=1,(F5772+F5773)&lt;&gt;F5771),B5771&gt;D5771,AND(A5772=1,J5772&lt;&gt;0,J5773&lt;&gt;0,(J5772+J5773)&lt;&gt;J5771)),"ОШИБКА","")</f>
        <v/>
      </c>
    </row>
    <row r="5772" customFormat="false" ht="15" hidden="false" customHeight="false" outlineLevel="0" collapsed="false">
      <c r="A5772" s="19"/>
      <c r="B5772" s="2" t="n">
        <f aca="false">D5769</f>
        <v>0</v>
      </c>
      <c r="D5772" s="2" t="n">
        <f aca="false">B5772+F5772</f>
        <v>0</v>
      </c>
      <c r="F5772" s="2" t="n">
        <f aca="false">G5772+H5772</f>
        <v>0</v>
      </c>
      <c r="G5772" s="16"/>
      <c r="H5772" s="17"/>
      <c r="I5772" s="16"/>
      <c r="J5772" s="17"/>
      <c r="K5772" s="2" t="n">
        <f aca="false">IF(AND(A5772&lt;&gt;1,A5772&lt;&gt;4),G5772-J5772+K5769-I5772,0)</f>
        <v>1</v>
      </c>
      <c r="M5772" s="6" t="str">
        <f aca="false">IF(OR(,AND(A5773=1,(F5773+F5774)&lt;&gt;F5772),B5772&gt;D5772,AND(A5773=1,J5773&lt;&gt;0,J5774&lt;&gt;0,(J5773+J5774)&lt;&gt;J5772)),"ОШИБКА","")</f>
        <v/>
      </c>
    </row>
    <row r="5773" customFormat="false" ht="15" hidden="false" customHeight="false" outlineLevel="0" collapsed="false">
      <c r="A5773" s="19"/>
      <c r="B5773" s="2" t="n">
        <f aca="false">D5770</f>
        <v>0</v>
      </c>
      <c r="D5773" s="2" t="n">
        <f aca="false">B5773+F5773</f>
        <v>0</v>
      </c>
      <c r="F5773" s="2" t="n">
        <f aca="false">G5773+H5773</f>
        <v>0</v>
      </c>
      <c r="G5773" s="16"/>
      <c r="H5773" s="17"/>
      <c r="I5773" s="16"/>
      <c r="J5773" s="17"/>
      <c r="K5773" s="2" t="n">
        <f aca="false">IF(AND(A5773&lt;&gt;1,A5773&lt;&gt;4),G5773-J5773+K5770-I5773,0)</f>
        <v>0</v>
      </c>
      <c r="M5773" s="6" t="str">
        <f aca="false">IF(OR(,AND(A5774=1,(F5774+F5775)&lt;&gt;F5773),B5773&gt;D5773,AND(A5774=1,J5774&lt;&gt;0,J5775&lt;&gt;0,(J5774+J5775)&lt;&gt;J5773)),"ОШИБКА","")</f>
        <v/>
      </c>
    </row>
    <row r="5774" customFormat="false" ht="15" hidden="false" customHeight="false" outlineLevel="0" collapsed="false">
      <c r="A5774" s="19"/>
      <c r="B5774" s="2" t="n">
        <f aca="false">D5771</f>
        <v>0</v>
      </c>
      <c r="D5774" s="2" t="n">
        <f aca="false">B5774+F5774</f>
        <v>0</v>
      </c>
      <c r="F5774" s="2" t="n">
        <f aca="false">G5774+H5774</f>
        <v>0</v>
      </c>
      <c r="G5774" s="16"/>
      <c r="H5774" s="17"/>
      <c r="I5774" s="16"/>
      <c r="J5774" s="17"/>
      <c r="K5774" s="2" t="n">
        <f aca="false">IF(AND(A5774&lt;&gt;1,A5774&lt;&gt;4),G5774-J5774+K5771-I5774,0)</f>
        <v>0</v>
      </c>
      <c r="M5774" s="6" t="str">
        <f aca="false">IF(OR(,AND(A5775=1,(F5775+F5776)&lt;&gt;F5774),B5774&gt;D5774,AND(A5775=1,J5775&lt;&gt;0,J5776&lt;&gt;0,(J5775+J5776)&lt;&gt;J5774)),"ОШИБКА","")</f>
        <v/>
      </c>
    </row>
    <row r="5775" customFormat="false" ht="15" hidden="false" customHeight="false" outlineLevel="0" collapsed="false">
      <c r="A5775" s="19"/>
      <c r="B5775" s="2" t="n">
        <f aca="false">D5772</f>
        <v>0</v>
      </c>
      <c r="D5775" s="2" t="n">
        <f aca="false">B5775+F5775</f>
        <v>0</v>
      </c>
      <c r="F5775" s="2" t="n">
        <f aca="false">G5775+H5775</f>
        <v>0</v>
      </c>
      <c r="G5775" s="16"/>
      <c r="H5775" s="17"/>
      <c r="I5775" s="16"/>
      <c r="J5775" s="17"/>
      <c r="K5775" s="2" t="n">
        <f aca="false">IF(AND(A5775&lt;&gt;1,A5775&lt;&gt;4),G5775-J5775+K5772-I5775,0)</f>
        <v>1</v>
      </c>
      <c r="M5775" s="6" t="str">
        <f aca="false">IF(OR(,AND(A5776=1,(F5776+F5777)&lt;&gt;F5775),B5775&gt;D5775,AND(A5776=1,J5776&lt;&gt;0,J5777&lt;&gt;0,(J5776+J5777)&lt;&gt;J5775)),"ОШИБКА","")</f>
        <v/>
      </c>
    </row>
    <row r="5776" customFormat="false" ht="15" hidden="false" customHeight="false" outlineLevel="0" collapsed="false">
      <c r="A5776" s="19"/>
      <c r="B5776" s="2" t="n">
        <f aca="false">D5773</f>
        <v>0</v>
      </c>
      <c r="D5776" s="2" t="n">
        <f aca="false">B5776+F5776</f>
        <v>0</v>
      </c>
      <c r="F5776" s="2" t="n">
        <f aca="false">G5776+H5776</f>
        <v>0</v>
      </c>
      <c r="G5776" s="16"/>
      <c r="H5776" s="17"/>
      <c r="I5776" s="16"/>
      <c r="J5776" s="17"/>
      <c r="K5776" s="2" t="n">
        <f aca="false">IF(AND(A5776&lt;&gt;1,A5776&lt;&gt;4),G5776-J5776+K5773-I5776,0)</f>
        <v>0</v>
      </c>
      <c r="M5776" s="6" t="str">
        <f aca="false">IF(OR(,AND(A5777=1,(F5777+F5778)&lt;&gt;F5776),B5776&gt;D5776,AND(A5777=1,J5777&lt;&gt;0,J5778&lt;&gt;0,(J5777+J5778)&lt;&gt;J5776)),"ОШИБКА","")</f>
        <v/>
      </c>
    </row>
    <row r="5777" customFormat="false" ht="15" hidden="false" customHeight="false" outlineLevel="0" collapsed="false">
      <c r="A5777" s="19"/>
      <c r="B5777" s="2" t="n">
        <f aca="false">D5774</f>
        <v>0</v>
      </c>
      <c r="D5777" s="2" t="n">
        <f aca="false">B5777+F5777</f>
        <v>0</v>
      </c>
      <c r="F5777" s="2" t="n">
        <f aca="false">G5777+H5777</f>
        <v>0</v>
      </c>
      <c r="G5777" s="16"/>
      <c r="H5777" s="17"/>
      <c r="I5777" s="16"/>
      <c r="J5777" s="17"/>
      <c r="K5777" s="2" t="n">
        <f aca="false">IF(AND(A5777&lt;&gt;1,A5777&lt;&gt;4),G5777-J5777+K5774-I5777,0)</f>
        <v>0</v>
      </c>
      <c r="M5777" s="6" t="str">
        <f aca="false">IF(OR(,AND(A5778=1,(F5778+F5779)&lt;&gt;F5777),B5777&gt;D5777,AND(A5778=1,J5778&lt;&gt;0,J5779&lt;&gt;0,(J5778+J5779)&lt;&gt;J5777)),"ОШИБКА","")</f>
        <v/>
      </c>
    </row>
    <row r="5778" customFormat="false" ht="15" hidden="false" customHeight="false" outlineLevel="0" collapsed="false">
      <c r="A5778" s="19"/>
      <c r="B5778" s="2" t="n">
        <f aca="false">D5775</f>
        <v>0</v>
      </c>
      <c r="D5778" s="2" t="n">
        <f aca="false">B5778+F5778</f>
        <v>0</v>
      </c>
      <c r="F5778" s="2" t="n">
        <f aca="false">G5778+H5778</f>
        <v>0</v>
      </c>
      <c r="G5778" s="16"/>
      <c r="H5778" s="17"/>
      <c r="I5778" s="16"/>
      <c r="J5778" s="17"/>
      <c r="K5778" s="2" t="n">
        <f aca="false">IF(AND(A5778&lt;&gt;1,A5778&lt;&gt;4),G5778-J5778+K5775-I5778,0)</f>
        <v>1</v>
      </c>
      <c r="M5778" s="6" t="str">
        <f aca="false">IF(OR(,AND(A5779=1,(F5779+F5780)&lt;&gt;F5778),B5778&gt;D5778,AND(A5779=1,J5779&lt;&gt;0,J5780&lt;&gt;0,(J5779+J5780)&lt;&gt;J5778)),"ОШИБКА","")</f>
        <v/>
      </c>
    </row>
    <row r="5779" customFormat="false" ht="15" hidden="false" customHeight="false" outlineLevel="0" collapsed="false">
      <c r="A5779" s="19"/>
      <c r="B5779" s="2" t="n">
        <f aca="false">D5776</f>
        <v>0</v>
      </c>
      <c r="D5779" s="2" t="n">
        <f aca="false">B5779+F5779</f>
        <v>0</v>
      </c>
      <c r="F5779" s="2" t="n">
        <f aca="false">G5779+H5779</f>
        <v>0</v>
      </c>
      <c r="G5779" s="16"/>
      <c r="H5779" s="17"/>
      <c r="I5779" s="16"/>
      <c r="J5779" s="17"/>
      <c r="K5779" s="2" t="n">
        <f aca="false">IF(AND(A5779&lt;&gt;1,A5779&lt;&gt;4),G5779-J5779+K5776-I5779,0)</f>
        <v>0</v>
      </c>
      <c r="M5779" s="6" t="str">
        <f aca="false">IF(OR(,AND(A5780=1,(F5780+F5781)&lt;&gt;F5779),B5779&gt;D5779,AND(A5780=1,J5780&lt;&gt;0,J5781&lt;&gt;0,(J5780+J5781)&lt;&gt;J5779)),"ОШИБКА","")</f>
        <v/>
      </c>
    </row>
    <row r="5780" customFormat="false" ht="15" hidden="false" customHeight="false" outlineLevel="0" collapsed="false">
      <c r="A5780" s="19"/>
      <c r="B5780" s="2" t="n">
        <f aca="false">D5777</f>
        <v>0</v>
      </c>
      <c r="D5780" s="2" t="n">
        <f aca="false">B5780+F5780</f>
        <v>0</v>
      </c>
      <c r="F5780" s="2" t="n">
        <f aca="false">G5780+H5780</f>
        <v>0</v>
      </c>
      <c r="G5780" s="16"/>
      <c r="H5780" s="17"/>
      <c r="I5780" s="16"/>
      <c r="J5780" s="17"/>
      <c r="K5780" s="2" t="n">
        <f aca="false">IF(AND(A5780&lt;&gt;1,A5780&lt;&gt;4),G5780-J5780+K5777-I5780,0)</f>
        <v>0</v>
      </c>
      <c r="M5780" s="6" t="str">
        <f aca="false">IF(OR(,AND(A5781=1,(F5781+F5782)&lt;&gt;F5780),B5780&gt;D5780,AND(A5781=1,J5781&lt;&gt;0,J5782&lt;&gt;0,(J5781+J5782)&lt;&gt;J5780)),"ОШИБКА","")</f>
        <v/>
      </c>
    </row>
    <row r="5781" customFormat="false" ht="15" hidden="false" customHeight="false" outlineLevel="0" collapsed="false">
      <c r="A5781" s="19"/>
      <c r="B5781" s="2" t="n">
        <f aca="false">D5778</f>
        <v>0</v>
      </c>
      <c r="D5781" s="2" t="n">
        <f aca="false">B5781+F5781</f>
        <v>0</v>
      </c>
      <c r="F5781" s="2" t="n">
        <f aca="false">G5781+H5781</f>
        <v>0</v>
      </c>
      <c r="G5781" s="16"/>
      <c r="H5781" s="17"/>
      <c r="I5781" s="16"/>
      <c r="J5781" s="17"/>
      <c r="K5781" s="2" t="n">
        <f aca="false">IF(AND(A5781&lt;&gt;1,A5781&lt;&gt;4),G5781-J5781+K5778-I5781,0)</f>
        <v>1</v>
      </c>
      <c r="M5781" s="6" t="str">
        <f aca="false">IF(OR(,AND(A5782=1,(F5782+F5783)&lt;&gt;F5781),B5781&gt;D5781,AND(A5782=1,J5782&lt;&gt;0,J5783&lt;&gt;0,(J5782+J5783)&lt;&gt;J5781)),"ОШИБКА","")</f>
        <v/>
      </c>
    </row>
    <row r="5782" customFormat="false" ht="15" hidden="false" customHeight="false" outlineLevel="0" collapsed="false">
      <c r="A5782" s="19"/>
      <c r="B5782" s="2" t="n">
        <f aca="false">D5779</f>
        <v>0</v>
      </c>
      <c r="D5782" s="2" t="n">
        <f aca="false">B5782+F5782</f>
        <v>0</v>
      </c>
      <c r="F5782" s="2" t="n">
        <f aca="false">G5782+H5782</f>
        <v>0</v>
      </c>
      <c r="G5782" s="16"/>
      <c r="H5782" s="17"/>
      <c r="I5782" s="16"/>
      <c r="J5782" s="17"/>
      <c r="K5782" s="2" t="n">
        <f aca="false">IF(AND(A5782&lt;&gt;1,A5782&lt;&gt;4),G5782-J5782+K5779-I5782,0)</f>
        <v>0</v>
      </c>
      <c r="M5782" s="6" t="str">
        <f aca="false">IF(OR(,AND(A5783=1,(F5783+F5784)&lt;&gt;F5782),B5782&gt;D5782,AND(A5783=1,J5783&lt;&gt;0,J5784&lt;&gt;0,(J5783+J5784)&lt;&gt;J5782)),"ОШИБКА","")</f>
        <v/>
      </c>
    </row>
    <row r="5783" customFormat="false" ht="15" hidden="false" customHeight="false" outlineLevel="0" collapsed="false">
      <c r="A5783" s="19"/>
      <c r="B5783" s="2" t="n">
        <f aca="false">D5780</f>
        <v>0</v>
      </c>
      <c r="D5783" s="2" t="n">
        <f aca="false">B5783+F5783</f>
        <v>0</v>
      </c>
      <c r="F5783" s="2" t="n">
        <f aca="false">G5783+H5783</f>
        <v>0</v>
      </c>
      <c r="G5783" s="16"/>
      <c r="H5783" s="17"/>
      <c r="I5783" s="16"/>
      <c r="J5783" s="17"/>
      <c r="K5783" s="2" t="n">
        <f aca="false">IF(AND(A5783&lt;&gt;1,A5783&lt;&gt;4),G5783-J5783+K5780-I5783,0)</f>
        <v>0</v>
      </c>
      <c r="M5783" s="6" t="str">
        <f aca="false">IF(OR(,AND(A5784=1,(F5784+F5785)&lt;&gt;F5783),B5783&gt;D5783,AND(A5784=1,J5784&lt;&gt;0,J5785&lt;&gt;0,(J5784+J5785)&lt;&gt;J5783)),"ОШИБКА","")</f>
        <v/>
      </c>
    </row>
    <row r="5784" customFormat="false" ht="15" hidden="false" customHeight="false" outlineLevel="0" collapsed="false">
      <c r="A5784" s="19"/>
      <c r="B5784" s="2" t="n">
        <f aca="false">D5781</f>
        <v>0</v>
      </c>
      <c r="D5784" s="2" t="n">
        <f aca="false">B5784+F5784</f>
        <v>0</v>
      </c>
      <c r="F5784" s="2" t="n">
        <f aca="false">G5784+H5784</f>
        <v>0</v>
      </c>
      <c r="G5784" s="16"/>
      <c r="H5784" s="17"/>
      <c r="I5784" s="16"/>
      <c r="J5784" s="17"/>
      <c r="K5784" s="2" t="n">
        <f aca="false">IF(AND(A5784&lt;&gt;1,A5784&lt;&gt;4),G5784-J5784+K5781-I5784,0)</f>
        <v>1</v>
      </c>
      <c r="M5784" s="6" t="str">
        <f aca="false">IF(OR(,AND(A5785=1,(F5785+F5786)&lt;&gt;F5784),B5784&gt;D5784,AND(A5785=1,J5785&lt;&gt;0,J5786&lt;&gt;0,(J5785+J5786)&lt;&gt;J5784)),"ОШИБКА","")</f>
        <v/>
      </c>
    </row>
    <row r="5785" customFormat="false" ht="15" hidden="false" customHeight="false" outlineLevel="0" collapsed="false">
      <c r="A5785" s="19"/>
      <c r="B5785" s="2" t="n">
        <f aca="false">D5782</f>
        <v>0</v>
      </c>
      <c r="D5785" s="2" t="n">
        <f aca="false">B5785+F5785</f>
        <v>0</v>
      </c>
      <c r="F5785" s="2" t="n">
        <f aca="false">G5785+H5785</f>
        <v>0</v>
      </c>
      <c r="G5785" s="16"/>
      <c r="H5785" s="17"/>
      <c r="I5785" s="16"/>
      <c r="J5785" s="17"/>
      <c r="K5785" s="2" t="n">
        <f aca="false">IF(AND(A5785&lt;&gt;1,A5785&lt;&gt;4),G5785-J5785+K5782-I5785,0)</f>
        <v>0</v>
      </c>
      <c r="M5785" s="6" t="str">
        <f aca="false">IF(OR(,AND(A5786=1,(F5786+F5787)&lt;&gt;F5785),B5785&gt;D5785,AND(A5786=1,J5786&lt;&gt;0,J5787&lt;&gt;0,(J5786+J5787)&lt;&gt;J5785)),"ОШИБКА","")</f>
        <v/>
      </c>
    </row>
    <row r="5786" customFormat="false" ht="15" hidden="false" customHeight="false" outlineLevel="0" collapsed="false">
      <c r="A5786" s="19"/>
      <c r="B5786" s="2" t="n">
        <f aca="false">D5783</f>
        <v>0</v>
      </c>
      <c r="D5786" s="2" t="n">
        <f aca="false">B5786+F5786</f>
        <v>0</v>
      </c>
      <c r="F5786" s="2" t="n">
        <f aca="false">G5786+H5786</f>
        <v>0</v>
      </c>
      <c r="G5786" s="16"/>
      <c r="H5786" s="17"/>
      <c r="I5786" s="16"/>
      <c r="J5786" s="17"/>
      <c r="K5786" s="2" t="n">
        <f aca="false">IF(AND(A5786&lt;&gt;1,A5786&lt;&gt;4),G5786-J5786+K5783-I5786,0)</f>
        <v>0</v>
      </c>
      <c r="M5786" s="6" t="str">
        <f aca="false">IF(OR(,AND(A5787=1,(F5787+F5788)&lt;&gt;F5786),B5786&gt;D5786,AND(A5787=1,J5787&lt;&gt;0,J5788&lt;&gt;0,(J5787+J5788)&lt;&gt;J5786)),"ОШИБКА","")</f>
        <v/>
      </c>
    </row>
    <row r="5787" customFormat="false" ht="15" hidden="false" customHeight="false" outlineLevel="0" collapsed="false">
      <c r="A5787" s="19"/>
      <c r="B5787" s="2" t="n">
        <f aca="false">D5784</f>
        <v>0</v>
      </c>
      <c r="D5787" s="2" t="n">
        <f aca="false">B5787+F5787</f>
        <v>0</v>
      </c>
      <c r="F5787" s="2" t="n">
        <f aca="false">G5787+H5787</f>
        <v>0</v>
      </c>
      <c r="G5787" s="16"/>
      <c r="H5787" s="17"/>
      <c r="I5787" s="16"/>
      <c r="J5787" s="17"/>
      <c r="K5787" s="2" t="n">
        <f aca="false">IF(AND(A5787&lt;&gt;1,A5787&lt;&gt;4),G5787-J5787+K5784-I5787,0)</f>
        <v>1</v>
      </c>
      <c r="M5787" s="6" t="str">
        <f aca="false">IF(OR(,AND(A5788=1,(F5788+F5789)&lt;&gt;F5787),B5787&gt;D5787,AND(A5788=1,J5788&lt;&gt;0,J5789&lt;&gt;0,(J5788+J5789)&lt;&gt;J5787)),"ОШИБКА","")</f>
        <v/>
      </c>
    </row>
    <row r="5788" customFormat="false" ht="15" hidden="false" customHeight="false" outlineLevel="0" collapsed="false">
      <c r="A5788" s="19"/>
      <c r="B5788" s="2" t="n">
        <f aca="false">D5785</f>
        <v>0</v>
      </c>
      <c r="D5788" s="2" t="n">
        <f aca="false">B5788+F5788</f>
        <v>0</v>
      </c>
      <c r="F5788" s="2" t="n">
        <f aca="false">G5788+H5788</f>
        <v>0</v>
      </c>
      <c r="G5788" s="16"/>
      <c r="H5788" s="17"/>
      <c r="I5788" s="16"/>
      <c r="J5788" s="17"/>
      <c r="K5788" s="2" t="n">
        <f aca="false">IF(AND(A5788&lt;&gt;1,A5788&lt;&gt;4),G5788-J5788+K5785-I5788,0)</f>
        <v>0</v>
      </c>
      <c r="M5788" s="6" t="str">
        <f aca="false">IF(OR(,AND(A5789=1,(F5789+F5790)&lt;&gt;F5788),B5788&gt;D5788,AND(A5789=1,J5789&lt;&gt;0,J5790&lt;&gt;0,(J5789+J5790)&lt;&gt;J5788)),"ОШИБКА","")</f>
        <v/>
      </c>
    </row>
    <row r="5789" customFormat="false" ht="15" hidden="false" customHeight="false" outlineLevel="0" collapsed="false">
      <c r="A5789" s="19"/>
      <c r="B5789" s="2" t="n">
        <f aca="false">D5786</f>
        <v>0</v>
      </c>
      <c r="D5789" s="2" t="n">
        <f aca="false">B5789+F5789</f>
        <v>0</v>
      </c>
      <c r="F5789" s="2" t="n">
        <f aca="false">G5789+H5789</f>
        <v>0</v>
      </c>
      <c r="G5789" s="16"/>
      <c r="H5789" s="17"/>
      <c r="I5789" s="16"/>
      <c r="J5789" s="17"/>
      <c r="K5789" s="2" t="n">
        <f aca="false">IF(AND(A5789&lt;&gt;1,A5789&lt;&gt;4),G5789-J5789+K5786-I5789,0)</f>
        <v>0</v>
      </c>
      <c r="M5789" s="6" t="str">
        <f aca="false">IF(OR(,AND(A5790=1,(F5790+F5791)&lt;&gt;F5789),B5789&gt;D5789,AND(A5790=1,J5790&lt;&gt;0,J5791&lt;&gt;0,(J5790+J5791)&lt;&gt;J5789)),"ОШИБКА","")</f>
        <v/>
      </c>
    </row>
    <row r="5790" customFormat="false" ht="15" hidden="false" customHeight="false" outlineLevel="0" collapsed="false">
      <c r="A5790" s="19"/>
      <c r="B5790" s="2" t="n">
        <f aca="false">D5787</f>
        <v>0</v>
      </c>
      <c r="D5790" s="2" t="n">
        <f aca="false">B5790+F5790</f>
        <v>0</v>
      </c>
      <c r="F5790" s="2" t="n">
        <f aca="false">G5790+H5790</f>
        <v>0</v>
      </c>
      <c r="G5790" s="16"/>
      <c r="H5790" s="17"/>
      <c r="I5790" s="16"/>
      <c r="J5790" s="17"/>
      <c r="K5790" s="2" t="n">
        <f aca="false">IF(AND(A5790&lt;&gt;1,A5790&lt;&gt;4),G5790-J5790+K5787-I5790,0)</f>
        <v>1</v>
      </c>
      <c r="M5790" s="6" t="str">
        <f aca="false">IF(OR(,AND(A5791=1,(F5791+F5792)&lt;&gt;F5790),B5790&gt;D5790,AND(A5791=1,J5791&lt;&gt;0,J5792&lt;&gt;0,(J5791+J5792)&lt;&gt;J5790)),"ОШИБКА","")</f>
        <v/>
      </c>
    </row>
    <row r="5791" customFormat="false" ht="15" hidden="false" customHeight="false" outlineLevel="0" collapsed="false">
      <c r="A5791" s="19"/>
      <c r="B5791" s="2" t="n">
        <f aca="false">D5788</f>
        <v>0</v>
      </c>
      <c r="D5791" s="2" t="n">
        <f aca="false">B5791+F5791</f>
        <v>0</v>
      </c>
      <c r="F5791" s="2" t="n">
        <f aca="false">G5791+H5791</f>
        <v>0</v>
      </c>
      <c r="G5791" s="16"/>
      <c r="H5791" s="17"/>
      <c r="I5791" s="16"/>
      <c r="J5791" s="17"/>
      <c r="K5791" s="2" t="n">
        <f aca="false">IF(AND(A5791&lt;&gt;1,A5791&lt;&gt;4),G5791-J5791+K5788-I5791,0)</f>
        <v>0</v>
      </c>
      <c r="M5791" s="6" t="str">
        <f aca="false">IF(OR(,AND(A5792=1,(F5792+F5793)&lt;&gt;F5791),B5791&gt;D5791,AND(A5792=1,J5792&lt;&gt;0,J5793&lt;&gt;0,(J5792+J5793)&lt;&gt;J5791)),"ОШИБКА","")</f>
        <v/>
      </c>
    </row>
    <row r="5792" customFormat="false" ht="15" hidden="false" customHeight="false" outlineLevel="0" collapsed="false">
      <c r="A5792" s="19"/>
      <c r="B5792" s="2" t="n">
        <f aca="false">D5789</f>
        <v>0</v>
      </c>
      <c r="D5792" s="2" t="n">
        <f aca="false">B5792+F5792</f>
        <v>0</v>
      </c>
      <c r="F5792" s="2" t="n">
        <f aca="false">G5792+H5792</f>
        <v>0</v>
      </c>
      <c r="G5792" s="16"/>
      <c r="H5792" s="17"/>
      <c r="I5792" s="16"/>
      <c r="J5792" s="17"/>
      <c r="K5792" s="2" t="n">
        <f aca="false">IF(AND(A5792&lt;&gt;1,A5792&lt;&gt;4),G5792-J5792+K5789-I5792,0)</f>
        <v>0</v>
      </c>
      <c r="M5792" s="6" t="str">
        <f aca="false">IF(OR(,AND(A5793=1,(F5793+F5794)&lt;&gt;F5792),B5792&gt;D5792,AND(A5793=1,J5793&lt;&gt;0,J5794&lt;&gt;0,(J5793+J5794)&lt;&gt;J5792)),"ОШИБКА","")</f>
        <v/>
      </c>
    </row>
    <row r="5793" customFormat="false" ht="15" hidden="false" customHeight="false" outlineLevel="0" collapsed="false">
      <c r="A5793" s="19"/>
      <c r="B5793" s="2" t="n">
        <f aca="false">D5790</f>
        <v>0</v>
      </c>
      <c r="D5793" s="2" t="n">
        <f aca="false">B5793+F5793</f>
        <v>0</v>
      </c>
      <c r="F5793" s="2" t="n">
        <f aca="false">G5793+H5793</f>
        <v>0</v>
      </c>
      <c r="G5793" s="16"/>
      <c r="H5793" s="17"/>
      <c r="I5793" s="16"/>
      <c r="J5793" s="17"/>
      <c r="K5793" s="2" t="n">
        <f aca="false">IF(AND(A5793&lt;&gt;1,A5793&lt;&gt;4),G5793-J5793+K5790-I5793,0)</f>
        <v>1</v>
      </c>
      <c r="M5793" s="6" t="str">
        <f aca="false">IF(OR(,AND(A5794=1,(F5794+F5795)&lt;&gt;F5793),B5793&gt;D5793,AND(A5794=1,J5794&lt;&gt;0,J5795&lt;&gt;0,(J5794+J5795)&lt;&gt;J5793)),"ОШИБКА","")</f>
        <v/>
      </c>
    </row>
    <row r="5794" customFormat="false" ht="15" hidden="false" customHeight="false" outlineLevel="0" collapsed="false">
      <c r="A5794" s="19"/>
      <c r="B5794" s="2" t="n">
        <f aca="false">D5791</f>
        <v>0</v>
      </c>
      <c r="D5794" s="2" t="n">
        <f aca="false">B5794+F5794</f>
        <v>0</v>
      </c>
      <c r="F5794" s="2" t="n">
        <f aca="false">G5794+H5794</f>
        <v>0</v>
      </c>
      <c r="G5794" s="16"/>
      <c r="H5794" s="17"/>
      <c r="I5794" s="16"/>
      <c r="J5794" s="17"/>
      <c r="K5794" s="2" t="n">
        <f aca="false">IF(AND(A5794&lt;&gt;1,A5794&lt;&gt;4),G5794-J5794+K5791-I5794,0)</f>
        <v>0</v>
      </c>
      <c r="M5794" s="6" t="str">
        <f aca="false">IF(OR(,AND(A5795=1,(F5795+F5796)&lt;&gt;F5794),B5794&gt;D5794,AND(A5795=1,J5795&lt;&gt;0,J5796&lt;&gt;0,(J5795+J5796)&lt;&gt;J5794)),"ОШИБКА","")</f>
        <v/>
      </c>
    </row>
    <row r="5795" customFormat="false" ht="15" hidden="false" customHeight="false" outlineLevel="0" collapsed="false">
      <c r="A5795" s="19"/>
      <c r="B5795" s="2" t="n">
        <f aca="false">D5792</f>
        <v>0</v>
      </c>
      <c r="D5795" s="2" t="n">
        <f aca="false">B5795+F5795</f>
        <v>0</v>
      </c>
      <c r="F5795" s="2" t="n">
        <f aca="false">G5795+H5795</f>
        <v>0</v>
      </c>
      <c r="G5795" s="16"/>
      <c r="H5795" s="17"/>
      <c r="I5795" s="16"/>
      <c r="J5795" s="17"/>
      <c r="K5795" s="2" t="n">
        <f aca="false">IF(AND(A5795&lt;&gt;1,A5795&lt;&gt;4),G5795-J5795+K5792-I5795,0)</f>
        <v>0</v>
      </c>
      <c r="M5795" s="6" t="str">
        <f aca="false">IF(OR(,AND(A5796=1,(F5796+F5797)&lt;&gt;F5795),B5795&gt;D5795,AND(A5796=1,J5796&lt;&gt;0,J5797&lt;&gt;0,(J5796+J5797)&lt;&gt;J5795)),"ОШИБКА","")</f>
        <v/>
      </c>
    </row>
    <row r="5796" customFormat="false" ht="15" hidden="false" customHeight="false" outlineLevel="0" collapsed="false">
      <c r="A5796" s="19"/>
      <c r="B5796" s="2" t="n">
        <f aca="false">D5793</f>
        <v>0</v>
      </c>
      <c r="D5796" s="2" t="n">
        <f aca="false">B5796+F5796</f>
        <v>0</v>
      </c>
      <c r="F5796" s="2" t="n">
        <f aca="false">G5796+H5796</f>
        <v>0</v>
      </c>
      <c r="G5796" s="16"/>
      <c r="H5796" s="17"/>
      <c r="I5796" s="16"/>
      <c r="J5796" s="17"/>
      <c r="K5796" s="2" t="n">
        <f aca="false">IF(AND(A5796&lt;&gt;1,A5796&lt;&gt;4),G5796-J5796+K5793-I5796,0)</f>
        <v>1</v>
      </c>
      <c r="M5796" s="6" t="str">
        <f aca="false">IF(OR(,AND(A5797=1,(F5797+F5798)&lt;&gt;F5796),B5796&gt;D5796,AND(A5797=1,J5797&lt;&gt;0,J5798&lt;&gt;0,(J5797+J5798)&lt;&gt;J5796)),"ОШИБКА","")</f>
        <v/>
      </c>
    </row>
    <row r="5797" customFormat="false" ht="15" hidden="false" customHeight="false" outlineLevel="0" collapsed="false">
      <c r="A5797" s="19"/>
      <c r="B5797" s="2" t="n">
        <f aca="false">D5794</f>
        <v>0</v>
      </c>
      <c r="D5797" s="2" t="n">
        <f aca="false">B5797+F5797</f>
        <v>0</v>
      </c>
      <c r="F5797" s="2" t="n">
        <f aca="false">G5797+H5797</f>
        <v>0</v>
      </c>
      <c r="G5797" s="16"/>
      <c r="H5797" s="17"/>
      <c r="I5797" s="16"/>
      <c r="J5797" s="17"/>
      <c r="K5797" s="2" t="n">
        <f aca="false">IF(AND(A5797&lt;&gt;1,A5797&lt;&gt;4),G5797-J5797+K5794-I5797,0)</f>
        <v>0</v>
      </c>
      <c r="M5797" s="6" t="str">
        <f aca="false">IF(OR(,AND(A5798=1,(F5798+F5799)&lt;&gt;F5797),B5797&gt;D5797,AND(A5798=1,J5798&lt;&gt;0,J5799&lt;&gt;0,(J5798+J5799)&lt;&gt;J5797)),"ОШИБКА","")</f>
        <v/>
      </c>
    </row>
    <row r="5798" customFormat="false" ht="15" hidden="false" customHeight="false" outlineLevel="0" collapsed="false">
      <c r="A5798" s="19"/>
      <c r="B5798" s="2" t="n">
        <f aca="false">D5795</f>
        <v>0</v>
      </c>
      <c r="D5798" s="2" t="n">
        <f aca="false">B5798+F5798</f>
        <v>0</v>
      </c>
      <c r="F5798" s="2" t="n">
        <f aca="false">G5798+H5798</f>
        <v>0</v>
      </c>
      <c r="G5798" s="16"/>
      <c r="H5798" s="17"/>
      <c r="I5798" s="16"/>
      <c r="J5798" s="17"/>
      <c r="K5798" s="2" t="n">
        <f aca="false">IF(AND(A5798&lt;&gt;1,A5798&lt;&gt;4),G5798-J5798+K5795-I5798,0)</f>
        <v>0</v>
      </c>
      <c r="M5798" s="6" t="str">
        <f aca="false">IF(OR(,AND(A5799=1,(F5799+F5800)&lt;&gt;F5798),B5798&gt;D5798,AND(A5799=1,J5799&lt;&gt;0,J5800&lt;&gt;0,(J5799+J5800)&lt;&gt;J5798)),"ОШИБКА","")</f>
        <v/>
      </c>
    </row>
    <row r="5799" customFormat="false" ht="15" hidden="false" customHeight="false" outlineLevel="0" collapsed="false">
      <c r="A5799" s="19"/>
      <c r="B5799" s="2" t="n">
        <f aca="false">D5796</f>
        <v>0</v>
      </c>
      <c r="D5799" s="2" t="n">
        <f aca="false">B5799+F5799</f>
        <v>0</v>
      </c>
      <c r="F5799" s="2" t="n">
        <f aca="false">G5799+H5799</f>
        <v>0</v>
      </c>
      <c r="G5799" s="16"/>
      <c r="H5799" s="17"/>
      <c r="I5799" s="16"/>
      <c r="J5799" s="17"/>
      <c r="K5799" s="2" t="n">
        <f aca="false">IF(AND(A5799&lt;&gt;1,A5799&lt;&gt;4),G5799-J5799+K5796-I5799,0)</f>
        <v>1</v>
      </c>
      <c r="M5799" s="6" t="str">
        <f aca="false">IF(OR(,AND(A5800=1,(F5800+F5801)&lt;&gt;F5799),B5799&gt;D5799,AND(A5800=1,J5800&lt;&gt;0,J5801&lt;&gt;0,(J5800+J5801)&lt;&gt;J5799)),"ОШИБКА","")</f>
        <v/>
      </c>
    </row>
    <row r="5800" customFormat="false" ht="15" hidden="false" customHeight="false" outlineLevel="0" collapsed="false">
      <c r="A5800" s="19"/>
      <c r="B5800" s="2" t="n">
        <f aca="false">D5797</f>
        <v>0</v>
      </c>
      <c r="D5800" s="2" t="n">
        <f aca="false">B5800+F5800</f>
        <v>0</v>
      </c>
      <c r="F5800" s="2" t="n">
        <f aca="false">G5800+H5800</f>
        <v>0</v>
      </c>
      <c r="G5800" s="16"/>
      <c r="H5800" s="17"/>
      <c r="I5800" s="16"/>
      <c r="J5800" s="17"/>
      <c r="K5800" s="2" t="n">
        <f aca="false">IF(AND(A5800&lt;&gt;1,A5800&lt;&gt;4),G5800-J5800+K5797-I5800,0)</f>
        <v>0</v>
      </c>
      <c r="M5800" s="6" t="str">
        <f aca="false">IF(OR(,AND(A5801=1,(F5801+F5802)&lt;&gt;F5800),B5800&gt;D5800,AND(A5801=1,J5801&lt;&gt;0,J5802&lt;&gt;0,(J5801+J5802)&lt;&gt;J5800)),"ОШИБКА","")</f>
        <v/>
      </c>
    </row>
    <row r="5801" customFormat="false" ht="15" hidden="false" customHeight="false" outlineLevel="0" collapsed="false">
      <c r="A5801" s="19"/>
      <c r="B5801" s="2" t="n">
        <f aca="false">D5798</f>
        <v>0</v>
      </c>
      <c r="D5801" s="2" t="n">
        <f aca="false">B5801+F5801</f>
        <v>0</v>
      </c>
      <c r="F5801" s="2" t="n">
        <f aca="false">G5801+H5801</f>
        <v>0</v>
      </c>
      <c r="G5801" s="16"/>
      <c r="H5801" s="17"/>
      <c r="I5801" s="16"/>
      <c r="J5801" s="17"/>
      <c r="K5801" s="2" t="n">
        <f aca="false">IF(AND(A5801&lt;&gt;1,A5801&lt;&gt;4),G5801-J5801+K5798-I5801,0)</f>
        <v>0</v>
      </c>
      <c r="M5801" s="6" t="str">
        <f aca="false">IF(OR(,AND(A5802=1,(F5802+F5803)&lt;&gt;F5801),B5801&gt;D5801,AND(A5802=1,J5802&lt;&gt;0,J5803&lt;&gt;0,(J5802+J5803)&lt;&gt;J5801)),"ОШИБКА","")</f>
        <v/>
      </c>
    </row>
    <row r="5802" customFormat="false" ht="15" hidden="false" customHeight="false" outlineLevel="0" collapsed="false">
      <c r="A5802" s="19"/>
      <c r="B5802" s="2" t="n">
        <f aca="false">D5799</f>
        <v>0</v>
      </c>
      <c r="D5802" s="2" t="n">
        <f aca="false">B5802+F5802</f>
        <v>0</v>
      </c>
      <c r="F5802" s="2" t="n">
        <f aca="false">G5802+H5802</f>
        <v>0</v>
      </c>
      <c r="G5802" s="16"/>
      <c r="H5802" s="17"/>
      <c r="I5802" s="16"/>
      <c r="J5802" s="17"/>
      <c r="K5802" s="2" t="n">
        <f aca="false">IF(AND(A5802&lt;&gt;1,A5802&lt;&gt;4),G5802-J5802+K5799-I5802,0)</f>
        <v>1</v>
      </c>
      <c r="M5802" s="6" t="str">
        <f aca="false">IF(OR(,AND(A5803=1,(F5803+F5804)&lt;&gt;F5802),B5802&gt;D5802,AND(A5803=1,J5803&lt;&gt;0,J5804&lt;&gt;0,(J5803+J5804)&lt;&gt;J5802)),"ОШИБКА","")</f>
        <v/>
      </c>
    </row>
    <row r="5803" customFormat="false" ht="15" hidden="false" customHeight="false" outlineLevel="0" collapsed="false">
      <c r="A5803" s="19"/>
      <c r="B5803" s="2" t="n">
        <f aca="false">D5800</f>
        <v>0</v>
      </c>
      <c r="D5803" s="2" t="n">
        <f aca="false">B5803+F5803</f>
        <v>0</v>
      </c>
      <c r="F5803" s="2" t="n">
        <f aca="false">G5803+H5803</f>
        <v>0</v>
      </c>
      <c r="G5803" s="16"/>
      <c r="H5803" s="17"/>
      <c r="I5803" s="16"/>
      <c r="J5803" s="17"/>
      <c r="K5803" s="2" t="n">
        <f aca="false">IF(AND(A5803&lt;&gt;1,A5803&lt;&gt;4),G5803-J5803+K5800-I5803,0)</f>
        <v>0</v>
      </c>
      <c r="M5803" s="6" t="str">
        <f aca="false">IF(OR(,AND(A5804=1,(F5804+F5805)&lt;&gt;F5803),B5803&gt;D5803,AND(A5804=1,J5804&lt;&gt;0,J5805&lt;&gt;0,(J5804+J5805)&lt;&gt;J5803)),"ОШИБКА","")</f>
        <v/>
      </c>
    </row>
    <row r="5804" customFormat="false" ht="15" hidden="false" customHeight="false" outlineLevel="0" collapsed="false">
      <c r="A5804" s="19"/>
      <c r="B5804" s="2" t="n">
        <f aca="false">D5801</f>
        <v>0</v>
      </c>
      <c r="D5804" s="2" t="n">
        <f aca="false">B5804+F5804</f>
        <v>0</v>
      </c>
      <c r="F5804" s="2" t="n">
        <f aca="false">G5804+H5804</f>
        <v>0</v>
      </c>
      <c r="G5804" s="16"/>
      <c r="H5804" s="17"/>
      <c r="I5804" s="16"/>
      <c r="J5804" s="17"/>
      <c r="K5804" s="2" t="n">
        <f aca="false">IF(AND(A5804&lt;&gt;1,A5804&lt;&gt;4),G5804-J5804+K5801-I5804,0)</f>
        <v>0</v>
      </c>
      <c r="M5804" s="6" t="str">
        <f aca="false">IF(OR(,AND(A5805=1,(F5805+F5806)&lt;&gt;F5804),B5804&gt;D5804,AND(A5805=1,J5805&lt;&gt;0,J5806&lt;&gt;0,(J5805+J5806)&lt;&gt;J5804)),"ОШИБКА","")</f>
        <v/>
      </c>
    </row>
    <row r="5805" customFormat="false" ht="15" hidden="false" customHeight="false" outlineLevel="0" collapsed="false">
      <c r="A5805" s="19"/>
      <c r="B5805" s="2" t="n">
        <f aca="false">D5802</f>
        <v>0</v>
      </c>
      <c r="D5805" s="2" t="n">
        <f aca="false">B5805+F5805</f>
        <v>0</v>
      </c>
      <c r="F5805" s="2" t="n">
        <f aca="false">G5805+H5805</f>
        <v>0</v>
      </c>
      <c r="G5805" s="16"/>
      <c r="H5805" s="17"/>
      <c r="I5805" s="16"/>
      <c r="J5805" s="17"/>
      <c r="K5805" s="2" t="n">
        <f aca="false">IF(AND(A5805&lt;&gt;1,A5805&lt;&gt;4),G5805-J5805+K5802-I5805,0)</f>
        <v>1</v>
      </c>
      <c r="M5805" s="6" t="str">
        <f aca="false">IF(OR(,AND(A5806=1,(F5806+F5807)&lt;&gt;F5805),B5805&gt;D5805,AND(A5806=1,J5806&lt;&gt;0,J5807&lt;&gt;0,(J5806+J5807)&lt;&gt;J5805)),"ОШИБКА","")</f>
        <v/>
      </c>
    </row>
    <row r="5806" customFormat="false" ht="15" hidden="false" customHeight="false" outlineLevel="0" collapsed="false">
      <c r="A5806" s="19"/>
      <c r="B5806" s="2" t="n">
        <f aca="false">D5803</f>
        <v>0</v>
      </c>
      <c r="D5806" s="2" t="n">
        <f aca="false">B5806+F5806</f>
        <v>0</v>
      </c>
      <c r="F5806" s="2" t="n">
        <f aca="false">G5806+H5806</f>
        <v>0</v>
      </c>
      <c r="G5806" s="16"/>
      <c r="H5806" s="17"/>
      <c r="I5806" s="16"/>
      <c r="J5806" s="17"/>
      <c r="K5806" s="2" t="n">
        <f aca="false">IF(AND(A5806&lt;&gt;1,A5806&lt;&gt;4),G5806-J5806+K5803-I5806,0)</f>
        <v>0</v>
      </c>
      <c r="M5806" s="6" t="str">
        <f aca="false">IF(OR(,AND(A5807=1,(F5807+F5808)&lt;&gt;F5806),B5806&gt;D5806,AND(A5807=1,J5807&lt;&gt;0,J5808&lt;&gt;0,(J5807+J5808)&lt;&gt;J5806)),"ОШИБКА","")</f>
        <v/>
      </c>
    </row>
    <row r="5807" customFormat="false" ht="15" hidden="false" customHeight="false" outlineLevel="0" collapsed="false">
      <c r="A5807" s="19"/>
      <c r="B5807" s="2" t="n">
        <f aca="false">D5804</f>
        <v>0</v>
      </c>
      <c r="D5807" s="2" t="n">
        <f aca="false">B5807+F5807</f>
        <v>0</v>
      </c>
      <c r="F5807" s="2" t="n">
        <f aca="false">G5807+H5807</f>
        <v>0</v>
      </c>
      <c r="G5807" s="16"/>
      <c r="H5807" s="17"/>
      <c r="I5807" s="16"/>
      <c r="J5807" s="17"/>
      <c r="K5807" s="2" t="n">
        <f aca="false">IF(AND(A5807&lt;&gt;1,A5807&lt;&gt;4),G5807-J5807+K5804-I5807,0)</f>
        <v>0</v>
      </c>
      <c r="M5807" s="6" t="str">
        <f aca="false">IF(OR(,AND(A5808=1,(F5808+F5809)&lt;&gt;F5807),B5807&gt;D5807,AND(A5808=1,J5808&lt;&gt;0,J5809&lt;&gt;0,(J5808+J5809)&lt;&gt;J5807)),"ОШИБКА","")</f>
        <v/>
      </c>
    </row>
    <row r="5808" customFormat="false" ht="15" hidden="false" customHeight="false" outlineLevel="0" collapsed="false">
      <c r="A5808" s="19"/>
      <c r="B5808" s="2" t="n">
        <f aca="false">D5805</f>
        <v>0</v>
      </c>
      <c r="D5808" s="2" t="n">
        <f aca="false">B5808+F5808</f>
        <v>0</v>
      </c>
      <c r="F5808" s="2" t="n">
        <f aca="false">G5808+H5808</f>
        <v>0</v>
      </c>
      <c r="G5808" s="16"/>
      <c r="H5808" s="17"/>
      <c r="I5808" s="16"/>
      <c r="J5808" s="17"/>
      <c r="K5808" s="2" t="n">
        <f aca="false">IF(AND(A5808&lt;&gt;1,A5808&lt;&gt;4),G5808-J5808+K5805-I5808,0)</f>
        <v>1</v>
      </c>
      <c r="M5808" s="6" t="str">
        <f aca="false">IF(OR(,AND(A5809=1,(F5809+F5810)&lt;&gt;F5808),B5808&gt;D5808,AND(A5809=1,J5809&lt;&gt;0,J5810&lt;&gt;0,(J5809+J5810)&lt;&gt;J5808)),"ОШИБКА","")</f>
        <v/>
      </c>
    </row>
    <row r="5809" customFormat="false" ht="15" hidden="false" customHeight="false" outlineLevel="0" collapsed="false">
      <c r="A5809" s="19"/>
      <c r="B5809" s="2" t="n">
        <f aca="false">D5806</f>
        <v>0</v>
      </c>
      <c r="D5809" s="2" t="n">
        <f aca="false">B5809+F5809</f>
        <v>0</v>
      </c>
      <c r="F5809" s="2" t="n">
        <f aca="false">G5809+H5809</f>
        <v>0</v>
      </c>
      <c r="G5809" s="16"/>
      <c r="H5809" s="17"/>
      <c r="I5809" s="16"/>
      <c r="J5809" s="17"/>
      <c r="K5809" s="2" t="n">
        <f aca="false">IF(AND(A5809&lt;&gt;1,A5809&lt;&gt;4),G5809-J5809+K5806-I5809,0)</f>
        <v>0</v>
      </c>
      <c r="M5809" s="6" t="str">
        <f aca="false">IF(OR(,AND(A5810=1,(F5810+F5811)&lt;&gt;F5809),B5809&gt;D5809,AND(A5810=1,J5810&lt;&gt;0,J5811&lt;&gt;0,(J5810+J5811)&lt;&gt;J5809)),"ОШИБКА","")</f>
        <v/>
      </c>
    </row>
    <row r="5810" customFormat="false" ht="15" hidden="false" customHeight="false" outlineLevel="0" collapsed="false">
      <c r="A5810" s="19"/>
      <c r="B5810" s="2" t="n">
        <f aca="false">D5807</f>
        <v>0</v>
      </c>
      <c r="D5810" s="2" t="n">
        <f aca="false">B5810+F5810</f>
        <v>0</v>
      </c>
      <c r="F5810" s="2" t="n">
        <f aca="false">G5810+H5810</f>
        <v>0</v>
      </c>
      <c r="G5810" s="16"/>
      <c r="H5810" s="17"/>
      <c r="I5810" s="16"/>
      <c r="J5810" s="17"/>
      <c r="K5810" s="2" t="n">
        <f aca="false">IF(AND(A5810&lt;&gt;1,A5810&lt;&gt;4),G5810-J5810+K5807-I5810,0)</f>
        <v>0</v>
      </c>
      <c r="M5810" s="6" t="str">
        <f aca="false">IF(OR(,AND(A5811=1,(F5811+F5812)&lt;&gt;F5810),B5810&gt;D5810,AND(A5811=1,J5811&lt;&gt;0,J5812&lt;&gt;0,(J5811+J5812)&lt;&gt;J5810)),"ОШИБКА","")</f>
        <v/>
      </c>
    </row>
    <row r="5811" customFormat="false" ht="15" hidden="false" customHeight="false" outlineLevel="0" collapsed="false">
      <c r="A5811" s="19"/>
      <c r="B5811" s="2" t="n">
        <f aca="false">D5808</f>
        <v>0</v>
      </c>
      <c r="D5811" s="2" t="n">
        <f aca="false">B5811+F5811</f>
        <v>0</v>
      </c>
      <c r="F5811" s="2" t="n">
        <f aca="false">G5811+H5811</f>
        <v>0</v>
      </c>
      <c r="G5811" s="16"/>
      <c r="H5811" s="17"/>
      <c r="I5811" s="16"/>
      <c r="J5811" s="17"/>
      <c r="K5811" s="2" t="n">
        <f aca="false">IF(AND(A5811&lt;&gt;1,A5811&lt;&gt;4),G5811-J5811+K5808-I5811,0)</f>
        <v>1</v>
      </c>
      <c r="M5811" s="6" t="str">
        <f aca="false">IF(OR(,AND(A5812=1,(F5812+F5813)&lt;&gt;F5811),B5811&gt;D5811,AND(A5812=1,J5812&lt;&gt;0,J5813&lt;&gt;0,(J5812+J5813)&lt;&gt;J5811)),"ОШИБКА","")</f>
        <v/>
      </c>
    </row>
    <row r="5812" customFormat="false" ht="15" hidden="false" customHeight="false" outlineLevel="0" collapsed="false">
      <c r="A5812" s="19"/>
      <c r="B5812" s="2" t="n">
        <f aca="false">D5809</f>
        <v>0</v>
      </c>
      <c r="D5812" s="2" t="n">
        <f aca="false">B5812+F5812</f>
        <v>0</v>
      </c>
      <c r="F5812" s="2" t="n">
        <f aca="false">G5812+H5812</f>
        <v>0</v>
      </c>
      <c r="G5812" s="16"/>
      <c r="H5812" s="17"/>
      <c r="I5812" s="16"/>
      <c r="J5812" s="17"/>
      <c r="K5812" s="2" t="n">
        <f aca="false">IF(AND(A5812&lt;&gt;1,A5812&lt;&gt;4),G5812-J5812+K5809-I5812,0)</f>
        <v>0</v>
      </c>
      <c r="M5812" s="6" t="str">
        <f aca="false">IF(OR(,AND(A5813=1,(F5813+F5814)&lt;&gt;F5812),B5812&gt;D5812,AND(A5813=1,J5813&lt;&gt;0,J5814&lt;&gt;0,(J5813+J5814)&lt;&gt;J5812)),"ОШИБКА","")</f>
        <v/>
      </c>
    </row>
    <row r="5813" customFormat="false" ht="15" hidden="false" customHeight="false" outlineLevel="0" collapsed="false">
      <c r="A5813" s="19"/>
      <c r="B5813" s="2" t="n">
        <f aca="false">D5810</f>
        <v>0</v>
      </c>
      <c r="D5813" s="2" t="n">
        <f aca="false">B5813+F5813</f>
        <v>0</v>
      </c>
      <c r="F5813" s="2" t="n">
        <f aca="false">G5813+H5813</f>
        <v>0</v>
      </c>
      <c r="G5813" s="16"/>
      <c r="H5813" s="17"/>
      <c r="I5813" s="16"/>
      <c r="J5813" s="17"/>
      <c r="K5813" s="2" t="n">
        <f aca="false">IF(AND(A5813&lt;&gt;1,A5813&lt;&gt;4),G5813-J5813+K5810-I5813,0)</f>
        <v>0</v>
      </c>
      <c r="M5813" s="6" t="str">
        <f aca="false">IF(OR(,AND(A5814=1,(F5814+F5815)&lt;&gt;F5813),B5813&gt;D5813,AND(A5814=1,J5814&lt;&gt;0,J5815&lt;&gt;0,(J5814+J5815)&lt;&gt;J5813)),"ОШИБКА","")</f>
        <v/>
      </c>
    </row>
    <row r="5814" customFormat="false" ht="15" hidden="false" customHeight="false" outlineLevel="0" collapsed="false">
      <c r="A5814" s="19"/>
      <c r="B5814" s="2" t="n">
        <f aca="false">D5811</f>
        <v>0</v>
      </c>
      <c r="D5814" s="2" t="n">
        <f aca="false">B5814+F5814</f>
        <v>0</v>
      </c>
      <c r="F5814" s="2" t="n">
        <f aca="false">G5814+H5814</f>
        <v>0</v>
      </c>
      <c r="G5814" s="16"/>
      <c r="H5814" s="17"/>
      <c r="I5814" s="16"/>
      <c r="J5814" s="17"/>
      <c r="K5814" s="2" t="n">
        <f aca="false">IF(AND(A5814&lt;&gt;1,A5814&lt;&gt;4),G5814-J5814+K5811-I5814,0)</f>
        <v>1</v>
      </c>
      <c r="M5814" s="6" t="str">
        <f aca="false">IF(OR(,AND(A5815=1,(F5815+F5816)&lt;&gt;F5814),B5814&gt;D5814,AND(A5815=1,J5815&lt;&gt;0,J5816&lt;&gt;0,(J5815+J5816)&lt;&gt;J5814)),"ОШИБКА","")</f>
        <v/>
      </c>
    </row>
    <row r="5815" customFormat="false" ht="15" hidden="false" customHeight="false" outlineLevel="0" collapsed="false">
      <c r="A5815" s="19"/>
      <c r="B5815" s="2" t="n">
        <f aca="false">D5812</f>
        <v>0</v>
      </c>
      <c r="D5815" s="2" t="n">
        <f aca="false">B5815+F5815</f>
        <v>0</v>
      </c>
      <c r="F5815" s="2" t="n">
        <f aca="false">G5815+H5815</f>
        <v>0</v>
      </c>
      <c r="G5815" s="16"/>
      <c r="H5815" s="17"/>
      <c r="I5815" s="16"/>
      <c r="J5815" s="17"/>
      <c r="K5815" s="2" t="n">
        <f aca="false">IF(AND(A5815&lt;&gt;1,A5815&lt;&gt;4),G5815-J5815+K5812-I5815,0)</f>
        <v>0</v>
      </c>
      <c r="M5815" s="6" t="str">
        <f aca="false">IF(OR(,AND(A5816=1,(F5816+F5817)&lt;&gt;F5815),B5815&gt;D5815,AND(A5816=1,J5816&lt;&gt;0,J5817&lt;&gt;0,(J5816+J5817)&lt;&gt;J5815)),"ОШИБКА","")</f>
        <v/>
      </c>
    </row>
    <row r="5816" customFormat="false" ht="15" hidden="false" customHeight="false" outlineLevel="0" collapsed="false">
      <c r="A5816" s="19"/>
      <c r="B5816" s="2" t="n">
        <f aca="false">D5813</f>
        <v>0</v>
      </c>
      <c r="D5816" s="2" t="n">
        <f aca="false">B5816+F5816</f>
        <v>0</v>
      </c>
      <c r="F5816" s="2" t="n">
        <f aca="false">G5816+H5816</f>
        <v>0</v>
      </c>
      <c r="G5816" s="16"/>
      <c r="H5816" s="17"/>
      <c r="I5816" s="16"/>
      <c r="J5816" s="17"/>
      <c r="K5816" s="2" t="n">
        <f aca="false">IF(AND(A5816&lt;&gt;1,A5816&lt;&gt;4),G5816-J5816+K5813-I5816,0)</f>
        <v>0</v>
      </c>
      <c r="M5816" s="6" t="str">
        <f aca="false">IF(OR(,AND(A5817=1,(F5817+F5818)&lt;&gt;F5816),B5816&gt;D5816,AND(A5817=1,J5817&lt;&gt;0,J5818&lt;&gt;0,(J5817+J5818)&lt;&gt;J5816)),"ОШИБКА","")</f>
        <v/>
      </c>
    </row>
    <row r="5817" customFormat="false" ht="15" hidden="false" customHeight="false" outlineLevel="0" collapsed="false">
      <c r="A5817" s="19"/>
      <c r="B5817" s="2" t="n">
        <f aca="false">D5814</f>
        <v>0</v>
      </c>
      <c r="D5817" s="2" t="n">
        <f aca="false">B5817+F5817</f>
        <v>0</v>
      </c>
      <c r="F5817" s="2" t="n">
        <f aca="false">G5817+H5817</f>
        <v>0</v>
      </c>
      <c r="G5817" s="16"/>
      <c r="H5817" s="17"/>
      <c r="I5817" s="16"/>
      <c r="J5817" s="17"/>
      <c r="K5817" s="2" t="n">
        <f aca="false">IF(AND(A5817&lt;&gt;1,A5817&lt;&gt;4),G5817-J5817+K5814-I5817,0)</f>
        <v>1</v>
      </c>
      <c r="M5817" s="6" t="str">
        <f aca="false">IF(OR(,AND(A5818=1,(F5818+F5819)&lt;&gt;F5817),B5817&gt;D5817,AND(A5818=1,J5818&lt;&gt;0,J5819&lt;&gt;0,(J5818+J5819)&lt;&gt;J5817)),"ОШИБКА","")</f>
        <v/>
      </c>
    </row>
    <row r="5818" customFormat="false" ht="15" hidden="false" customHeight="false" outlineLevel="0" collapsed="false">
      <c r="A5818" s="19"/>
      <c r="B5818" s="2" t="n">
        <f aca="false">D5815</f>
        <v>0</v>
      </c>
      <c r="D5818" s="2" t="n">
        <f aca="false">B5818+F5818</f>
        <v>0</v>
      </c>
      <c r="F5818" s="2" t="n">
        <f aca="false">G5818+H5818</f>
        <v>0</v>
      </c>
      <c r="G5818" s="16"/>
      <c r="H5818" s="17"/>
      <c r="I5818" s="16"/>
      <c r="J5818" s="17"/>
      <c r="K5818" s="2" t="n">
        <f aca="false">IF(AND(A5818&lt;&gt;1,A5818&lt;&gt;4),G5818-J5818+K5815-I5818,0)</f>
        <v>0</v>
      </c>
      <c r="M5818" s="6" t="str">
        <f aca="false">IF(OR(,AND(A5819=1,(F5819+F5820)&lt;&gt;F5818),B5818&gt;D5818,AND(A5819=1,J5819&lt;&gt;0,J5820&lt;&gt;0,(J5819+J5820)&lt;&gt;J5818)),"ОШИБКА","")</f>
        <v/>
      </c>
    </row>
    <row r="5819" customFormat="false" ht="15" hidden="false" customHeight="false" outlineLevel="0" collapsed="false">
      <c r="A5819" s="19"/>
      <c r="B5819" s="2" t="n">
        <f aca="false">D5816</f>
        <v>0</v>
      </c>
      <c r="D5819" s="2" t="n">
        <f aca="false">B5819+F5819</f>
        <v>0</v>
      </c>
      <c r="F5819" s="2" t="n">
        <f aca="false">G5819+H5819</f>
        <v>0</v>
      </c>
      <c r="G5819" s="16"/>
      <c r="H5819" s="17"/>
      <c r="I5819" s="16"/>
      <c r="J5819" s="17"/>
      <c r="K5819" s="2" t="n">
        <f aca="false">IF(AND(A5819&lt;&gt;1,A5819&lt;&gt;4),G5819-J5819+K5816-I5819,0)</f>
        <v>0</v>
      </c>
      <c r="M5819" s="6" t="str">
        <f aca="false">IF(OR(,AND(A5820=1,(F5820+F5821)&lt;&gt;F5819),B5819&gt;D5819,AND(A5820=1,J5820&lt;&gt;0,J5821&lt;&gt;0,(J5820+J5821)&lt;&gt;J5819)),"ОШИБКА","")</f>
        <v/>
      </c>
    </row>
    <row r="5820" customFormat="false" ht="15" hidden="false" customHeight="false" outlineLevel="0" collapsed="false">
      <c r="A5820" s="19"/>
      <c r="B5820" s="2" t="n">
        <f aca="false">D5817</f>
        <v>0</v>
      </c>
      <c r="D5820" s="2" t="n">
        <f aca="false">B5820+F5820</f>
        <v>0</v>
      </c>
      <c r="F5820" s="2" t="n">
        <f aca="false">G5820+H5820</f>
        <v>0</v>
      </c>
      <c r="G5820" s="16"/>
      <c r="H5820" s="17"/>
      <c r="I5820" s="16"/>
      <c r="J5820" s="17"/>
      <c r="K5820" s="2" t="n">
        <f aca="false">IF(AND(A5820&lt;&gt;1,A5820&lt;&gt;4),G5820-J5820+K5817-I5820,0)</f>
        <v>1</v>
      </c>
      <c r="M5820" s="6" t="str">
        <f aca="false">IF(OR(,AND(A5821=1,(F5821+F5822)&lt;&gt;F5820),B5820&gt;D5820,AND(A5821=1,J5821&lt;&gt;0,J5822&lt;&gt;0,(J5821+J5822)&lt;&gt;J5820)),"ОШИБКА","")</f>
        <v/>
      </c>
    </row>
    <row r="5821" customFormat="false" ht="15" hidden="false" customHeight="false" outlineLevel="0" collapsed="false">
      <c r="A5821" s="19"/>
      <c r="B5821" s="2" t="n">
        <f aca="false">D5818</f>
        <v>0</v>
      </c>
      <c r="D5821" s="2" t="n">
        <f aca="false">B5821+F5821</f>
        <v>0</v>
      </c>
      <c r="F5821" s="2" t="n">
        <f aca="false">G5821+H5821</f>
        <v>0</v>
      </c>
      <c r="G5821" s="16"/>
      <c r="H5821" s="17"/>
      <c r="I5821" s="16"/>
      <c r="J5821" s="17"/>
      <c r="K5821" s="2" t="n">
        <f aca="false">IF(AND(A5821&lt;&gt;1,A5821&lt;&gt;4),G5821-J5821+K5818-I5821,0)</f>
        <v>0</v>
      </c>
      <c r="M5821" s="6" t="str">
        <f aca="false">IF(OR(,AND(A5822=1,(F5822+F5823)&lt;&gt;F5821),B5821&gt;D5821,AND(A5822=1,J5822&lt;&gt;0,J5823&lt;&gt;0,(J5822+J5823)&lt;&gt;J5821)),"ОШИБКА","")</f>
        <v/>
      </c>
    </row>
    <row r="5822" customFormat="false" ht="15" hidden="false" customHeight="false" outlineLevel="0" collapsed="false">
      <c r="A5822" s="19"/>
      <c r="B5822" s="2" t="n">
        <f aca="false">D5819</f>
        <v>0</v>
      </c>
      <c r="D5822" s="2" t="n">
        <f aca="false">B5822+F5822</f>
        <v>0</v>
      </c>
      <c r="F5822" s="2" t="n">
        <f aca="false">G5822+H5822</f>
        <v>0</v>
      </c>
      <c r="G5822" s="16"/>
      <c r="H5822" s="17"/>
      <c r="I5822" s="16"/>
      <c r="J5822" s="17"/>
      <c r="K5822" s="2" t="n">
        <f aca="false">IF(AND(A5822&lt;&gt;1,A5822&lt;&gt;4),G5822-J5822+K5819-I5822,0)</f>
        <v>0</v>
      </c>
      <c r="M5822" s="6" t="str">
        <f aca="false">IF(OR(,AND(A5823=1,(F5823+F5824)&lt;&gt;F5822),B5822&gt;D5822,AND(A5823=1,J5823&lt;&gt;0,J5824&lt;&gt;0,(J5823+J5824)&lt;&gt;J5822)),"ОШИБКА","")</f>
        <v/>
      </c>
    </row>
    <row r="5823" customFormat="false" ht="15" hidden="false" customHeight="false" outlineLevel="0" collapsed="false">
      <c r="A5823" s="19"/>
      <c r="B5823" s="2" t="n">
        <f aca="false">D5820</f>
        <v>0</v>
      </c>
      <c r="D5823" s="2" t="n">
        <f aca="false">B5823+F5823</f>
        <v>0</v>
      </c>
      <c r="F5823" s="2" t="n">
        <f aca="false">G5823+H5823</f>
        <v>0</v>
      </c>
      <c r="G5823" s="16"/>
      <c r="H5823" s="17"/>
      <c r="I5823" s="16"/>
      <c r="J5823" s="17"/>
      <c r="K5823" s="2" t="n">
        <f aca="false">IF(AND(A5823&lt;&gt;1,A5823&lt;&gt;4),G5823-J5823+K5820-I5823,0)</f>
        <v>1</v>
      </c>
      <c r="M5823" s="6" t="str">
        <f aca="false">IF(OR(,AND(A5824=1,(F5824+F5825)&lt;&gt;F5823),B5823&gt;D5823,AND(A5824=1,J5824&lt;&gt;0,J5825&lt;&gt;0,(J5824+J5825)&lt;&gt;J5823)),"ОШИБКА","")</f>
        <v/>
      </c>
    </row>
    <row r="5824" customFormat="false" ht="15" hidden="false" customHeight="false" outlineLevel="0" collapsed="false">
      <c r="A5824" s="19"/>
      <c r="B5824" s="2" t="n">
        <f aca="false">D5821</f>
        <v>0</v>
      </c>
      <c r="D5824" s="2" t="n">
        <f aca="false">B5824+F5824</f>
        <v>0</v>
      </c>
      <c r="F5824" s="2" t="n">
        <f aca="false">G5824+H5824</f>
        <v>0</v>
      </c>
      <c r="G5824" s="16"/>
      <c r="H5824" s="17"/>
      <c r="I5824" s="16"/>
      <c r="J5824" s="17"/>
      <c r="K5824" s="2" t="n">
        <f aca="false">IF(AND(A5824&lt;&gt;1,A5824&lt;&gt;4),G5824-J5824+K5821-I5824,0)</f>
        <v>0</v>
      </c>
      <c r="M5824" s="6" t="str">
        <f aca="false">IF(OR(,AND(A5825=1,(F5825+F5826)&lt;&gt;F5824),B5824&gt;D5824,AND(A5825=1,J5825&lt;&gt;0,J5826&lt;&gt;0,(J5825+J5826)&lt;&gt;J5824)),"ОШИБКА","")</f>
        <v/>
      </c>
    </row>
    <row r="5825" customFormat="false" ht="15" hidden="false" customHeight="false" outlineLevel="0" collapsed="false">
      <c r="A5825" s="19"/>
      <c r="B5825" s="2" t="n">
        <f aca="false">D5822</f>
        <v>0</v>
      </c>
      <c r="D5825" s="2" t="n">
        <f aca="false">B5825+F5825</f>
        <v>0</v>
      </c>
      <c r="F5825" s="2" t="n">
        <f aca="false">G5825+H5825</f>
        <v>0</v>
      </c>
      <c r="G5825" s="16"/>
      <c r="H5825" s="17"/>
      <c r="I5825" s="16"/>
      <c r="J5825" s="17"/>
      <c r="K5825" s="2" t="n">
        <f aca="false">IF(AND(A5825&lt;&gt;1,A5825&lt;&gt;4),G5825-J5825+K5822-I5825,0)</f>
        <v>0</v>
      </c>
      <c r="M5825" s="6" t="str">
        <f aca="false">IF(OR(,AND(A5826=1,(F5826+F5827)&lt;&gt;F5825),B5825&gt;D5825,AND(A5826=1,J5826&lt;&gt;0,J5827&lt;&gt;0,(J5826+J5827)&lt;&gt;J5825)),"ОШИБКА","")</f>
        <v/>
      </c>
    </row>
    <row r="5826" customFormat="false" ht="15" hidden="false" customHeight="false" outlineLevel="0" collapsed="false">
      <c r="A5826" s="19"/>
      <c r="B5826" s="2" t="n">
        <f aca="false">D5823</f>
        <v>0</v>
      </c>
      <c r="D5826" s="2" t="n">
        <f aca="false">B5826+F5826</f>
        <v>0</v>
      </c>
      <c r="F5826" s="2" t="n">
        <f aca="false">G5826+H5826</f>
        <v>0</v>
      </c>
      <c r="G5826" s="16"/>
      <c r="H5826" s="17"/>
      <c r="I5826" s="16"/>
      <c r="J5826" s="17"/>
      <c r="K5826" s="2" t="n">
        <f aca="false">IF(AND(A5826&lt;&gt;1,A5826&lt;&gt;4),G5826-J5826+K5823-I5826,0)</f>
        <v>1</v>
      </c>
      <c r="M5826" s="6" t="str">
        <f aca="false">IF(OR(,AND(A5827=1,(F5827+F5828)&lt;&gt;F5826),B5826&gt;D5826,AND(A5827=1,J5827&lt;&gt;0,J5828&lt;&gt;0,(J5827+J5828)&lt;&gt;J5826)),"ОШИБКА","")</f>
        <v/>
      </c>
    </row>
    <row r="5827" customFormat="false" ht="15" hidden="false" customHeight="false" outlineLevel="0" collapsed="false">
      <c r="A5827" s="19"/>
      <c r="B5827" s="2" t="n">
        <f aca="false">D5824</f>
        <v>0</v>
      </c>
      <c r="D5827" s="2" t="n">
        <f aca="false">B5827+F5827</f>
        <v>0</v>
      </c>
      <c r="F5827" s="2" t="n">
        <f aca="false">G5827+H5827</f>
        <v>0</v>
      </c>
      <c r="G5827" s="16"/>
      <c r="H5827" s="17"/>
      <c r="I5827" s="16"/>
      <c r="J5827" s="17"/>
      <c r="K5827" s="2" t="n">
        <f aca="false">IF(AND(A5827&lt;&gt;1,A5827&lt;&gt;4),G5827-J5827+K5824-I5827,0)</f>
        <v>0</v>
      </c>
      <c r="M5827" s="6" t="str">
        <f aca="false">IF(OR(,AND(A5828=1,(F5828+F5829)&lt;&gt;F5827),B5827&gt;D5827,AND(A5828=1,J5828&lt;&gt;0,J5829&lt;&gt;0,(J5828+J5829)&lt;&gt;J5827)),"ОШИБКА","")</f>
        <v/>
      </c>
    </row>
    <row r="5828" customFormat="false" ht="15" hidden="false" customHeight="false" outlineLevel="0" collapsed="false">
      <c r="A5828" s="19"/>
      <c r="B5828" s="2" t="n">
        <f aca="false">D5825</f>
        <v>0</v>
      </c>
      <c r="D5828" s="2" t="n">
        <f aca="false">B5828+F5828</f>
        <v>0</v>
      </c>
      <c r="F5828" s="2" t="n">
        <f aca="false">G5828+H5828</f>
        <v>0</v>
      </c>
      <c r="G5828" s="16"/>
      <c r="H5828" s="17"/>
      <c r="I5828" s="16"/>
      <c r="J5828" s="17"/>
      <c r="K5828" s="2" t="n">
        <f aca="false">IF(AND(A5828&lt;&gt;1,A5828&lt;&gt;4),G5828-J5828+K5825-I5828,0)</f>
        <v>0</v>
      </c>
      <c r="M5828" s="6" t="str">
        <f aca="false">IF(OR(,AND(A5829=1,(F5829+F5830)&lt;&gt;F5828),B5828&gt;D5828,AND(A5829=1,J5829&lt;&gt;0,J5830&lt;&gt;0,(J5829+J5830)&lt;&gt;J5828)),"ОШИБКА","")</f>
        <v/>
      </c>
    </row>
    <row r="5829" customFormat="false" ht="15" hidden="false" customHeight="false" outlineLevel="0" collapsed="false">
      <c r="A5829" s="19"/>
      <c r="B5829" s="2" t="n">
        <f aca="false">D5826</f>
        <v>0</v>
      </c>
      <c r="D5829" s="2" t="n">
        <f aca="false">B5829+F5829</f>
        <v>0</v>
      </c>
      <c r="F5829" s="2" t="n">
        <f aca="false">G5829+H5829</f>
        <v>0</v>
      </c>
      <c r="G5829" s="16"/>
      <c r="H5829" s="17"/>
      <c r="I5829" s="16"/>
      <c r="J5829" s="17"/>
      <c r="K5829" s="2" t="n">
        <f aca="false">IF(AND(A5829&lt;&gt;1,A5829&lt;&gt;4),G5829-J5829+K5826-I5829,0)</f>
        <v>1</v>
      </c>
      <c r="M5829" s="6" t="str">
        <f aca="false">IF(OR(,AND(A5830=1,(F5830+F5831)&lt;&gt;F5829),B5829&gt;D5829,AND(A5830=1,J5830&lt;&gt;0,J5831&lt;&gt;0,(J5830+J5831)&lt;&gt;J5829)),"ОШИБКА","")</f>
        <v/>
      </c>
    </row>
    <row r="5830" customFormat="false" ht="15" hidden="false" customHeight="false" outlineLevel="0" collapsed="false">
      <c r="A5830" s="19"/>
      <c r="B5830" s="2" t="n">
        <f aca="false">D5827</f>
        <v>0</v>
      </c>
      <c r="D5830" s="2" t="n">
        <f aca="false">B5830+F5830</f>
        <v>0</v>
      </c>
      <c r="F5830" s="2" t="n">
        <f aca="false">G5830+H5830</f>
        <v>0</v>
      </c>
      <c r="G5830" s="16"/>
      <c r="H5830" s="17"/>
      <c r="I5830" s="16"/>
      <c r="J5830" s="17"/>
      <c r="K5830" s="2" t="n">
        <f aca="false">IF(AND(A5830&lt;&gt;1,A5830&lt;&gt;4),G5830-J5830+K5827-I5830,0)</f>
        <v>0</v>
      </c>
      <c r="M5830" s="6" t="str">
        <f aca="false">IF(OR(,AND(A5831=1,(F5831+F5832)&lt;&gt;F5830),B5830&gt;D5830,AND(A5831=1,J5831&lt;&gt;0,J5832&lt;&gt;0,(J5831+J5832)&lt;&gt;J5830)),"ОШИБКА","")</f>
        <v/>
      </c>
    </row>
    <row r="5831" customFormat="false" ht="15" hidden="false" customHeight="false" outlineLevel="0" collapsed="false">
      <c r="A5831" s="19"/>
      <c r="B5831" s="2" t="n">
        <f aca="false">D5828</f>
        <v>0</v>
      </c>
      <c r="D5831" s="2" t="n">
        <f aca="false">B5831+F5831</f>
        <v>0</v>
      </c>
      <c r="F5831" s="2" t="n">
        <f aca="false">G5831+H5831</f>
        <v>0</v>
      </c>
      <c r="G5831" s="16"/>
      <c r="H5831" s="17"/>
      <c r="I5831" s="16"/>
      <c r="J5831" s="17"/>
      <c r="K5831" s="2" t="n">
        <f aca="false">IF(AND(A5831&lt;&gt;1,A5831&lt;&gt;4),G5831-J5831+K5828-I5831,0)</f>
        <v>0</v>
      </c>
      <c r="M5831" s="6" t="str">
        <f aca="false">IF(OR(,AND(A5832=1,(F5832+F5833)&lt;&gt;F5831),B5831&gt;D5831,AND(A5832=1,J5832&lt;&gt;0,J5833&lt;&gt;0,(J5832+J5833)&lt;&gt;J5831)),"ОШИБКА","")</f>
        <v/>
      </c>
    </row>
    <row r="5832" customFormat="false" ht="15" hidden="false" customHeight="false" outlineLevel="0" collapsed="false">
      <c r="A5832" s="19"/>
      <c r="B5832" s="2" t="n">
        <f aca="false">D5829</f>
        <v>0</v>
      </c>
      <c r="D5832" s="2" t="n">
        <f aca="false">B5832+F5832</f>
        <v>0</v>
      </c>
      <c r="F5832" s="2" t="n">
        <f aca="false">G5832+H5832</f>
        <v>0</v>
      </c>
      <c r="G5832" s="16"/>
      <c r="H5832" s="17"/>
      <c r="I5832" s="16"/>
      <c r="J5832" s="17"/>
      <c r="K5832" s="2" t="n">
        <f aca="false">IF(AND(A5832&lt;&gt;1,A5832&lt;&gt;4),G5832-J5832+K5829-I5832,0)</f>
        <v>1</v>
      </c>
      <c r="M5832" s="6" t="str">
        <f aca="false">IF(OR(,AND(A5833=1,(F5833+F5834)&lt;&gt;F5832),B5832&gt;D5832,AND(A5833=1,J5833&lt;&gt;0,J5834&lt;&gt;0,(J5833+J5834)&lt;&gt;J5832)),"ОШИБКА","")</f>
        <v/>
      </c>
    </row>
    <row r="5833" customFormat="false" ht="15" hidden="false" customHeight="false" outlineLevel="0" collapsed="false">
      <c r="A5833" s="19"/>
      <c r="B5833" s="2" t="n">
        <f aca="false">D5830</f>
        <v>0</v>
      </c>
      <c r="D5833" s="2" t="n">
        <f aca="false">B5833+F5833</f>
        <v>0</v>
      </c>
      <c r="F5833" s="2" t="n">
        <f aca="false">G5833+H5833</f>
        <v>0</v>
      </c>
      <c r="G5833" s="16"/>
      <c r="H5833" s="17"/>
      <c r="I5833" s="16"/>
      <c r="J5833" s="17"/>
      <c r="K5833" s="2" t="n">
        <f aca="false">IF(AND(A5833&lt;&gt;1,A5833&lt;&gt;4),G5833-J5833+K5830-I5833,0)</f>
        <v>0</v>
      </c>
      <c r="M5833" s="6" t="str">
        <f aca="false">IF(OR(,AND(A5834=1,(F5834+F5835)&lt;&gt;F5833),B5833&gt;D5833,AND(A5834=1,J5834&lt;&gt;0,J5835&lt;&gt;0,(J5834+J5835)&lt;&gt;J5833)),"ОШИБКА","")</f>
        <v/>
      </c>
    </row>
    <row r="5834" customFormat="false" ht="15" hidden="false" customHeight="false" outlineLevel="0" collapsed="false">
      <c r="A5834" s="19"/>
      <c r="B5834" s="2" t="n">
        <f aca="false">D5831</f>
        <v>0</v>
      </c>
      <c r="D5834" s="2" t="n">
        <f aca="false">B5834+F5834</f>
        <v>0</v>
      </c>
      <c r="F5834" s="2" t="n">
        <f aca="false">G5834+H5834</f>
        <v>0</v>
      </c>
      <c r="G5834" s="16"/>
      <c r="H5834" s="17"/>
      <c r="I5834" s="16"/>
      <c r="J5834" s="17"/>
      <c r="K5834" s="2" t="n">
        <f aca="false">IF(AND(A5834&lt;&gt;1,A5834&lt;&gt;4),G5834-J5834+K5831-I5834,0)</f>
        <v>0</v>
      </c>
      <c r="M5834" s="6" t="str">
        <f aca="false">IF(OR(,AND(A5835=1,(F5835+F5836)&lt;&gt;F5834),B5834&gt;D5834,AND(A5835=1,J5835&lt;&gt;0,J5836&lt;&gt;0,(J5835+J5836)&lt;&gt;J5834)),"ОШИБКА","")</f>
        <v/>
      </c>
    </row>
    <row r="5835" customFormat="false" ht="15" hidden="false" customHeight="false" outlineLevel="0" collapsed="false">
      <c r="A5835" s="19"/>
      <c r="B5835" s="2" t="n">
        <f aca="false">D5832</f>
        <v>0</v>
      </c>
      <c r="D5835" s="2" t="n">
        <f aca="false">B5835+F5835</f>
        <v>0</v>
      </c>
      <c r="F5835" s="2" t="n">
        <f aca="false">G5835+H5835</f>
        <v>0</v>
      </c>
      <c r="G5835" s="16"/>
      <c r="H5835" s="17"/>
      <c r="I5835" s="16"/>
      <c r="J5835" s="17"/>
      <c r="K5835" s="2" t="n">
        <f aca="false">IF(AND(A5835&lt;&gt;1,A5835&lt;&gt;4),G5835-J5835+K5832-I5835,0)</f>
        <v>1</v>
      </c>
      <c r="M5835" s="6" t="str">
        <f aca="false">IF(OR(,AND(A5836=1,(F5836+F5837)&lt;&gt;F5835),B5835&gt;D5835,AND(A5836=1,J5836&lt;&gt;0,J5837&lt;&gt;0,(J5836+J5837)&lt;&gt;J5835)),"ОШИБКА","")</f>
        <v/>
      </c>
    </row>
    <row r="5836" customFormat="false" ht="15" hidden="false" customHeight="false" outlineLevel="0" collapsed="false">
      <c r="A5836" s="19"/>
      <c r="B5836" s="2" t="n">
        <f aca="false">D5833</f>
        <v>0</v>
      </c>
      <c r="D5836" s="2" t="n">
        <f aca="false">B5836+F5836</f>
        <v>0</v>
      </c>
      <c r="F5836" s="2" t="n">
        <f aca="false">G5836+H5836</f>
        <v>0</v>
      </c>
      <c r="G5836" s="16"/>
      <c r="H5836" s="17"/>
      <c r="I5836" s="16"/>
      <c r="J5836" s="17"/>
      <c r="K5836" s="2" t="n">
        <f aca="false">IF(AND(A5836&lt;&gt;1,A5836&lt;&gt;4),G5836-J5836+K5833-I5836,0)</f>
        <v>0</v>
      </c>
      <c r="M5836" s="6" t="str">
        <f aca="false">IF(OR(,AND(A5837=1,(F5837+F5838)&lt;&gt;F5836),B5836&gt;D5836,AND(A5837=1,J5837&lt;&gt;0,J5838&lt;&gt;0,(J5837+J5838)&lt;&gt;J5836)),"ОШИБКА","")</f>
        <v/>
      </c>
    </row>
    <row r="5837" customFormat="false" ht="15" hidden="false" customHeight="false" outlineLevel="0" collapsed="false">
      <c r="A5837" s="19"/>
      <c r="B5837" s="2" t="n">
        <f aca="false">D5834</f>
        <v>0</v>
      </c>
      <c r="D5837" s="2" t="n">
        <f aca="false">B5837+F5837</f>
        <v>0</v>
      </c>
      <c r="F5837" s="2" t="n">
        <f aca="false">G5837+H5837</f>
        <v>0</v>
      </c>
      <c r="G5837" s="16"/>
      <c r="H5837" s="17"/>
      <c r="I5837" s="16"/>
      <c r="J5837" s="17"/>
      <c r="K5837" s="2" t="n">
        <f aca="false">IF(AND(A5837&lt;&gt;1,A5837&lt;&gt;4),G5837-J5837+K5834-I5837,0)</f>
        <v>0</v>
      </c>
      <c r="M5837" s="6" t="str">
        <f aca="false">IF(OR(,AND(A5838=1,(F5838+F5839)&lt;&gt;F5837),B5837&gt;D5837,AND(A5838=1,J5838&lt;&gt;0,J5839&lt;&gt;0,(J5838+J5839)&lt;&gt;J5837)),"ОШИБКА","")</f>
        <v/>
      </c>
    </row>
    <row r="5838" customFormat="false" ht="15" hidden="false" customHeight="false" outlineLevel="0" collapsed="false">
      <c r="A5838" s="19"/>
      <c r="B5838" s="2" t="n">
        <f aca="false">D5835</f>
        <v>0</v>
      </c>
      <c r="D5838" s="2" t="n">
        <f aca="false">B5838+F5838</f>
        <v>0</v>
      </c>
      <c r="F5838" s="2" t="n">
        <f aca="false">G5838+H5838</f>
        <v>0</v>
      </c>
      <c r="G5838" s="16"/>
      <c r="H5838" s="17"/>
      <c r="I5838" s="16"/>
      <c r="J5838" s="17"/>
      <c r="K5838" s="2" t="n">
        <f aca="false">IF(AND(A5838&lt;&gt;1,A5838&lt;&gt;4),G5838-J5838+K5835-I5838,0)</f>
        <v>1</v>
      </c>
      <c r="M5838" s="6" t="str">
        <f aca="false">IF(OR(,AND(A5839=1,(F5839+F5840)&lt;&gt;F5838),B5838&gt;D5838,AND(A5839=1,J5839&lt;&gt;0,J5840&lt;&gt;0,(J5839+J5840)&lt;&gt;J5838)),"ОШИБКА","")</f>
        <v/>
      </c>
    </row>
    <row r="5839" customFormat="false" ht="15" hidden="false" customHeight="false" outlineLevel="0" collapsed="false">
      <c r="A5839" s="19"/>
      <c r="B5839" s="2" t="n">
        <f aca="false">D5836</f>
        <v>0</v>
      </c>
      <c r="D5839" s="2" t="n">
        <f aca="false">B5839+F5839</f>
        <v>0</v>
      </c>
      <c r="F5839" s="2" t="n">
        <f aca="false">G5839+H5839</f>
        <v>0</v>
      </c>
      <c r="G5839" s="16"/>
      <c r="H5839" s="17"/>
      <c r="I5839" s="16"/>
      <c r="J5839" s="17"/>
      <c r="K5839" s="2" t="n">
        <f aca="false">IF(AND(A5839&lt;&gt;1,A5839&lt;&gt;4),G5839-J5839+K5836-I5839,0)</f>
        <v>0</v>
      </c>
      <c r="M5839" s="6" t="str">
        <f aca="false">IF(OR(,AND(A5840=1,(F5840+F5841)&lt;&gt;F5839),B5839&gt;D5839,AND(A5840=1,J5840&lt;&gt;0,J5841&lt;&gt;0,(J5840+J5841)&lt;&gt;J5839)),"ОШИБКА","")</f>
        <v/>
      </c>
    </row>
    <row r="5840" customFormat="false" ht="15" hidden="false" customHeight="false" outlineLevel="0" collapsed="false">
      <c r="A5840" s="19"/>
      <c r="B5840" s="2" t="n">
        <f aca="false">D5837</f>
        <v>0</v>
      </c>
      <c r="D5840" s="2" t="n">
        <f aca="false">B5840+F5840</f>
        <v>0</v>
      </c>
      <c r="F5840" s="2" t="n">
        <f aca="false">G5840+H5840</f>
        <v>0</v>
      </c>
      <c r="G5840" s="16"/>
      <c r="H5840" s="17"/>
      <c r="I5840" s="16"/>
      <c r="J5840" s="17"/>
      <c r="K5840" s="2" t="n">
        <f aca="false">IF(AND(A5840&lt;&gt;1,A5840&lt;&gt;4),G5840-J5840+K5837-I5840,0)</f>
        <v>0</v>
      </c>
      <c r="M5840" s="6" t="str">
        <f aca="false">IF(OR(,AND(A5841=1,(F5841+F5842)&lt;&gt;F5840),B5840&gt;D5840,AND(A5841=1,J5841&lt;&gt;0,J5842&lt;&gt;0,(J5841+J5842)&lt;&gt;J5840)),"ОШИБКА","")</f>
        <v/>
      </c>
    </row>
    <row r="5841" customFormat="false" ht="15" hidden="false" customHeight="false" outlineLevel="0" collapsed="false">
      <c r="A5841" s="19"/>
      <c r="B5841" s="2" t="n">
        <f aca="false">D5838</f>
        <v>0</v>
      </c>
      <c r="D5841" s="2" t="n">
        <f aca="false">B5841+F5841</f>
        <v>0</v>
      </c>
      <c r="F5841" s="2" t="n">
        <f aca="false">G5841+H5841</f>
        <v>0</v>
      </c>
      <c r="G5841" s="16"/>
      <c r="H5841" s="17"/>
      <c r="I5841" s="16"/>
      <c r="J5841" s="17"/>
      <c r="K5841" s="2" t="n">
        <f aca="false">IF(AND(A5841&lt;&gt;1,A5841&lt;&gt;4),G5841-J5841+K5838-I5841,0)</f>
        <v>1</v>
      </c>
      <c r="M5841" s="6" t="str">
        <f aca="false">IF(OR(,AND(A5842=1,(F5842+F5843)&lt;&gt;F5841),B5841&gt;D5841,AND(A5842=1,J5842&lt;&gt;0,J5843&lt;&gt;0,(J5842+J5843)&lt;&gt;J5841)),"ОШИБКА","")</f>
        <v/>
      </c>
    </row>
    <row r="5842" customFormat="false" ht="15" hidden="false" customHeight="false" outlineLevel="0" collapsed="false">
      <c r="A5842" s="19"/>
      <c r="B5842" s="2" t="n">
        <f aca="false">D5839</f>
        <v>0</v>
      </c>
      <c r="D5842" s="2" t="n">
        <f aca="false">B5842+F5842</f>
        <v>0</v>
      </c>
      <c r="F5842" s="2" t="n">
        <f aca="false">G5842+H5842</f>
        <v>0</v>
      </c>
      <c r="G5842" s="16"/>
      <c r="H5842" s="17"/>
      <c r="I5842" s="16"/>
      <c r="J5842" s="17"/>
      <c r="K5842" s="2" t="n">
        <f aca="false">IF(AND(A5842&lt;&gt;1,A5842&lt;&gt;4),G5842-J5842+K5839-I5842,0)</f>
        <v>0</v>
      </c>
      <c r="M5842" s="6" t="str">
        <f aca="false">IF(OR(,AND(A5843=1,(F5843+F5844)&lt;&gt;F5842),B5842&gt;D5842,AND(A5843=1,J5843&lt;&gt;0,J5844&lt;&gt;0,(J5843+J5844)&lt;&gt;J5842)),"ОШИБКА","")</f>
        <v/>
      </c>
    </row>
    <row r="5843" customFormat="false" ht="15" hidden="false" customHeight="false" outlineLevel="0" collapsed="false">
      <c r="A5843" s="19"/>
      <c r="B5843" s="2" t="n">
        <f aca="false">D5840</f>
        <v>0</v>
      </c>
      <c r="D5843" s="2" t="n">
        <f aca="false">B5843+F5843</f>
        <v>0</v>
      </c>
      <c r="F5843" s="2" t="n">
        <f aca="false">G5843+H5843</f>
        <v>0</v>
      </c>
      <c r="G5843" s="16"/>
      <c r="H5843" s="17"/>
      <c r="I5843" s="16"/>
      <c r="J5843" s="17"/>
      <c r="K5843" s="2" t="n">
        <f aca="false">IF(AND(A5843&lt;&gt;1,A5843&lt;&gt;4),G5843-J5843+K5840-I5843,0)</f>
        <v>0</v>
      </c>
      <c r="M5843" s="6" t="str">
        <f aca="false">IF(OR(,AND(A5844=1,(F5844+F5845)&lt;&gt;F5843),B5843&gt;D5843,AND(A5844=1,J5844&lt;&gt;0,J5845&lt;&gt;0,(J5844+J5845)&lt;&gt;J5843)),"ОШИБКА","")</f>
        <v/>
      </c>
    </row>
    <row r="5844" customFormat="false" ht="15" hidden="false" customHeight="false" outlineLevel="0" collapsed="false">
      <c r="A5844" s="19"/>
      <c r="B5844" s="2" t="n">
        <f aca="false">D5841</f>
        <v>0</v>
      </c>
      <c r="D5844" s="2" t="n">
        <f aca="false">B5844+F5844</f>
        <v>0</v>
      </c>
      <c r="F5844" s="2" t="n">
        <f aca="false">G5844+H5844</f>
        <v>0</v>
      </c>
      <c r="G5844" s="16"/>
      <c r="H5844" s="17"/>
      <c r="I5844" s="16"/>
      <c r="J5844" s="17"/>
      <c r="K5844" s="2" t="n">
        <f aca="false">IF(AND(A5844&lt;&gt;1,A5844&lt;&gt;4),G5844-J5844+K5841-I5844,0)</f>
        <v>1</v>
      </c>
      <c r="M5844" s="6" t="str">
        <f aca="false">IF(OR(,AND(A5845=1,(F5845+F5846)&lt;&gt;F5844),B5844&gt;D5844,AND(A5845=1,J5845&lt;&gt;0,J5846&lt;&gt;0,(J5845+J5846)&lt;&gt;J5844)),"ОШИБКА","")</f>
        <v/>
      </c>
    </row>
    <row r="5845" customFormat="false" ht="15" hidden="false" customHeight="false" outlineLevel="0" collapsed="false">
      <c r="A5845" s="19"/>
      <c r="B5845" s="2" t="n">
        <f aca="false">D5842</f>
        <v>0</v>
      </c>
      <c r="D5845" s="2" t="n">
        <f aca="false">B5845+F5845</f>
        <v>0</v>
      </c>
      <c r="F5845" s="2" t="n">
        <f aca="false">G5845+H5845</f>
        <v>0</v>
      </c>
      <c r="G5845" s="16"/>
      <c r="H5845" s="17"/>
      <c r="I5845" s="16"/>
      <c r="J5845" s="17"/>
      <c r="K5845" s="2" t="n">
        <f aca="false">IF(AND(A5845&lt;&gt;1,A5845&lt;&gt;4),G5845-J5845+K5842-I5845,0)</f>
        <v>0</v>
      </c>
      <c r="M5845" s="6" t="str">
        <f aca="false">IF(OR(,AND(A5846=1,(F5846+F5847)&lt;&gt;F5845),B5845&gt;D5845,AND(A5846=1,J5846&lt;&gt;0,J5847&lt;&gt;0,(J5846+J5847)&lt;&gt;J5845)),"ОШИБКА","")</f>
        <v/>
      </c>
    </row>
    <row r="5846" customFormat="false" ht="15" hidden="false" customHeight="false" outlineLevel="0" collapsed="false">
      <c r="A5846" s="19"/>
      <c r="B5846" s="2" t="n">
        <f aca="false">D5843</f>
        <v>0</v>
      </c>
      <c r="D5846" s="2" t="n">
        <f aca="false">B5846+F5846</f>
        <v>0</v>
      </c>
      <c r="F5846" s="2" t="n">
        <f aca="false">G5846+H5846</f>
        <v>0</v>
      </c>
      <c r="G5846" s="16"/>
      <c r="H5846" s="17"/>
      <c r="I5846" s="16"/>
      <c r="J5846" s="17"/>
      <c r="K5846" s="2" t="n">
        <f aca="false">IF(AND(A5846&lt;&gt;1,A5846&lt;&gt;4),G5846-J5846+K5843-I5846,0)</f>
        <v>0</v>
      </c>
      <c r="M5846" s="6" t="str">
        <f aca="false">IF(OR(,AND(A5847=1,(F5847+F5848)&lt;&gt;F5846),B5846&gt;D5846,AND(A5847=1,J5847&lt;&gt;0,J5848&lt;&gt;0,(J5847+J5848)&lt;&gt;J5846)),"ОШИБКА","")</f>
        <v/>
      </c>
    </row>
    <row r="5847" customFormat="false" ht="15" hidden="false" customHeight="false" outlineLevel="0" collapsed="false">
      <c r="A5847" s="19"/>
      <c r="B5847" s="2" t="n">
        <f aca="false">D5844</f>
        <v>0</v>
      </c>
      <c r="D5847" s="2" t="n">
        <f aca="false">B5847+F5847</f>
        <v>0</v>
      </c>
      <c r="F5847" s="2" t="n">
        <f aca="false">G5847+H5847</f>
        <v>0</v>
      </c>
      <c r="G5847" s="16"/>
      <c r="H5847" s="17"/>
      <c r="I5847" s="16"/>
      <c r="J5847" s="17"/>
      <c r="K5847" s="2" t="n">
        <f aca="false">IF(AND(A5847&lt;&gt;1,A5847&lt;&gt;4),G5847-J5847+K5844-I5847,0)</f>
        <v>1</v>
      </c>
      <c r="M5847" s="6" t="str">
        <f aca="false">IF(OR(,AND(A5848=1,(F5848+F5849)&lt;&gt;F5847),B5847&gt;D5847,AND(A5848=1,J5848&lt;&gt;0,J5849&lt;&gt;0,(J5848+J5849)&lt;&gt;J5847)),"ОШИБКА","")</f>
        <v/>
      </c>
    </row>
    <row r="5848" customFormat="false" ht="15" hidden="false" customHeight="false" outlineLevel="0" collapsed="false">
      <c r="A5848" s="19"/>
      <c r="B5848" s="2" t="n">
        <f aca="false">D5845</f>
        <v>0</v>
      </c>
      <c r="D5848" s="2" t="n">
        <f aca="false">B5848+F5848</f>
        <v>0</v>
      </c>
      <c r="F5848" s="2" t="n">
        <f aca="false">G5848+H5848</f>
        <v>0</v>
      </c>
      <c r="G5848" s="16"/>
      <c r="H5848" s="17"/>
      <c r="I5848" s="16"/>
      <c r="J5848" s="17"/>
      <c r="K5848" s="2" t="n">
        <f aca="false">IF(AND(A5848&lt;&gt;1,A5848&lt;&gt;4),G5848-J5848+K5845-I5848,0)</f>
        <v>0</v>
      </c>
      <c r="M5848" s="6" t="str">
        <f aca="false">IF(OR(,AND(A5849=1,(F5849+F5850)&lt;&gt;F5848),B5848&gt;D5848,AND(A5849=1,J5849&lt;&gt;0,J5850&lt;&gt;0,(J5849+J5850)&lt;&gt;J5848)),"ОШИБКА","")</f>
        <v/>
      </c>
    </row>
    <row r="5849" customFormat="false" ht="15" hidden="false" customHeight="false" outlineLevel="0" collapsed="false">
      <c r="A5849" s="19"/>
      <c r="B5849" s="2" t="n">
        <f aca="false">D5846</f>
        <v>0</v>
      </c>
      <c r="D5849" s="2" t="n">
        <f aca="false">B5849+F5849</f>
        <v>0</v>
      </c>
      <c r="F5849" s="2" t="n">
        <f aca="false">G5849+H5849</f>
        <v>0</v>
      </c>
      <c r="G5849" s="16"/>
      <c r="H5849" s="17"/>
      <c r="I5849" s="16"/>
      <c r="J5849" s="17"/>
      <c r="K5849" s="2" t="n">
        <f aca="false">IF(AND(A5849&lt;&gt;1,A5849&lt;&gt;4),G5849-J5849+K5846-I5849,0)</f>
        <v>0</v>
      </c>
      <c r="M5849" s="6" t="str">
        <f aca="false">IF(OR(,AND(A5850=1,(F5850+F5851)&lt;&gt;F5849),B5849&gt;D5849,AND(A5850=1,J5850&lt;&gt;0,J5851&lt;&gt;0,(J5850+J5851)&lt;&gt;J5849)),"ОШИБКА","")</f>
        <v/>
      </c>
    </row>
    <row r="5850" customFormat="false" ht="15" hidden="false" customHeight="false" outlineLevel="0" collapsed="false">
      <c r="A5850" s="19"/>
      <c r="B5850" s="2" t="n">
        <f aca="false">D5847</f>
        <v>0</v>
      </c>
      <c r="D5850" s="2" t="n">
        <f aca="false">B5850+F5850</f>
        <v>0</v>
      </c>
      <c r="F5850" s="2" t="n">
        <f aca="false">G5850+H5850</f>
        <v>0</v>
      </c>
      <c r="G5850" s="16"/>
      <c r="H5850" s="17"/>
      <c r="I5850" s="16"/>
      <c r="J5850" s="17"/>
      <c r="K5850" s="2" t="n">
        <f aca="false">IF(AND(A5850&lt;&gt;1,A5850&lt;&gt;4),G5850-J5850+K5847-I5850,0)</f>
        <v>1</v>
      </c>
      <c r="M5850" s="6" t="str">
        <f aca="false">IF(OR(,AND(A5851=1,(F5851+F5852)&lt;&gt;F5850),B5850&gt;D5850,AND(A5851=1,J5851&lt;&gt;0,J5852&lt;&gt;0,(J5851+J5852)&lt;&gt;J5850)),"ОШИБКА","")</f>
        <v/>
      </c>
    </row>
    <row r="5851" customFormat="false" ht="15" hidden="false" customHeight="false" outlineLevel="0" collapsed="false">
      <c r="A5851" s="19"/>
      <c r="B5851" s="2" t="n">
        <f aca="false">D5848</f>
        <v>0</v>
      </c>
      <c r="D5851" s="2" t="n">
        <f aca="false">B5851+F5851</f>
        <v>0</v>
      </c>
      <c r="F5851" s="2" t="n">
        <f aca="false">G5851+H5851</f>
        <v>0</v>
      </c>
      <c r="G5851" s="16"/>
      <c r="H5851" s="17"/>
      <c r="I5851" s="16"/>
      <c r="J5851" s="17"/>
      <c r="K5851" s="2" t="n">
        <f aca="false">IF(AND(A5851&lt;&gt;1,A5851&lt;&gt;4),G5851-J5851+K5848-I5851,0)</f>
        <v>0</v>
      </c>
      <c r="M5851" s="6" t="str">
        <f aca="false">IF(OR(,AND(A5852=1,(F5852+F5853)&lt;&gt;F5851),B5851&gt;D5851,AND(A5852=1,J5852&lt;&gt;0,J5853&lt;&gt;0,(J5852+J5853)&lt;&gt;J5851)),"ОШИБКА","")</f>
        <v/>
      </c>
    </row>
    <row r="5852" customFormat="false" ht="15" hidden="false" customHeight="false" outlineLevel="0" collapsed="false">
      <c r="A5852" s="19"/>
      <c r="B5852" s="2" t="n">
        <f aca="false">D5849</f>
        <v>0</v>
      </c>
      <c r="D5852" s="2" t="n">
        <f aca="false">B5852+F5852</f>
        <v>0</v>
      </c>
      <c r="F5852" s="2" t="n">
        <f aca="false">G5852+H5852</f>
        <v>0</v>
      </c>
      <c r="G5852" s="16"/>
      <c r="H5852" s="17"/>
      <c r="I5852" s="16"/>
      <c r="J5852" s="17"/>
      <c r="K5852" s="2" t="n">
        <f aca="false">IF(AND(A5852&lt;&gt;1,A5852&lt;&gt;4),G5852-J5852+K5849-I5852,0)</f>
        <v>0</v>
      </c>
      <c r="M5852" s="6" t="str">
        <f aca="false">IF(OR(,AND(A5853=1,(F5853+F5854)&lt;&gt;F5852),B5852&gt;D5852,AND(A5853=1,J5853&lt;&gt;0,J5854&lt;&gt;0,(J5853+J5854)&lt;&gt;J5852)),"ОШИБКА","")</f>
        <v/>
      </c>
    </row>
    <row r="5853" customFormat="false" ht="15" hidden="false" customHeight="false" outlineLevel="0" collapsed="false">
      <c r="A5853" s="19"/>
      <c r="B5853" s="2" t="n">
        <f aca="false">D5850</f>
        <v>0</v>
      </c>
      <c r="D5853" s="2" t="n">
        <f aca="false">B5853+F5853</f>
        <v>0</v>
      </c>
      <c r="F5853" s="2" t="n">
        <f aca="false">G5853+H5853</f>
        <v>0</v>
      </c>
      <c r="G5853" s="16"/>
      <c r="H5853" s="17"/>
      <c r="I5853" s="16"/>
      <c r="J5853" s="17"/>
      <c r="K5853" s="2" t="n">
        <f aca="false">IF(AND(A5853&lt;&gt;1,A5853&lt;&gt;4),G5853-J5853+K5850-I5853,0)</f>
        <v>1</v>
      </c>
      <c r="M5853" s="6" t="str">
        <f aca="false">IF(OR(,AND(A5854=1,(F5854+F5855)&lt;&gt;F5853),B5853&gt;D5853,AND(A5854=1,J5854&lt;&gt;0,J5855&lt;&gt;0,(J5854+J5855)&lt;&gt;J5853)),"ОШИБКА","")</f>
        <v/>
      </c>
    </row>
    <row r="5854" customFormat="false" ht="15" hidden="false" customHeight="false" outlineLevel="0" collapsed="false">
      <c r="A5854" s="19"/>
      <c r="B5854" s="2" t="n">
        <f aca="false">D5851</f>
        <v>0</v>
      </c>
      <c r="D5854" s="2" t="n">
        <f aca="false">B5854+F5854</f>
        <v>0</v>
      </c>
      <c r="F5854" s="2" t="n">
        <f aca="false">G5854+H5854</f>
        <v>0</v>
      </c>
      <c r="G5854" s="16"/>
      <c r="H5854" s="17"/>
      <c r="I5854" s="16"/>
      <c r="J5854" s="17"/>
      <c r="K5854" s="2" t="n">
        <f aca="false">IF(AND(A5854&lt;&gt;1,A5854&lt;&gt;4),G5854-J5854+K5851-I5854,0)</f>
        <v>0</v>
      </c>
      <c r="M5854" s="6" t="str">
        <f aca="false">IF(OR(,AND(A5855=1,(F5855+F5856)&lt;&gt;F5854),B5854&gt;D5854,AND(A5855=1,J5855&lt;&gt;0,J5856&lt;&gt;0,(J5855+J5856)&lt;&gt;J5854)),"ОШИБКА","")</f>
        <v/>
      </c>
    </row>
    <row r="5855" customFormat="false" ht="15" hidden="false" customHeight="false" outlineLevel="0" collapsed="false">
      <c r="A5855" s="19"/>
      <c r="B5855" s="2" t="n">
        <f aca="false">D5852</f>
        <v>0</v>
      </c>
      <c r="D5855" s="2" t="n">
        <f aca="false">B5855+F5855</f>
        <v>0</v>
      </c>
      <c r="F5855" s="2" t="n">
        <f aca="false">G5855+H5855</f>
        <v>0</v>
      </c>
      <c r="G5855" s="16"/>
      <c r="H5855" s="17"/>
      <c r="I5855" s="16"/>
      <c r="J5855" s="17"/>
      <c r="K5855" s="2" t="n">
        <f aca="false">IF(AND(A5855&lt;&gt;1,A5855&lt;&gt;4),G5855-J5855+K5852-I5855,0)</f>
        <v>0</v>
      </c>
      <c r="M5855" s="6" t="str">
        <f aca="false">IF(OR(,AND(A5856=1,(F5856+F5857)&lt;&gt;F5855),B5855&gt;D5855,AND(A5856=1,J5856&lt;&gt;0,J5857&lt;&gt;0,(J5856+J5857)&lt;&gt;J5855)),"ОШИБКА","")</f>
        <v/>
      </c>
    </row>
    <row r="5856" customFormat="false" ht="15" hidden="false" customHeight="false" outlineLevel="0" collapsed="false">
      <c r="A5856" s="19"/>
      <c r="B5856" s="2" t="n">
        <f aca="false">D5853</f>
        <v>0</v>
      </c>
      <c r="D5856" s="2" t="n">
        <f aca="false">B5856+F5856</f>
        <v>0</v>
      </c>
      <c r="F5856" s="2" t="n">
        <f aca="false">G5856+H5856</f>
        <v>0</v>
      </c>
      <c r="G5856" s="16"/>
      <c r="H5856" s="17"/>
      <c r="I5856" s="16"/>
      <c r="J5856" s="17"/>
      <c r="K5856" s="2" t="n">
        <f aca="false">IF(AND(A5856&lt;&gt;1,A5856&lt;&gt;4),G5856-J5856+K5853-I5856,0)</f>
        <v>1</v>
      </c>
      <c r="M5856" s="6" t="str">
        <f aca="false">IF(OR(,AND(A5857=1,(F5857+F5858)&lt;&gt;F5856),B5856&gt;D5856,AND(A5857=1,J5857&lt;&gt;0,J5858&lt;&gt;0,(J5857+J5858)&lt;&gt;J5856)),"ОШИБКА","")</f>
        <v/>
      </c>
    </row>
    <row r="5857" customFormat="false" ht="15" hidden="false" customHeight="false" outlineLevel="0" collapsed="false">
      <c r="A5857" s="19"/>
      <c r="B5857" s="2" t="n">
        <f aca="false">D5854</f>
        <v>0</v>
      </c>
      <c r="D5857" s="2" t="n">
        <f aca="false">B5857+F5857</f>
        <v>0</v>
      </c>
      <c r="F5857" s="2" t="n">
        <f aca="false">G5857+H5857</f>
        <v>0</v>
      </c>
      <c r="G5857" s="16"/>
      <c r="H5857" s="17"/>
      <c r="I5857" s="16"/>
      <c r="J5857" s="17"/>
      <c r="K5857" s="2" t="n">
        <f aca="false">IF(AND(A5857&lt;&gt;1,A5857&lt;&gt;4),G5857-J5857+K5854-I5857,0)</f>
        <v>0</v>
      </c>
      <c r="M5857" s="6" t="str">
        <f aca="false">IF(OR(,AND(A5858=1,(F5858+F5859)&lt;&gt;F5857),B5857&gt;D5857,AND(A5858=1,J5858&lt;&gt;0,J5859&lt;&gt;0,(J5858+J5859)&lt;&gt;J5857)),"ОШИБКА","")</f>
        <v/>
      </c>
    </row>
    <row r="5858" customFormat="false" ht="15" hidden="false" customHeight="false" outlineLevel="0" collapsed="false">
      <c r="A5858" s="19"/>
      <c r="B5858" s="2" t="n">
        <f aca="false">D5855</f>
        <v>0</v>
      </c>
      <c r="D5858" s="2" t="n">
        <f aca="false">B5858+F5858</f>
        <v>0</v>
      </c>
      <c r="F5858" s="2" t="n">
        <f aca="false">G5858+H5858</f>
        <v>0</v>
      </c>
      <c r="G5858" s="16"/>
      <c r="H5858" s="17"/>
      <c r="I5858" s="16"/>
      <c r="J5858" s="17"/>
      <c r="K5858" s="2" t="n">
        <f aca="false">IF(AND(A5858&lt;&gt;1,A5858&lt;&gt;4),G5858-J5858+K5855-I5858,0)</f>
        <v>0</v>
      </c>
      <c r="M5858" s="6" t="str">
        <f aca="false">IF(OR(,AND(A5859=1,(F5859+F5860)&lt;&gt;F5858),B5858&gt;D5858,AND(A5859=1,J5859&lt;&gt;0,J5860&lt;&gt;0,(J5859+J5860)&lt;&gt;J5858)),"ОШИБКА","")</f>
        <v/>
      </c>
    </row>
    <row r="5859" customFormat="false" ht="15" hidden="false" customHeight="false" outlineLevel="0" collapsed="false">
      <c r="A5859" s="19"/>
      <c r="B5859" s="2" t="n">
        <f aca="false">D5856</f>
        <v>0</v>
      </c>
      <c r="D5859" s="2" t="n">
        <f aca="false">B5859+F5859</f>
        <v>0</v>
      </c>
      <c r="F5859" s="2" t="n">
        <f aca="false">G5859+H5859</f>
        <v>0</v>
      </c>
      <c r="G5859" s="16"/>
      <c r="H5859" s="17"/>
      <c r="I5859" s="16"/>
      <c r="J5859" s="17"/>
      <c r="K5859" s="2" t="n">
        <f aca="false">IF(AND(A5859&lt;&gt;1,A5859&lt;&gt;4),G5859-J5859+K5856-I5859,0)</f>
        <v>1</v>
      </c>
      <c r="M5859" s="6" t="str">
        <f aca="false">IF(OR(,AND(A5860=1,(F5860+F5861)&lt;&gt;F5859),B5859&gt;D5859,AND(A5860=1,J5860&lt;&gt;0,J5861&lt;&gt;0,(J5860+J5861)&lt;&gt;J5859)),"ОШИБКА","")</f>
        <v/>
      </c>
    </row>
    <row r="5860" customFormat="false" ht="15" hidden="false" customHeight="false" outlineLevel="0" collapsed="false">
      <c r="A5860" s="19"/>
      <c r="B5860" s="2" t="n">
        <f aca="false">D5857</f>
        <v>0</v>
      </c>
      <c r="D5860" s="2" t="n">
        <f aca="false">B5860+F5860</f>
        <v>0</v>
      </c>
      <c r="F5860" s="2" t="n">
        <f aca="false">G5860+H5860</f>
        <v>0</v>
      </c>
      <c r="G5860" s="16"/>
      <c r="H5860" s="17"/>
      <c r="I5860" s="16"/>
      <c r="J5860" s="17"/>
      <c r="K5860" s="2" t="n">
        <f aca="false">IF(AND(A5860&lt;&gt;1,A5860&lt;&gt;4),G5860-J5860+K5857-I5860,0)</f>
        <v>0</v>
      </c>
      <c r="M5860" s="6" t="str">
        <f aca="false">IF(OR(,AND(A5861=1,(F5861+F5862)&lt;&gt;F5860),B5860&gt;D5860,AND(A5861=1,J5861&lt;&gt;0,J5862&lt;&gt;0,(J5861+J5862)&lt;&gt;J5860)),"ОШИБКА","")</f>
        <v/>
      </c>
    </row>
    <row r="5861" customFormat="false" ht="15" hidden="false" customHeight="false" outlineLevel="0" collapsed="false">
      <c r="A5861" s="19"/>
      <c r="B5861" s="2" t="n">
        <f aca="false">D5858</f>
        <v>0</v>
      </c>
      <c r="D5861" s="2" t="n">
        <f aca="false">B5861+F5861</f>
        <v>0</v>
      </c>
      <c r="F5861" s="2" t="n">
        <f aca="false">G5861+H5861</f>
        <v>0</v>
      </c>
      <c r="G5861" s="16"/>
      <c r="H5861" s="17"/>
      <c r="I5861" s="16"/>
      <c r="J5861" s="17"/>
      <c r="K5861" s="2" t="n">
        <f aca="false">IF(AND(A5861&lt;&gt;1,A5861&lt;&gt;4),G5861-J5861+K5858-I5861,0)</f>
        <v>0</v>
      </c>
      <c r="M5861" s="6" t="str">
        <f aca="false">IF(OR(,AND(A5862=1,(F5862+F5863)&lt;&gt;F5861),B5861&gt;D5861,AND(A5862=1,J5862&lt;&gt;0,J5863&lt;&gt;0,(J5862+J5863)&lt;&gt;J5861)),"ОШИБКА","")</f>
        <v/>
      </c>
    </row>
    <row r="5862" customFormat="false" ht="15" hidden="false" customHeight="false" outlineLevel="0" collapsed="false">
      <c r="A5862" s="19"/>
      <c r="B5862" s="2" t="n">
        <f aca="false">D5859</f>
        <v>0</v>
      </c>
      <c r="D5862" s="2" t="n">
        <f aca="false">B5862+F5862</f>
        <v>0</v>
      </c>
      <c r="F5862" s="2" t="n">
        <f aca="false">G5862+H5862</f>
        <v>0</v>
      </c>
      <c r="G5862" s="16"/>
      <c r="H5862" s="17"/>
      <c r="I5862" s="16"/>
      <c r="J5862" s="17"/>
      <c r="K5862" s="2" t="n">
        <f aca="false">IF(AND(A5862&lt;&gt;1,A5862&lt;&gt;4),G5862-J5862+K5859-I5862,0)</f>
        <v>1</v>
      </c>
      <c r="M5862" s="6" t="str">
        <f aca="false">IF(OR(,AND(A5863=1,(F5863+F5864)&lt;&gt;F5862),B5862&gt;D5862,AND(A5863=1,J5863&lt;&gt;0,J5864&lt;&gt;0,(J5863+J5864)&lt;&gt;J5862)),"ОШИБКА","")</f>
        <v/>
      </c>
    </row>
    <row r="5863" customFormat="false" ht="15" hidden="false" customHeight="false" outlineLevel="0" collapsed="false">
      <c r="A5863" s="19"/>
      <c r="B5863" s="2" t="n">
        <f aca="false">D5860</f>
        <v>0</v>
      </c>
      <c r="D5863" s="2" t="n">
        <f aca="false">B5863+F5863</f>
        <v>0</v>
      </c>
      <c r="F5863" s="2" t="n">
        <f aca="false">G5863+H5863</f>
        <v>0</v>
      </c>
      <c r="G5863" s="16"/>
      <c r="H5863" s="17"/>
      <c r="I5863" s="16"/>
      <c r="J5863" s="17"/>
      <c r="K5863" s="2" t="n">
        <f aca="false">IF(AND(A5863&lt;&gt;1,A5863&lt;&gt;4),G5863-J5863+K5860-I5863,0)</f>
        <v>0</v>
      </c>
      <c r="M5863" s="6" t="str">
        <f aca="false">IF(OR(,AND(A5864=1,(F5864+F5865)&lt;&gt;F5863),B5863&gt;D5863,AND(A5864=1,J5864&lt;&gt;0,J5865&lt;&gt;0,(J5864+J5865)&lt;&gt;J5863)),"ОШИБКА","")</f>
        <v/>
      </c>
    </row>
    <row r="5864" customFormat="false" ht="15" hidden="false" customHeight="false" outlineLevel="0" collapsed="false">
      <c r="A5864" s="19"/>
      <c r="B5864" s="2" t="n">
        <f aca="false">D5861</f>
        <v>0</v>
      </c>
      <c r="D5864" s="2" t="n">
        <f aca="false">B5864+F5864</f>
        <v>0</v>
      </c>
      <c r="F5864" s="2" t="n">
        <f aca="false">G5864+H5864</f>
        <v>0</v>
      </c>
      <c r="G5864" s="16"/>
      <c r="H5864" s="17"/>
      <c r="I5864" s="16"/>
      <c r="J5864" s="17"/>
      <c r="K5864" s="2" t="n">
        <f aca="false">IF(AND(A5864&lt;&gt;1,A5864&lt;&gt;4),G5864-J5864+K5861-I5864,0)</f>
        <v>0</v>
      </c>
      <c r="M5864" s="6" t="str">
        <f aca="false">IF(OR(,AND(A5865=1,(F5865+F5866)&lt;&gt;F5864),B5864&gt;D5864,AND(A5865=1,J5865&lt;&gt;0,J5866&lt;&gt;0,(J5865+J5866)&lt;&gt;J5864)),"ОШИБКА","")</f>
        <v/>
      </c>
    </row>
    <row r="5865" customFormat="false" ht="15" hidden="false" customHeight="false" outlineLevel="0" collapsed="false">
      <c r="A5865" s="19"/>
      <c r="B5865" s="2" t="n">
        <f aca="false">D5862</f>
        <v>0</v>
      </c>
      <c r="D5865" s="2" t="n">
        <f aca="false">B5865+F5865</f>
        <v>0</v>
      </c>
      <c r="F5865" s="2" t="n">
        <f aca="false">G5865+H5865</f>
        <v>0</v>
      </c>
      <c r="G5865" s="16"/>
      <c r="H5865" s="17"/>
      <c r="I5865" s="16"/>
      <c r="J5865" s="17"/>
      <c r="K5865" s="2" t="n">
        <f aca="false">IF(AND(A5865&lt;&gt;1,A5865&lt;&gt;4),G5865-J5865+K5862-I5865,0)</f>
        <v>1</v>
      </c>
      <c r="M5865" s="6" t="str">
        <f aca="false">IF(OR(,AND(A5866=1,(F5866+F5867)&lt;&gt;F5865),B5865&gt;D5865,AND(A5866=1,J5866&lt;&gt;0,J5867&lt;&gt;0,(J5866+J5867)&lt;&gt;J5865)),"ОШИБКА","")</f>
        <v/>
      </c>
    </row>
    <row r="5866" customFormat="false" ht="15" hidden="false" customHeight="false" outlineLevel="0" collapsed="false">
      <c r="A5866" s="19"/>
      <c r="B5866" s="2" t="n">
        <f aca="false">D5863</f>
        <v>0</v>
      </c>
      <c r="D5866" s="2" t="n">
        <f aca="false">B5866+F5866</f>
        <v>0</v>
      </c>
      <c r="F5866" s="2" t="n">
        <f aca="false">G5866+H5866</f>
        <v>0</v>
      </c>
      <c r="G5866" s="16"/>
      <c r="H5866" s="17"/>
      <c r="I5866" s="16"/>
      <c r="J5866" s="17"/>
      <c r="K5866" s="2" t="n">
        <f aca="false">IF(AND(A5866&lt;&gt;1,A5866&lt;&gt;4),G5866-J5866+K5863-I5866,0)</f>
        <v>0</v>
      </c>
      <c r="M5866" s="6" t="str">
        <f aca="false">IF(OR(,AND(A5867=1,(F5867+F5868)&lt;&gt;F5866),B5866&gt;D5866,AND(A5867=1,J5867&lt;&gt;0,J5868&lt;&gt;0,(J5867+J5868)&lt;&gt;J5866)),"ОШИБКА","")</f>
        <v/>
      </c>
    </row>
    <row r="5867" customFormat="false" ht="15" hidden="false" customHeight="false" outlineLevel="0" collapsed="false">
      <c r="A5867" s="19"/>
      <c r="B5867" s="2" t="n">
        <f aca="false">D5864</f>
        <v>0</v>
      </c>
      <c r="D5867" s="2" t="n">
        <f aca="false">B5867+F5867</f>
        <v>0</v>
      </c>
      <c r="F5867" s="2" t="n">
        <f aca="false">G5867+H5867</f>
        <v>0</v>
      </c>
      <c r="G5867" s="16"/>
      <c r="H5867" s="17"/>
      <c r="I5867" s="16"/>
      <c r="J5867" s="17"/>
      <c r="K5867" s="2" t="n">
        <f aca="false">IF(AND(A5867&lt;&gt;1,A5867&lt;&gt;4),G5867-J5867+K5864-I5867,0)</f>
        <v>0</v>
      </c>
      <c r="M5867" s="6" t="str">
        <f aca="false">IF(OR(,AND(A5868=1,(F5868+F5869)&lt;&gt;F5867),B5867&gt;D5867,AND(A5868=1,J5868&lt;&gt;0,J5869&lt;&gt;0,(J5868+J5869)&lt;&gt;J5867)),"ОШИБКА","")</f>
        <v/>
      </c>
    </row>
    <row r="5868" customFormat="false" ht="15" hidden="false" customHeight="false" outlineLevel="0" collapsed="false">
      <c r="A5868" s="19"/>
      <c r="B5868" s="2" t="n">
        <f aca="false">D5865</f>
        <v>0</v>
      </c>
      <c r="D5868" s="2" t="n">
        <f aca="false">B5868+F5868</f>
        <v>0</v>
      </c>
      <c r="F5868" s="2" t="n">
        <f aca="false">G5868+H5868</f>
        <v>0</v>
      </c>
      <c r="G5868" s="16"/>
      <c r="H5868" s="17"/>
      <c r="I5868" s="16"/>
      <c r="J5868" s="17"/>
      <c r="K5868" s="2" t="n">
        <f aca="false">IF(AND(A5868&lt;&gt;1,A5868&lt;&gt;4),G5868-J5868+K5865-I5868,0)</f>
        <v>1</v>
      </c>
      <c r="M5868" s="6" t="str">
        <f aca="false">IF(OR(,AND(A5869=1,(F5869+F5870)&lt;&gt;F5868),B5868&gt;D5868,AND(A5869=1,J5869&lt;&gt;0,J5870&lt;&gt;0,(J5869+J5870)&lt;&gt;J5868)),"ОШИБКА","")</f>
        <v/>
      </c>
    </row>
    <row r="5869" customFormat="false" ht="15" hidden="false" customHeight="false" outlineLevel="0" collapsed="false">
      <c r="A5869" s="19"/>
      <c r="B5869" s="2" t="n">
        <f aca="false">D5866</f>
        <v>0</v>
      </c>
      <c r="D5869" s="2" t="n">
        <f aca="false">B5869+F5869</f>
        <v>0</v>
      </c>
      <c r="F5869" s="2" t="n">
        <f aca="false">G5869+H5869</f>
        <v>0</v>
      </c>
      <c r="G5869" s="16"/>
      <c r="H5869" s="17"/>
      <c r="I5869" s="16"/>
      <c r="J5869" s="17"/>
      <c r="K5869" s="2" t="n">
        <f aca="false">IF(AND(A5869&lt;&gt;1,A5869&lt;&gt;4),G5869-J5869+K5866-I5869,0)</f>
        <v>0</v>
      </c>
      <c r="M5869" s="6" t="str">
        <f aca="false">IF(OR(,AND(A5870=1,(F5870+F5871)&lt;&gt;F5869),B5869&gt;D5869,AND(A5870=1,J5870&lt;&gt;0,J5871&lt;&gt;0,(J5870+J5871)&lt;&gt;J5869)),"ОШИБКА","")</f>
        <v/>
      </c>
    </row>
    <row r="5870" customFormat="false" ht="15" hidden="false" customHeight="false" outlineLevel="0" collapsed="false">
      <c r="A5870" s="19"/>
      <c r="B5870" s="2" t="n">
        <f aca="false">D5867</f>
        <v>0</v>
      </c>
      <c r="D5870" s="2" t="n">
        <f aca="false">B5870+F5870</f>
        <v>0</v>
      </c>
      <c r="F5870" s="2" t="n">
        <f aca="false">G5870+H5870</f>
        <v>0</v>
      </c>
      <c r="G5870" s="16"/>
      <c r="H5870" s="17"/>
      <c r="I5870" s="16"/>
      <c r="J5870" s="17"/>
      <c r="K5870" s="2" t="n">
        <f aca="false">IF(AND(A5870&lt;&gt;1,A5870&lt;&gt;4),G5870-J5870+K5867-I5870,0)</f>
        <v>0</v>
      </c>
      <c r="M5870" s="6" t="str">
        <f aca="false">IF(OR(,AND(A5871=1,(F5871+F5872)&lt;&gt;F5870),B5870&gt;D5870,AND(A5871=1,J5871&lt;&gt;0,J5872&lt;&gt;0,(J5871+J5872)&lt;&gt;J5870)),"ОШИБКА","")</f>
        <v/>
      </c>
    </row>
    <row r="5871" customFormat="false" ht="15" hidden="false" customHeight="false" outlineLevel="0" collapsed="false">
      <c r="A5871" s="19"/>
      <c r="B5871" s="2" t="n">
        <f aca="false">D5868</f>
        <v>0</v>
      </c>
      <c r="D5871" s="2" t="n">
        <f aca="false">B5871+F5871</f>
        <v>0</v>
      </c>
      <c r="F5871" s="2" t="n">
        <f aca="false">G5871+H5871</f>
        <v>0</v>
      </c>
      <c r="G5871" s="16"/>
      <c r="H5871" s="17"/>
      <c r="I5871" s="16"/>
      <c r="J5871" s="17"/>
      <c r="K5871" s="2" t="n">
        <f aca="false">IF(AND(A5871&lt;&gt;1,A5871&lt;&gt;4),G5871-J5871+K5868-I5871,0)</f>
        <v>1</v>
      </c>
      <c r="M5871" s="6" t="str">
        <f aca="false">IF(OR(,AND(A5872=1,(F5872+F5873)&lt;&gt;F5871),B5871&gt;D5871,AND(A5872=1,J5872&lt;&gt;0,J5873&lt;&gt;0,(J5872+J5873)&lt;&gt;J5871)),"ОШИБКА","")</f>
        <v/>
      </c>
    </row>
    <row r="5872" customFormat="false" ht="15" hidden="false" customHeight="false" outlineLevel="0" collapsed="false">
      <c r="A5872" s="19"/>
      <c r="B5872" s="2" t="n">
        <f aca="false">D5869</f>
        <v>0</v>
      </c>
      <c r="D5872" s="2" t="n">
        <f aca="false">B5872+F5872</f>
        <v>0</v>
      </c>
      <c r="F5872" s="2" t="n">
        <f aca="false">G5872+H5872</f>
        <v>0</v>
      </c>
      <c r="G5872" s="16"/>
      <c r="H5872" s="17"/>
      <c r="I5872" s="16"/>
      <c r="J5872" s="17"/>
      <c r="K5872" s="2" t="n">
        <f aca="false">IF(AND(A5872&lt;&gt;1,A5872&lt;&gt;4),G5872-J5872+K5869-I5872,0)</f>
        <v>0</v>
      </c>
      <c r="M5872" s="6" t="str">
        <f aca="false">IF(OR(,AND(A5873=1,(F5873+F5874)&lt;&gt;F5872),B5872&gt;D5872,AND(A5873=1,J5873&lt;&gt;0,J5874&lt;&gt;0,(J5873+J5874)&lt;&gt;J5872)),"ОШИБКА","")</f>
        <v/>
      </c>
    </row>
    <row r="5873" customFormat="false" ht="15" hidden="false" customHeight="false" outlineLevel="0" collapsed="false">
      <c r="A5873" s="19"/>
      <c r="B5873" s="2" t="n">
        <f aca="false">D5870</f>
        <v>0</v>
      </c>
      <c r="D5873" s="2" t="n">
        <f aca="false">B5873+F5873</f>
        <v>0</v>
      </c>
      <c r="F5873" s="2" t="n">
        <f aca="false">G5873+H5873</f>
        <v>0</v>
      </c>
      <c r="G5873" s="16"/>
      <c r="H5873" s="17"/>
      <c r="I5873" s="16"/>
      <c r="J5873" s="17"/>
      <c r="K5873" s="2" t="n">
        <f aca="false">IF(AND(A5873&lt;&gt;1,A5873&lt;&gt;4),G5873-J5873+K5870-I5873,0)</f>
        <v>0</v>
      </c>
      <c r="M5873" s="6" t="str">
        <f aca="false">IF(OR(,AND(A5874=1,(F5874+F5875)&lt;&gt;F5873),B5873&gt;D5873,AND(A5874=1,J5874&lt;&gt;0,J5875&lt;&gt;0,(J5874+J5875)&lt;&gt;J5873)),"ОШИБКА","")</f>
        <v/>
      </c>
    </row>
    <row r="5874" customFormat="false" ht="15" hidden="false" customHeight="false" outlineLevel="0" collapsed="false">
      <c r="A5874" s="19"/>
      <c r="B5874" s="2" t="n">
        <f aca="false">D5871</f>
        <v>0</v>
      </c>
      <c r="D5874" s="2" t="n">
        <f aca="false">B5874+F5874</f>
        <v>0</v>
      </c>
      <c r="F5874" s="2" t="n">
        <f aca="false">G5874+H5874</f>
        <v>0</v>
      </c>
      <c r="G5874" s="16"/>
      <c r="H5874" s="17"/>
      <c r="I5874" s="16"/>
      <c r="J5874" s="17"/>
      <c r="K5874" s="2" t="n">
        <f aca="false">IF(AND(A5874&lt;&gt;1,A5874&lt;&gt;4),G5874-J5874+K5871-I5874,0)</f>
        <v>1</v>
      </c>
      <c r="M5874" s="6" t="str">
        <f aca="false">IF(OR(,AND(A5875=1,(F5875+F5876)&lt;&gt;F5874),B5874&gt;D5874,AND(A5875=1,J5875&lt;&gt;0,J5876&lt;&gt;0,(J5875+J5876)&lt;&gt;J5874)),"ОШИБКА","")</f>
        <v/>
      </c>
    </row>
    <row r="5875" customFormat="false" ht="15" hidden="false" customHeight="false" outlineLevel="0" collapsed="false">
      <c r="A5875" s="19"/>
      <c r="B5875" s="2" t="n">
        <f aca="false">D5872</f>
        <v>0</v>
      </c>
      <c r="D5875" s="2" t="n">
        <f aca="false">B5875+F5875</f>
        <v>0</v>
      </c>
      <c r="F5875" s="2" t="n">
        <f aca="false">G5875+H5875</f>
        <v>0</v>
      </c>
      <c r="G5875" s="16"/>
      <c r="H5875" s="17"/>
      <c r="I5875" s="16"/>
      <c r="J5875" s="17"/>
      <c r="K5875" s="2" t="n">
        <f aca="false">IF(AND(A5875&lt;&gt;1,A5875&lt;&gt;4),G5875-J5875+K5872-I5875,0)</f>
        <v>0</v>
      </c>
      <c r="M5875" s="6" t="str">
        <f aca="false">IF(OR(,AND(A5876=1,(F5876+F5877)&lt;&gt;F5875),B5875&gt;D5875,AND(A5876=1,J5876&lt;&gt;0,J5877&lt;&gt;0,(J5876+J5877)&lt;&gt;J5875)),"ОШИБКА","")</f>
        <v/>
      </c>
    </row>
    <row r="5876" customFormat="false" ht="15" hidden="false" customHeight="false" outlineLevel="0" collapsed="false">
      <c r="A5876" s="19"/>
      <c r="B5876" s="2" t="n">
        <f aca="false">D5873</f>
        <v>0</v>
      </c>
      <c r="D5876" s="2" t="n">
        <f aca="false">B5876+F5876</f>
        <v>0</v>
      </c>
      <c r="F5876" s="2" t="n">
        <f aca="false">G5876+H5876</f>
        <v>0</v>
      </c>
      <c r="G5876" s="16"/>
      <c r="H5876" s="17"/>
      <c r="I5876" s="16"/>
      <c r="J5876" s="17"/>
      <c r="K5876" s="2" t="n">
        <f aca="false">IF(AND(A5876&lt;&gt;1,A5876&lt;&gt;4),G5876-J5876+K5873-I5876,0)</f>
        <v>0</v>
      </c>
      <c r="M5876" s="6" t="str">
        <f aca="false">IF(OR(,AND(A5877=1,(F5877+F5878)&lt;&gt;F5876),B5876&gt;D5876,AND(A5877=1,J5877&lt;&gt;0,J5878&lt;&gt;0,(J5877+J5878)&lt;&gt;J5876)),"ОШИБКА","")</f>
        <v/>
      </c>
    </row>
    <row r="5877" customFormat="false" ht="15" hidden="false" customHeight="false" outlineLevel="0" collapsed="false">
      <c r="A5877" s="19"/>
      <c r="B5877" s="2" t="n">
        <f aca="false">D5874</f>
        <v>0</v>
      </c>
      <c r="D5877" s="2" t="n">
        <f aca="false">B5877+F5877</f>
        <v>0</v>
      </c>
      <c r="F5877" s="2" t="n">
        <f aca="false">G5877+H5877</f>
        <v>0</v>
      </c>
      <c r="G5877" s="16"/>
      <c r="H5877" s="17"/>
      <c r="I5877" s="16"/>
      <c r="J5877" s="17"/>
      <c r="K5877" s="2" t="n">
        <f aca="false">IF(AND(A5877&lt;&gt;1,A5877&lt;&gt;4),G5877-J5877+K5874-I5877,0)</f>
        <v>1</v>
      </c>
      <c r="M5877" s="6" t="str">
        <f aca="false">IF(OR(,AND(A5878=1,(F5878+F5879)&lt;&gt;F5877),B5877&gt;D5877,AND(A5878=1,J5878&lt;&gt;0,J5879&lt;&gt;0,(J5878+J5879)&lt;&gt;J5877)),"ОШИБКА","")</f>
        <v/>
      </c>
    </row>
    <row r="5878" customFormat="false" ht="15" hidden="false" customHeight="false" outlineLevel="0" collapsed="false">
      <c r="A5878" s="19"/>
      <c r="B5878" s="2" t="n">
        <f aca="false">D5875</f>
        <v>0</v>
      </c>
      <c r="D5878" s="2" t="n">
        <f aca="false">B5878+F5878</f>
        <v>0</v>
      </c>
      <c r="F5878" s="2" t="n">
        <f aca="false">G5878+H5878</f>
        <v>0</v>
      </c>
      <c r="G5878" s="16"/>
      <c r="H5878" s="17"/>
      <c r="I5878" s="16"/>
      <c r="J5878" s="17"/>
      <c r="K5878" s="2" t="n">
        <f aca="false">IF(AND(A5878&lt;&gt;1,A5878&lt;&gt;4),G5878-J5878+K5875-I5878,0)</f>
        <v>0</v>
      </c>
      <c r="M5878" s="6" t="str">
        <f aca="false">IF(OR(,AND(A5879=1,(F5879+F5880)&lt;&gt;F5878),B5878&gt;D5878,AND(A5879=1,J5879&lt;&gt;0,J5880&lt;&gt;0,(J5879+J5880)&lt;&gt;J5878)),"ОШИБКА","")</f>
        <v/>
      </c>
    </row>
    <row r="5879" customFormat="false" ht="15" hidden="false" customHeight="false" outlineLevel="0" collapsed="false">
      <c r="A5879" s="19"/>
      <c r="B5879" s="2" t="n">
        <f aca="false">D5876</f>
        <v>0</v>
      </c>
      <c r="D5879" s="2" t="n">
        <f aca="false">B5879+F5879</f>
        <v>0</v>
      </c>
      <c r="F5879" s="2" t="n">
        <f aca="false">G5879+H5879</f>
        <v>0</v>
      </c>
      <c r="G5879" s="16"/>
      <c r="H5879" s="17"/>
      <c r="I5879" s="16"/>
      <c r="J5879" s="17"/>
      <c r="K5879" s="2" t="n">
        <f aca="false">IF(AND(A5879&lt;&gt;1,A5879&lt;&gt;4),G5879-J5879+K5876-I5879,0)</f>
        <v>0</v>
      </c>
      <c r="M5879" s="6" t="str">
        <f aca="false">IF(OR(,AND(A5880=1,(F5880+F5881)&lt;&gt;F5879),B5879&gt;D5879,AND(A5880=1,J5880&lt;&gt;0,J5881&lt;&gt;0,(J5880+J5881)&lt;&gt;J5879)),"ОШИБКА","")</f>
        <v/>
      </c>
    </row>
    <row r="5880" customFormat="false" ht="15" hidden="false" customHeight="false" outlineLevel="0" collapsed="false">
      <c r="A5880" s="19"/>
      <c r="B5880" s="2" t="n">
        <f aca="false">D5877</f>
        <v>0</v>
      </c>
      <c r="D5880" s="2" t="n">
        <f aca="false">B5880+F5880</f>
        <v>0</v>
      </c>
      <c r="F5880" s="2" t="n">
        <f aca="false">G5880+H5880</f>
        <v>0</v>
      </c>
      <c r="G5880" s="16"/>
      <c r="H5880" s="17"/>
      <c r="I5880" s="16"/>
      <c r="J5880" s="17"/>
      <c r="K5880" s="2" t="n">
        <f aca="false">IF(AND(A5880&lt;&gt;1,A5880&lt;&gt;4),G5880-J5880+K5877-I5880,0)</f>
        <v>1</v>
      </c>
      <c r="M5880" s="6" t="str">
        <f aca="false">IF(OR(,AND(A5881=1,(F5881+F5882)&lt;&gt;F5880),B5880&gt;D5880,AND(A5881=1,J5881&lt;&gt;0,J5882&lt;&gt;0,(J5881+J5882)&lt;&gt;J5880)),"ОШИБКА","")</f>
        <v/>
      </c>
    </row>
    <row r="5881" customFormat="false" ht="15" hidden="false" customHeight="false" outlineLevel="0" collapsed="false">
      <c r="A5881" s="19"/>
      <c r="B5881" s="2" t="n">
        <f aca="false">D5878</f>
        <v>0</v>
      </c>
      <c r="D5881" s="2" t="n">
        <f aca="false">B5881+F5881</f>
        <v>0</v>
      </c>
      <c r="F5881" s="2" t="n">
        <f aca="false">G5881+H5881</f>
        <v>0</v>
      </c>
      <c r="G5881" s="16"/>
      <c r="H5881" s="17"/>
      <c r="I5881" s="16"/>
      <c r="J5881" s="17"/>
      <c r="K5881" s="2" t="n">
        <f aca="false">IF(AND(A5881&lt;&gt;1,A5881&lt;&gt;4),G5881-J5881+K5878-I5881,0)</f>
        <v>0</v>
      </c>
      <c r="M5881" s="6" t="str">
        <f aca="false">IF(OR(,AND(A5882=1,(F5882+F5883)&lt;&gt;F5881),B5881&gt;D5881,AND(A5882=1,J5882&lt;&gt;0,J5883&lt;&gt;0,(J5882+J5883)&lt;&gt;J5881)),"ОШИБКА","")</f>
        <v/>
      </c>
    </row>
    <row r="5882" customFormat="false" ht="15" hidden="false" customHeight="false" outlineLevel="0" collapsed="false">
      <c r="A5882" s="19"/>
      <c r="B5882" s="2" t="n">
        <f aca="false">D5879</f>
        <v>0</v>
      </c>
      <c r="D5882" s="2" t="n">
        <f aca="false">B5882+F5882</f>
        <v>0</v>
      </c>
      <c r="F5882" s="2" t="n">
        <f aca="false">G5882+H5882</f>
        <v>0</v>
      </c>
      <c r="G5882" s="16"/>
      <c r="H5882" s="17"/>
      <c r="I5882" s="16"/>
      <c r="J5882" s="17"/>
      <c r="K5882" s="2" t="n">
        <f aca="false">IF(AND(A5882&lt;&gt;1,A5882&lt;&gt;4),G5882-J5882+K5879-I5882,0)</f>
        <v>0</v>
      </c>
      <c r="M5882" s="6" t="str">
        <f aca="false">IF(OR(,AND(A5883=1,(F5883+F5884)&lt;&gt;F5882),B5882&gt;D5882,AND(A5883=1,J5883&lt;&gt;0,J5884&lt;&gt;0,(J5883+J5884)&lt;&gt;J5882)),"ОШИБКА","")</f>
        <v/>
      </c>
    </row>
    <row r="5883" customFormat="false" ht="15" hidden="false" customHeight="false" outlineLevel="0" collapsed="false">
      <c r="A5883" s="19"/>
      <c r="B5883" s="2" t="n">
        <f aca="false">D5880</f>
        <v>0</v>
      </c>
      <c r="D5883" s="2" t="n">
        <f aca="false">B5883+F5883</f>
        <v>0</v>
      </c>
      <c r="F5883" s="2" t="n">
        <f aca="false">G5883+H5883</f>
        <v>0</v>
      </c>
      <c r="G5883" s="16"/>
      <c r="H5883" s="17"/>
      <c r="I5883" s="16"/>
      <c r="J5883" s="17"/>
      <c r="K5883" s="2" t="n">
        <f aca="false">IF(AND(A5883&lt;&gt;1,A5883&lt;&gt;4),G5883-J5883+K5880-I5883,0)</f>
        <v>1</v>
      </c>
      <c r="M5883" s="6" t="str">
        <f aca="false">IF(OR(,AND(A5884=1,(F5884+F5885)&lt;&gt;F5883),B5883&gt;D5883,AND(A5884=1,J5884&lt;&gt;0,J5885&lt;&gt;0,(J5884+J5885)&lt;&gt;J5883)),"ОШИБКА","")</f>
        <v/>
      </c>
    </row>
    <row r="5884" customFormat="false" ht="15" hidden="false" customHeight="false" outlineLevel="0" collapsed="false">
      <c r="A5884" s="19"/>
      <c r="B5884" s="2" t="n">
        <f aca="false">D5881</f>
        <v>0</v>
      </c>
      <c r="D5884" s="2" t="n">
        <f aca="false">B5884+F5884</f>
        <v>0</v>
      </c>
      <c r="F5884" s="2" t="n">
        <f aca="false">G5884+H5884</f>
        <v>0</v>
      </c>
      <c r="G5884" s="16"/>
      <c r="H5884" s="17"/>
      <c r="I5884" s="16"/>
      <c r="J5884" s="17"/>
      <c r="K5884" s="2" t="n">
        <f aca="false">IF(AND(A5884&lt;&gt;1,A5884&lt;&gt;4),G5884-J5884+K5881-I5884,0)</f>
        <v>0</v>
      </c>
      <c r="M5884" s="6" t="str">
        <f aca="false">IF(OR(,AND(A5885=1,(F5885+F5886)&lt;&gt;F5884),B5884&gt;D5884,AND(A5885=1,J5885&lt;&gt;0,J5886&lt;&gt;0,(J5885+J5886)&lt;&gt;J5884)),"ОШИБКА","")</f>
        <v/>
      </c>
    </row>
    <row r="5885" customFormat="false" ht="15" hidden="false" customHeight="false" outlineLevel="0" collapsed="false">
      <c r="A5885" s="19"/>
      <c r="B5885" s="2" t="n">
        <f aca="false">D5882</f>
        <v>0</v>
      </c>
      <c r="D5885" s="2" t="n">
        <f aca="false">B5885+F5885</f>
        <v>0</v>
      </c>
      <c r="F5885" s="2" t="n">
        <f aca="false">G5885+H5885</f>
        <v>0</v>
      </c>
      <c r="G5885" s="16"/>
      <c r="H5885" s="17"/>
      <c r="I5885" s="16"/>
      <c r="J5885" s="17"/>
      <c r="K5885" s="2" t="n">
        <f aca="false">IF(AND(A5885&lt;&gt;1,A5885&lt;&gt;4),G5885-J5885+K5882-I5885,0)</f>
        <v>0</v>
      </c>
      <c r="M5885" s="6" t="str">
        <f aca="false">IF(OR(,AND(A5886=1,(F5886+F5887)&lt;&gt;F5885),B5885&gt;D5885,AND(A5886=1,J5886&lt;&gt;0,J5887&lt;&gt;0,(J5886+J5887)&lt;&gt;J5885)),"ОШИБКА","")</f>
        <v/>
      </c>
    </row>
    <row r="5886" customFormat="false" ht="15" hidden="false" customHeight="false" outlineLevel="0" collapsed="false">
      <c r="A5886" s="19"/>
      <c r="B5886" s="2" t="n">
        <f aca="false">D5883</f>
        <v>0</v>
      </c>
      <c r="D5886" s="2" t="n">
        <f aca="false">B5886+F5886</f>
        <v>0</v>
      </c>
      <c r="F5886" s="2" t="n">
        <f aca="false">G5886+H5886</f>
        <v>0</v>
      </c>
      <c r="G5886" s="16"/>
      <c r="H5886" s="17"/>
      <c r="I5886" s="16"/>
      <c r="J5886" s="17"/>
      <c r="K5886" s="2" t="n">
        <f aca="false">IF(AND(A5886&lt;&gt;1,A5886&lt;&gt;4),G5886-J5886+K5883-I5886,0)</f>
        <v>1</v>
      </c>
      <c r="M5886" s="6" t="str">
        <f aca="false">IF(OR(,AND(A5887=1,(F5887+F5888)&lt;&gt;F5886),B5886&gt;D5886,AND(A5887=1,J5887&lt;&gt;0,J5888&lt;&gt;0,(J5887+J5888)&lt;&gt;J5886)),"ОШИБКА","")</f>
        <v/>
      </c>
    </row>
    <row r="5887" customFormat="false" ht="15" hidden="false" customHeight="false" outlineLevel="0" collapsed="false">
      <c r="A5887" s="19"/>
      <c r="B5887" s="2" t="n">
        <f aca="false">D5884</f>
        <v>0</v>
      </c>
      <c r="D5887" s="2" t="n">
        <f aca="false">B5887+F5887</f>
        <v>0</v>
      </c>
      <c r="F5887" s="2" t="n">
        <f aca="false">G5887+H5887</f>
        <v>0</v>
      </c>
      <c r="G5887" s="16"/>
      <c r="H5887" s="17"/>
      <c r="I5887" s="16"/>
      <c r="J5887" s="17"/>
      <c r="K5887" s="2" t="n">
        <f aca="false">IF(AND(A5887&lt;&gt;1,A5887&lt;&gt;4),G5887-J5887+K5884-I5887,0)</f>
        <v>0</v>
      </c>
      <c r="M5887" s="6" t="str">
        <f aca="false">IF(OR(,AND(A5888=1,(F5888+F5889)&lt;&gt;F5887),B5887&gt;D5887,AND(A5888=1,J5888&lt;&gt;0,J5889&lt;&gt;0,(J5888+J5889)&lt;&gt;J5887)),"ОШИБКА","")</f>
        <v/>
      </c>
    </row>
    <row r="5888" customFormat="false" ht="15" hidden="false" customHeight="false" outlineLevel="0" collapsed="false">
      <c r="A5888" s="19"/>
      <c r="B5888" s="2" t="n">
        <f aca="false">D5885</f>
        <v>0</v>
      </c>
      <c r="D5888" s="2" t="n">
        <f aca="false">B5888+F5888</f>
        <v>0</v>
      </c>
      <c r="F5888" s="2" t="n">
        <f aca="false">G5888+H5888</f>
        <v>0</v>
      </c>
      <c r="G5888" s="16"/>
      <c r="H5888" s="17"/>
      <c r="I5888" s="16"/>
      <c r="J5888" s="17"/>
      <c r="K5888" s="2" t="n">
        <f aca="false">IF(AND(A5888&lt;&gt;1,A5888&lt;&gt;4),G5888-J5888+K5885-I5888,0)</f>
        <v>0</v>
      </c>
      <c r="M5888" s="6" t="str">
        <f aca="false">IF(OR(,AND(A5889=1,(F5889+F5890)&lt;&gt;F5888),B5888&gt;D5888,AND(A5889=1,J5889&lt;&gt;0,J5890&lt;&gt;0,(J5889+J5890)&lt;&gt;J5888)),"ОШИБКА","")</f>
        <v/>
      </c>
    </row>
    <row r="5889" customFormat="false" ht="15" hidden="false" customHeight="false" outlineLevel="0" collapsed="false">
      <c r="A5889" s="19"/>
      <c r="B5889" s="2" t="n">
        <f aca="false">D5886</f>
        <v>0</v>
      </c>
      <c r="D5889" s="2" t="n">
        <f aca="false">B5889+F5889</f>
        <v>0</v>
      </c>
      <c r="F5889" s="2" t="n">
        <f aca="false">G5889+H5889</f>
        <v>0</v>
      </c>
      <c r="G5889" s="16"/>
      <c r="H5889" s="17"/>
      <c r="I5889" s="16"/>
      <c r="J5889" s="17"/>
      <c r="K5889" s="2" t="n">
        <f aca="false">IF(AND(A5889&lt;&gt;1,A5889&lt;&gt;4),G5889-J5889+K5886-I5889,0)</f>
        <v>1</v>
      </c>
      <c r="M5889" s="6" t="str">
        <f aca="false">IF(OR(,AND(A5890=1,(F5890+F5891)&lt;&gt;F5889),B5889&gt;D5889,AND(A5890=1,J5890&lt;&gt;0,J5891&lt;&gt;0,(J5890+J5891)&lt;&gt;J5889)),"ОШИБКА","")</f>
        <v/>
      </c>
    </row>
    <row r="5890" customFormat="false" ht="15" hidden="false" customHeight="false" outlineLevel="0" collapsed="false">
      <c r="A5890" s="19"/>
      <c r="B5890" s="2" t="n">
        <f aca="false">D5887</f>
        <v>0</v>
      </c>
      <c r="D5890" s="2" t="n">
        <f aca="false">B5890+F5890</f>
        <v>0</v>
      </c>
      <c r="F5890" s="2" t="n">
        <f aca="false">G5890+H5890</f>
        <v>0</v>
      </c>
      <c r="G5890" s="16"/>
      <c r="H5890" s="17"/>
      <c r="I5890" s="16"/>
      <c r="J5890" s="17"/>
      <c r="K5890" s="2" t="n">
        <f aca="false">IF(AND(A5890&lt;&gt;1,A5890&lt;&gt;4),G5890-J5890+K5887-I5890,0)</f>
        <v>0</v>
      </c>
      <c r="M5890" s="6" t="str">
        <f aca="false">IF(OR(,AND(A5891=1,(F5891+F5892)&lt;&gt;F5890),B5890&gt;D5890,AND(A5891=1,J5891&lt;&gt;0,J5892&lt;&gt;0,(J5891+J5892)&lt;&gt;J5890)),"ОШИБКА","")</f>
        <v/>
      </c>
    </row>
    <row r="5891" customFormat="false" ht="15" hidden="false" customHeight="false" outlineLevel="0" collapsed="false">
      <c r="A5891" s="19"/>
      <c r="B5891" s="2" t="n">
        <f aca="false">D5888</f>
        <v>0</v>
      </c>
      <c r="D5891" s="2" t="n">
        <f aca="false">B5891+F5891</f>
        <v>0</v>
      </c>
      <c r="F5891" s="2" t="n">
        <f aca="false">G5891+H5891</f>
        <v>0</v>
      </c>
      <c r="G5891" s="16"/>
      <c r="H5891" s="17"/>
      <c r="I5891" s="16"/>
      <c r="J5891" s="17"/>
      <c r="K5891" s="2" t="n">
        <f aca="false">IF(AND(A5891&lt;&gt;1,A5891&lt;&gt;4),G5891-J5891+K5888-I5891,0)</f>
        <v>0</v>
      </c>
      <c r="M5891" s="6" t="str">
        <f aca="false">IF(OR(,AND(A5892=1,(F5892+F5893)&lt;&gt;F5891),B5891&gt;D5891,AND(A5892=1,J5892&lt;&gt;0,J5893&lt;&gt;0,(J5892+J5893)&lt;&gt;J5891)),"ОШИБКА","")</f>
        <v/>
      </c>
    </row>
    <row r="5892" customFormat="false" ht="15" hidden="false" customHeight="false" outlineLevel="0" collapsed="false">
      <c r="A5892" s="19"/>
      <c r="B5892" s="2" t="n">
        <f aca="false">D5889</f>
        <v>0</v>
      </c>
      <c r="D5892" s="2" t="n">
        <f aca="false">B5892+F5892</f>
        <v>0</v>
      </c>
      <c r="F5892" s="2" t="n">
        <f aca="false">G5892+H5892</f>
        <v>0</v>
      </c>
      <c r="G5892" s="16"/>
      <c r="H5892" s="17"/>
      <c r="I5892" s="16"/>
      <c r="J5892" s="17"/>
      <c r="K5892" s="2" t="n">
        <f aca="false">IF(AND(A5892&lt;&gt;1,A5892&lt;&gt;4),G5892-J5892+K5889-I5892,0)</f>
        <v>1</v>
      </c>
      <c r="M5892" s="6" t="str">
        <f aca="false">IF(OR(,AND(A5893=1,(F5893+F5894)&lt;&gt;F5892),B5892&gt;D5892,AND(A5893=1,J5893&lt;&gt;0,J5894&lt;&gt;0,(J5893+J5894)&lt;&gt;J5892)),"ОШИБКА","")</f>
        <v/>
      </c>
    </row>
    <row r="5893" customFormat="false" ht="15" hidden="false" customHeight="false" outlineLevel="0" collapsed="false">
      <c r="A5893" s="19"/>
      <c r="B5893" s="2" t="n">
        <f aca="false">D5890</f>
        <v>0</v>
      </c>
      <c r="D5893" s="2" t="n">
        <f aca="false">B5893+F5893</f>
        <v>0</v>
      </c>
      <c r="F5893" s="2" t="n">
        <f aca="false">G5893+H5893</f>
        <v>0</v>
      </c>
      <c r="G5893" s="16"/>
      <c r="H5893" s="17"/>
      <c r="I5893" s="16"/>
      <c r="J5893" s="17"/>
      <c r="K5893" s="2" t="n">
        <f aca="false">IF(AND(A5893&lt;&gt;1,A5893&lt;&gt;4),G5893-J5893+K5890-I5893,0)</f>
        <v>0</v>
      </c>
      <c r="M5893" s="6" t="str">
        <f aca="false">IF(OR(,AND(A5894=1,(F5894+F5895)&lt;&gt;F5893),B5893&gt;D5893,AND(A5894=1,J5894&lt;&gt;0,J5895&lt;&gt;0,(J5894+J5895)&lt;&gt;J5893)),"ОШИБКА","")</f>
        <v/>
      </c>
    </row>
    <row r="5894" customFormat="false" ht="15" hidden="false" customHeight="false" outlineLevel="0" collapsed="false">
      <c r="A5894" s="19"/>
      <c r="B5894" s="2" t="n">
        <f aca="false">D5891</f>
        <v>0</v>
      </c>
      <c r="D5894" s="2" t="n">
        <f aca="false">B5894+F5894</f>
        <v>0</v>
      </c>
      <c r="F5894" s="2" t="n">
        <f aca="false">G5894+H5894</f>
        <v>0</v>
      </c>
      <c r="G5894" s="16"/>
      <c r="H5894" s="17"/>
      <c r="I5894" s="16"/>
      <c r="J5894" s="17"/>
      <c r="K5894" s="2" t="n">
        <f aca="false">IF(AND(A5894&lt;&gt;1,A5894&lt;&gt;4),G5894-J5894+K5891-I5894,0)</f>
        <v>0</v>
      </c>
      <c r="M5894" s="6" t="str">
        <f aca="false">IF(OR(,AND(A5895=1,(F5895+F5896)&lt;&gt;F5894),B5894&gt;D5894,AND(A5895=1,J5895&lt;&gt;0,J5896&lt;&gt;0,(J5895+J5896)&lt;&gt;J5894)),"ОШИБКА","")</f>
        <v/>
      </c>
    </row>
    <row r="5895" customFormat="false" ht="15" hidden="false" customHeight="false" outlineLevel="0" collapsed="false">
      <c r="A5895" s="19"/>
      <c r="B5895" s="2" t="n">
        <f aca="false">D5892</f>
        <v>0</v>
      </c>
      <c r="D5895" s="2" t="n">
        <f aca="false">B5895+F5895</f>
        <v>0</v>
      </c>
      <c r="F5895" s="2" t="n">
        <f aca="false">G5895+H5895</f>
        <v>0</v>
      </c>
      <c r="G5895" s="16"/>
      <c r="H5895" s="17"/>
      <c r="I5895" s="16"/>
      <c r="J5895" s="17"/>
      <c r="K5895" s="2" t="n">
        <f aca="false">IF(AND(A5895&lt;&gt;1,A5895&lt;&gt;4),G5895-J5895+K5892-I5895,0)</f>
        <v>1</v>
      </c>
      <c r="M5895" s="6" t="str">
        <f aca="false">IF(OR(,AND(A5896=1,(F5896+F5897)&lt;&gt;F5895),B5895&gt;D5895,AND(A5896=1,J5896&lt;&gt;0,J5897&lt;&gt;0,(J5896+J5897)&lt;&gt;J5895)),"ОШИБКА","")</f>
        <v/>
      </c>
    </row>
    <row r="5896" customFormat="false" ht="15" hidden="false" customHeight="false" outlineLevel="0" collapsed="false">
      <c r="A5896" s="19"/>
      <c r="B5896" s="2" t="n">
        <f aca="false">D5893</f>
        <v>0</v>
      </c>
      <c r="D5896" s="2" t="n">
        <f aca="false">B5896+F5896</f>
        <v>0</v>
      </c>
      <c r="F5896" s="2" t="n">
        <f aca="false">G5896+H5896</f>
        <v>0</v>
      </c>
      <c r="G5896" s="16"/>
      <c r="H5896" s="17"/>
      <c r="I5896" s="16"/>
      <c r="J5896" s="17"/>
      <c r="K5896" s="2" t="n">
        <f aca="false">IF(AND(A5896&lt;&gt;1,A5896&lt;&gt;4),G5896-J5896+K5893-I5896,0)</f>
        <v>0</v>
      </c>
      <c r="M5896" s="6" t="str">
        <f aca="false">IF(OR(,AND(A5897=1,(F5897+F5898)&lt;&gt;F5896),B5896&gt;D5896,AND(A5897=1,J5897&lt;&gt;0,J5898&lt;&gt;0,(J5897+J5898)&lt;&gt;J5896)),"ОШИБКА","")</f>
        <v/>
      </c>
    </row>
    <row r="5897" customFormat="false" ht="15" hidden="false" customHeight="false" outlineLevel="0" collapsed="false">
      <c r="A5897" s="19"/>
      <c r="B5897" s="2" t="n">
        <f aca="false">D5894</f>
        <v>0</v>
      </c>
      <c r="D5897" s="2" t="n">
        <f aca="false">B5897+F5897</f>
        <v>0</v>
      </c>
      <c r="F5897" s="2" t="n">
        <f aca="false">G5897+H5897</f>
        <v>0</v>
      </c>
      <c r="G5897" s="16"/>
      <c r="H5897" s="17"/>
      <c r="I5897" s="16"/>
      <c r="J5897" s="17"/>
      <c r="K5897" s="2" t="n">
        <f aca="false">IF(AND(A5897&lt;&gt;1,A5897&lt;&gt;4),G5897-J5897+K5894-I5897,0)</f>
        <v>0</v>
      </c>
      <c r="M5897" s="6" t="str">
        <f aca="false">IF(OR(,AND(A5898=1,(F5898+F5899)&lt;&gt;F5897),B5897&gt;D5897,AND(A5898=1,J5898&lt;&gt;0,J5899&lt;&gt;0,(J5898+J5899)&lt;&gt;J5897)),"ОШИБКА","")</f>
        <v/>
      </c>
    </row>
    <row r="5898" customFormat="false" ht="15" hidden="false" customHeight="false" outlineLevel="0" collapsed="false">
      <c r="A5898" s="19"/>
      <c r="B5898" s="2" t="n">
        <f aca="false">D5895</f>
        <v>0</v>
      </c>
      <c r="D5898" s="2" t="n">
        <f aca="false">B5898+F5898</f>
        <v>0</v>
      </c>
      <c r="F5898" s="2" t="n">
        <f aca="false">G5898+H5898</f>
        <v>0</v>
      </c>
      <c r="G5898" s="16"/>
      <c r="H5898" s="17"/>
      <c r="I5898" s="16"/>
      <c r="J5898" s="17"/>
      <c r="K5898" s="2" t="n">
        <f aca="false">IF(AND(A5898&lt;&gt;1,A5898&lt;&gt;4),G5898-J5898+K5895-I5898,0)</f>
        <v>1</v>
      </c>
      <c r="M5898" s="6" t="str">
        <f aca="false">IF(OR(,AND(A5899=1,(F5899+F5900)&lt;&gt;F5898),B5898&gt;D5898,AND(A5899=1,J5899&lt;&gt;0,J5900&lt;&gt;0,(J5899+J5900)&lt;&gt;J5898)),"ОШИБКА","")</f>
        <v/>
      </c>
    </row>
    <row r="5899" customFormat="false" ht="15" hidden="false" customHeight="false" outlineLevel="0" collapsed="false">
      <c r="A5899" s="19"/>
      <c r="B5899" s="2" t="n">
        <f aca="false">D5896</f>
        <v>0</v>
      </c>
      <c r="D5899" s="2" t="n">
        <f aca="false">B5899+F5899</f>
        <v>0</v>
      </c>
      <c r="F5899" s="2" t="n">
        <f aca="false">G5899+H5899</f>
        <v>0</v>
      </c>
      <c r="G5899" s="16"/>
      <c r="H5899" s="17"/>
      <c r="I5899" s="16"/>
      <c r="J5899" s="17"/>
      <c r="K5899" s="2" t="n">
        <f aca="false">IF(AND(A5899&lt;&gt;1,A5899&lt;&gt;4),G5899-J5899+K5896-I5899,0)</f>
        <v>0</v>
      </c>
      <c r="M5899" s="6" t="str">
        <f aca="false">IF(OR(,AND(A5900=1,(F5900+F5901)&lt;&gt;F5899),B5899&gt;D5899,AND(A5900=1,J5900&lt;&gt;0,J5901&lt;&gt;0,(J5900+J5901)&lt;&gt;J5899)),"ОШИБКА","")</f>
        <v/>
      </c>
    </row>
    <row r="5900" customFormat="false" ht="15" hidden="false" customHeight="false" outlineLevel="0" collapsed="false">
      <c r="A5900" s="19"/>
      <c r="B5900" s="2" t="n">
        <f aca="false">D5897</f>
        <v>0</v>
      </c>
      <c r="D5900" s="2" t="n">
        <f aca="false">B5900+F5900</f>
        <v>0</v>
      </c>
      <c r="F5900" s="2" t="n">
        <f aca="false">G5900+H5900</f>
        <v>0</v>
      </c>
      <c r="G5900" s="16"/>
      <c r="H5900" s="17"/>
      <c r="I5900" s="16"/>
      <c r="J5900" s="17"/>
      <c r="K5900" s="2" t="n">
        <f aca="false">IF(AND(A5900&lt;&gt;1,A5900&lt;&gt;4),G5900-J5900+K5897-I5900,0)</f>
        <v>0</v>
      </c>
      <c r="M5900" s="6" t="str">
        <f aca="false">IF(OR(,AND(A5901=1,(F5901+F5902)&lt;&gt;F5900),B5900&gt;D5900,AND(A5901=1,J5901&lt;&gt;0,J5902&lt;&gt;0,(J5901+J5902)&lt;&gt;J5900)),"ОШИБКА","")</f>
        <v/>
      </c>
    </row>
    <row r="5901" customFormat="false" ht="15" hidden="false" customHeight="false" outlineLevel="0" collapsed="false">
      <c r="A5901" s="19"/>
      <c r="B5901" s="2" t="n">
        <f aca="false">D5898</f>
        <v>0</v>
      </c>
      <c r="D5901" s="2" t="n">
        <f aca="false">B5901+F5901</f>
        <v>0</v>
      </c>
      <c r="F5901" s="2" t="n">
        <f aca="false">G5901+H5901</f>
        <v>0</v>
      </c>
      <c r="G5901" s="16"/>
      <c r="H5901" s="17"/>
      <c r="I5901" s="16"/>
      <c r="J5901" s="17"/>
      <c r="K5901" s="2" t="n">
        <f aca="false">IF(AND(A5901&lt;&gt;1,A5901&lt;&gt;4),G5901-J5901+K5898-I5901,0)</f>
        <v>1</v>
      </c>
      <c r="M5901" s="6" t="str">
        <f aca="false">IF(OR(,AND(A5902=1,(F5902+F5903)&lt;&gt;F5901),B5901&gt;D5901,AND(A5902=1,J5902&lt;&gt;0,J5903&lt;&gt;0,(J5902+J5903)&lt;&gt;J5901)),"ОШИБКА","")</f>
        <v/>
      </c>
    </row>
    <row r="5902" customFormat="false" ht="15" hidden="false" customHeight="false" outlineLevel="0" collapsed="false">
      <c r="A5902" s="19"/>
      <c r="B5902" s="2" t="n">
        <f aca="false">D5899</f>
        <v>0</v>
      </c>
      <c r="D5902" s="2" t="n">
        <f aca="false">B5902+F5902</f>
        <v>0</v>
      </c>
      <c r="F5902" s="2" t="n">
        <f aca="false">G5902+H5902</f>
        <v>0</v>
      </c>
      <c r="G5902" s="16"/>
      <c r="H5902" s="17"/>
      <c r="I5902" s="16"/>
      <c r="J5902" s="17"/>
      <c r="K5902" s="2" t="n">
        <f aca="false">IF(AND(A5902&lt;&gt;1,A5902&lt;&gt;4),G5902-J5902+K5899-I5902,0)</f>
        <v>0</v>
      </c>
      <c r="M5902" s="6" t="str">
        <f aca="false">IF(OR(,AND(A5903=1,(F5903+F5904)&lt;&gt;F5902),B5902&gt;D5902,AND(A5903=1,J5903&lt;&gt;0,J5904&lt;&gt;0,(J5903+J5904)&lt;&gt;J5902)),"ОШИБКА","")</f>
        <v/>
      </c>
    </row>
    <row r="5903" customFormat="false" ht="15" hidden="false" customHeight="false" outlineLevel="0" collapsed="false">
      <c r="A5903" s="19"/>
      <c r="B5903" s="2" t="n">
        <f aca="false">D5900</f>
        <v>0</v>
      </c>
      <c r="D5903" s="2" t="n">
        <f aca="false">B5903+F5903</f>
        <v>0</v>
      </c>
      <c r="F5903" s="2" t="n">
        <f aca="false">G5903+H5903</f>
        <v>0</v>
      </c>
      <c r="G5903" s="16"/>
      <c r="H5903" s="17"/>
      <c r="I5903" s="16"/>
      <c r="J5903" s="17"/>
      <c r="K5903" s="2" t="n">
        <f aca="false">IF(AND(A5903&lt;&gt;1,A5903&lt;&gt;4),G5903-J5903+K5900-I5903,0)</f>
        <v>0</v>
      </c>
      <c r="M5903" s="6" t="str">
        <f aca="false">IF(OR(,AND(A5904=1,(F5904+F5905)&lt;&gt;F5903),B5903&gt;D5903,AND(A5904=1,J5904&lt;&gt;0,J5905&lt;&gt;0,(J5904+J5905)&lt;&gt;J5903)),"ОШИБКА","")</f>
        <v/>
      </c>
    </row>
    <row r="5904" customFormat="false" ht="15" hidden="false" customHeight="false" outlineLevel="0" collapsed="false">
      <c r="A5904" s="19"/>
      <c r="B5904" s="2" t="n">
        <f aca="false">D5901</f>
        <v>0</v>
      </c>
      <c r="D5904" s="2" t="n">
        <f aca="false">B5904+F5904</f>
        <v>0</v>
      </c>
      <c r="F5904" s="2" t="n">
        <f aca="false">G5904+H5904</f>
        <v>0</v>
      </c>
      <c r="G5904" s="16"/>
      <c r="H5904" s="17"/>
      <c r="I5904" s="16"/>
      <c r="J5904" s="17"/>
      <c r="K5904" s="2" t="n">
        <f aca="false">IF(AND(A5904&lt;&gt;1,A5904&lt;&gt;4),G5904-J5904+K5901-I5904,0)</f>
        <v>1</v>
      </c>
      <c r="M5904" s="6" t="str">
        <f aca="false">IF(OR(,AND(A5905=1,(F5905+F5906)&lt;&gt;F5904),B5904&gt;D5904,AND(A5905=1,J5905&lt;&gt;0,J5906&lt;&gt;0,(J5905+J5906)&lt;&gt;J5904)),"ОШИБКА","")</f>
        <v/>
      </c>
    </row>
    <row r="5905" customFormat="false" ht="15" hidden="false" customHeight="false" outlineLevel="0" collapsed="false">
      <c r="A5905" s="19"/>
      <c r="B5905" s="2" t="n">
        <f aca="false">D5902</f>
        <v>0</v>
      </c>
      <c r="D5905" s="2" t="n">
        <f aca="false">B5905+F5905</f>
        <v>0</v>
      </c>
      <c r="F5905" s="2" t="n">
        <f aca="false">G5905+H5905</f>
        <v>0</v>
      </c>
      <c r="G5905" s="16"/>
      <c r="H5905" s="17"/>
      <c r="I5905" s="16"/>
      <c r="J5905" s="17"/>
      <c r="K5905" s="2" t="n">
        <f aca="false">IF(AND(A5905&lt;&gt;1,A5905&lt;&gt;4),G5905-J5905+K5902-I5905,0)</f>
        <v>0</v>
      </c>
      <c r="M5905" s="6" t="str">
        <f aca="false">IF(OR(,AND(A5906=1,(F5906+F5907)&lt;&gt;F5905),B5905&gt;D5905,AND(A5906=1,J5906&lt;&gt;0,J5907&lt;&gt;0,(J5906+J5907)&lt;&gt;J5905)),"ОШИБКА","")</f>
        <v/>
      </c>
    </row>
    <row r="5906" customFormat="false" ht="15" hidden="false" customHeight="false" outlineLevel="0" collapsed="false">
      <c r="A5906" s="19"/>
      <c r="B5906" s="2" t="n">
        <f aca="false">D5903</f>
        <v>0</v>
      </c>
      <c r="D5906" s="2" t="n">
        <f aca="false">B5906+F5906</f>
        <v>0</v>
      </c>
      <c r="F5906" s="2" t="n">
        <f aca="false">G5906+H5906</f>
        <v>0</v>
      </c>
      <c r="G5906" s="16"/>
      <c r="H5906" s="17"/>
      <c r="I5906" s="16"/>
      <c r="J5906" s="17"/>
      <c r="K5906" s="2" t="n">
        <f aca="false">IF(AND(A5906&lt;&gt;1,A5906&lt;&gt;4),G5906-J5906+K5903-I5906,0)</f>
        <v>0</v>
      </c>
      <c r="M5906" s="6" t="str">
        <f aca="false">IF(OR(,AND(A5907=1,(F5907+F5908)&lt;&gt;F5906),B5906&gt;D5906,AND(A5907=1,J5907&lt;&gt;0,J5908&lt;&gt;0,(J5907+J5908)&lt;&gt;J5906)),"ОШИБКА","")</f>
        <v/>
      </c>
    </row>
    <row r="5907" customFormat="false" ht="15" hidden="false" customHeight="false" outlineLevel="0" collapsed="false">
      <c r="A5907" s="19"/>
      <c r="B5907" s="2" t="n">
        <f aca="false">D5904</f>
        <v>0</v>
      </c>
      <c r="D5907" s="2" t="n">
        <f aca="false">B5907+F5907</f>
        <v>0</v>
      </c>
      <c r="F5907" s="2" t="n">
        <f aca="false">G5907+H5907</f>
        <v>0</v>
      </c>
      <c r="G5907" s="16"/>
      <c r="H5907" s="17"/>
      <c r="I5907" s="16"/>
      <c r="J5907" s="17"/>
      <c r="K5907" s="2" t="n">
        <f aca="false">IF(AND(A5907&lt;&gt;1,A5907&lt;&gt;4),G5907-J5907+K5904-I5907,0)</f>
        <v>1</v>
      </c>
      <c r="M5907" s="6" t="str">
        <f aca="false">IF(OR(,AND(A5908=1,(F5908+F5909)&lt;&gt;F5907),B5907&gt;D5907,AND(A5908=1,J5908&lt;&gt;0,J5909&lt;&gt;0,(J5908+J5909)&lt;&gt;J5907)),"ОШИБКА","")</f>
        <v/>
      </c>
    </row>
    <row r="5908" customFormat="false" ht="15" hidden="false" customHeight="false" outlineLevel="0" collapsed="false">
      <c r="A5908" s="19"/>
      <c r="B5908" s="2" t="n">
        <f aca="false">D5905</f>
        <v>0</v>
      </c>
      <c r="D5908" s="2" t="n">
        <f aca="false">B5908+F5908</f>
        <v>0</v>
      </c>
      <c r="F5908" s="2" t="n">
        <f aca="false">G5908+H5908</f>
        <v>0</v>
      </c>
      <c r="G5908" s="16"/>
      <c r="H5908" s="17"/>
      <c r="I5908" s="16"/>
      <c r="J5908" s="17"/>
      <c r="K5908" s="2" t="n">
        <f aca="false">IF(AND(A5908&lt;&gt;1,A5908&lt;&gt;4),G5908-J5908+K5905-I5908,0)</f>
        <v>0</v>
      </c>
      <c r="M5908" s="6" t="str">
        <f aca="false">IF(OR(,AND(A5909=1,(F5909+F5910)&lt;&gt;F5908),B5908&gt;D5908,AND(A5909=1,J5909&lt;&gt;0,J5910&lt;&gt;0,(J5909+J5910)&lt;&gt;J5908)),"ОШИБКА","")</f>
        <v/>
      </c>
    </row>
    <row r="5909" customFormat="false" ht="15" hidden="false" customHeight="false" outlineLevel="0" collapsed="false">
      <c r="A5909" s="19"/>
      <c r="B5909" s="2" t="n">
        <f aca="false">D5906</f>
        <v>0</v>
      </c>
      <c r="D5909" s="2" t="n">
        <f aca="false">B5909+F5909</f>
        <v>0</v>
      </c>
      <c r="F5909" s="2" t="n">
        <f aca="false">G5909+H5909</f>
        <v>0</v>
      </c>
      <c r="G5909" s="16"/>
      <c r="H5909" s="17"/>
      <c r="I5909" s="16"/>
      <c r="J5909" s="17"/>
      <c r="K5909" s="2" t="n">
        <f aca="false">IF(AND(A5909&lt;&gt;1,A5909&lt;&gt;4),G5909-J5909+K5906-I5909,0)</f>
        <v>0</v>
      </c>
      <c r="M5909" s="6" t="str">
        <f aca="false">IF(OR(,AND(A5910=1,(F5910+F5911)&lt;&gt;F5909),B5909&gt;D5909,AND(A5910=1,J5910&lt;&gt;0,J5911&lt;&gt;0,(J5910+J5911)&lt;&gt;J5909)),"ОШИБКА","")</f>
        <v/>
      </c>
    </row>
    <row r="5910" customFormat="false" ht="15" hidden="false" customHeight="false" outlineLevel="0" collapsed="false">
      <c r="A5910" s="19"/>
      <c r="B5910" s="2" t="n">
        <f aca="false">D5907</f>
        <v>0</v>
      </c>
      <c r="D5910" s="2" t="n">
        <f aca="false">B5910+F5910</f>
        <v>0</v>
      </c>
      <c r="F5910" s="2" t="n">
        <f aca="false">G5910+H5910</f>
        <v>0</v>
      </c>
      <c r="G5910" s="16"/>
      <c r="H5910" s="17"/>
      <c r="I5910" s="16"/>
      <c r="J5910" s="17"/>
      <c r="K5910" s="2" t="n">
        <f aca="false">IF(AND(A5910&lt;&gt;1,A5910&lt;&gt;4),G5910-J5910+K5907-I5910,0)</f>
        <v>1</v>
      </c>
      <c r="M5910" s="6" t="str">
        <f aca="false">IF(OR(,AND(A5911=1,(F5911+F5912)&lt;&gt;F5910),B5910&gt;D5910,AND(A5911=1,J5911&lt;&gt;0,J5912&lt;&gt;0,(J5911+J5912)&lt;&gt;J5910)),"ОШИБКА","")</f>
        <v/>
      </c>
    </row>
    <row r="5911" customFormat="false" ht="15" hidden="false" customHeight="false" outlineLevel="0" collapsed="false">
      <c r="A5911" s="19"/>
      <c r="B5911" s="2" t="n">
        <f aca="false">D5908</f>
        <v>0</v>
      </c>
      <c r="D5911" s="2" t="n">
        <f aca="false">B5911+F5911</f>
        <v>0</v>
      </c>
      <c r="F5911" s="2" t="n">
        <f aca="false">G5911+H5911</f>
        <v>0</v>
      </c>
      <c r="G5911" s="16"/>
      <c r="H5911" s="17"/>
      <c r="I5911" s="16"/>
      <c r="J5911" s="17"/>
      <c r="K5911" s="2" t="n">
        <f aca="false">IF(AND(A5911&lt;&gt;1,A5911&lt;&gt;4),G5911-J5911+K5908-I5911,0)</f>
        <v>0</v>
      </c>
      <c r="M5911" s="6" t="str">
        <f aca="false">IF(OR(,AND(A5912=1,(F5912+F5913)&lt;&gt;F5911),B5911&gt;D5911,AND(A5912=1,J5912&lt;&gt;0,J5913&lt;&gt;0,(J5912+J5913)&lt;&gt;J5911)),"ОШИБКА","")</f>
        <v/>
      </c>
    </row>
    <row r="5912" customFormat="false" ht="15" hidden="false" customHeight="false" outlineLevel="0" collapsed="false">
      <c r="A5912" s="19"/>
      <c r="B5912" s="2" t="n">
        <f aca="false">D5909</f>
        <v>0</v>
      </c>
      <c r="D5912" s="2" t="n">
        <f aca="false">B5912+F5912</f>
        <v>0</v>
      </c>
      <c r="F5912" s="2" t="n">
        <f aca="false">G5912+H5912</f>
        <v>0</v>
      </c>
      <c r="G5912" s="16"/>
      <c r="H5912" s="17"/>
      <c r="I5912" s="16"/>
      <c r="J5912" s="17"/>
      <c r="K5912" s="2" t="n">
        <f aca="false">IF(AND(A5912&lt;&gt;1,A5912&lt;&gt;4),G5912-J5912+K5909-I5912,0)</f>
        <v>0</v>
      </c>
      <c r="M5912" s="6" t="str">
        <f aca="false">IF(OR(,AND(A5913=1,(F5913+F5914)&lt;&gt;F5912),B5912&gt;D5912,AND(A5913=1,J5913&lt;&gt;0,J5914&lt;&gt;0,(J5913+J5914)&lt;&gt;J5912)),"ОШИБКА","")</f>
        <v/>
      </c>
    </row>
    <row r="5913" customFormat="false" ht="15" hidden="false" customHeight="false" outlineLevel="0" collapsed="false">
      <c r="A5913" s="19"/>
      <c r="B5913" s="2" t="n">
        <f aca="false">D5910</f>
        <v>0</v>
      </c>
      <c r="D5913" s="2" t="n">
        <f aca="false">B5913+F5913</f>
        <v>0</v>
      </c>
      <c r="F5913" s="2" t="n">
        <f aca="false">G5913+H5913</f>
        <v>0</v>
      </c>
      <c r="G5913" s="16"/>
      <c r="H5913" s="17"/>
      <c r="I5913" s="16"/>
      <c r="J5913" s="17"/>
      <c r="K5913" s="2" t="n">
        <f aca="false">IF(AND(A5913&lt;&gt;1,A5913&lt;&gt;4),G5913-J5913+K5910-I5913,0)</f>
        <v>1</v>
      </c>
      <c r="M5913" s="6" t="str">
        <f aca="false">IF(OR(,AND(A5914=1,(F5914+F5915)&lt;&gt;F5913),B5913&gt;D5913,AND(A5914=1,J5914&lt;&gt;0,J5915&lt;&gt;0,(J5914+J5915)&lt;&gt;J5913)),"ОШИБКА","")</f>
        <v/>
      </c>
    </row>
    <row r="5914" customFormat="false" ht="15" hidden="false" customHeight="false" outlineLevel="0" collapsed="false">
      <c r="A5914" s="19"/>
      <c r="B5914" s="2" t="n">
        <f aca="false">D5911</f>
        <v>0</v>
      </c>
      <c r="D5914" s="2" t="n">
        <f aca="false">B5914+F5914</f>
        <v>0</v>
      </c>
      <c r="F5914" s="2" t="n">
        <f aca="false">G5914+H5914</f>
        <v>0</v>
      </c>
      <c r="G5914" s="16"/>
      <c r="H5914" s="17"/>
      <c r="I5914" s="16"/>
      <c r="J5914" s="17"/>
      <c r="K5914" s="2" t="n">
        <f aca="false">IF(AND(A5914&lt;&gt;1,A5914&lt;&gt;4),G5914-J5914+K5911-I5914,0)</f>
        <v>0</v>
      </c>
      <c r="M5914" s="6" t="str">
        <f aca="false">IF(OR(,AND(A5915=1,(F5915+F5916)&lt;&gt;F5914),B5914&gt;D5914,AND(A5915=1,J5915&lt;&gt;0,J5916&lt;&gt;0,(J5915+J5916)&lt;&gt;J5914)),"ОШИБКА","")</f>
        <v/>
      </c>
    </row>
    <row r="5915" customFormat="false" ht="15" hidden="false" customHeight="false" outlineLevel="0" collapsed="false">
      <c r="A5915" s="19"/>
      <c r="B5915" s="2" t="n">
        <f aca="false">D5912</f>
        <v>0</v>
      </c>
      <c r="D5915" s="2" t="n">
        <f aca="false">B5915+F5915</f>
        <v>0</v>
      </c>
      <c r="F5915" s="2" t="n">
        <f aca="false">G5915+H5915</f>
        <v>0</v>
      </c>
      <c r="G5915" s="16"/>
      <c r="H5915" s="17"/>
      <c r="I5915" s="16"/>
      <c r="J5915" s="17"/>
      <c r="K5915" s="2" t="n">
        <f aca="false">IF(AND(A5915&lt;&gt;1,A5915&lt;&gt;4),G5915-J5915+K5912-I5915,0)</f>
        <v>0</v>
      </c>
      <c r="M5915" s="6" t="str">
        <f aca="false">IF(OR(,AND(A5916=1,(F5916+F5917)&lt;&gt;F5915),B5915&gt;D5915,AND(A5916=1,J5916&lt;&gt;0,J5917&lt;&gt;0,(J5916+J5917)&lt;&gt;J5915)),"ОШИБКА","")</f>
        <v/>
      </c>
    </row>
    <row r="5916" customFormat="false" ht="15" hidden="false" customHeight="false" outlineLevel="0" collapsed="false">
      <c r="A5916" s="19"/>
      <c r="B5916" s="2" t="n">
        <f aca="false">D5913</f>
        <v>0</v>
      </c>
      <c r="D5916" s="2" t="n">
        <f aca="false">B5916+F5916</f>
        <v>0</v>
      </c>
      <c r="F5916" s="2" t="n">
        <f aca="false">G5916+H5916</f>
        <v>0</v>
      </c>
      <c r="G5916" s="16"/>
      <c r="H5916" s="17"/>
      <c r="I5916" s="16"/>
      <c r="J5916" s="17"/>
      <c r="K5916" s="2" t="n">
        <f aca="false">IF(AND(A5916&lt;&gt;1,A5916&lt;&gt;4),G5916-J5916+K5913-I5916,0)</f>
        <v>1</v>
      </c>
      <c r="M5916" s="6" t="str">
        <f aca="false">IF(OR(,AND(A5917=1,(F5917+F5918)&lt;&gt;F5916),B5916&gt;D5916,AND(A5917=1,J5917&lt;&gt;0,J5918&lt;&gt;0,(J5917+J5918)&lt;&gt;J5916)),"ОШИБКА","")</f>
        <v/>
      </c>
    </row>
    <row r="5917" customFormat="false" ht="15" hidden="false" customHeight="false" outlineLevel="0" collapsed="false">
      <c r="A5917" s="19"/>
      <c r="B5917" s="2" t="n">
        <f aca="false">D5914</f>
        <v>0</v>
      </c>
      <c r="D5917" s="2" t="n">
        <f aca="false">B5917+F5917</f>
        <v>0</v>
      </c>
      <c r="F5917" s="2" t="n">
        <f aca="false">G5917+H5917</f>
        <v>0</v>
      </c>
      <c r="G5917" s="16"/>
      <c r="H5917" s="17"/>
      <c r="I5917" s="16"/>
      <c r="J5917" s="17"/>
      <c r="K5917" s="2" t="n">
        <f aca="false">IF(AND(A5917&lt;&gt;1,A5917&lt;&gt;4),G5917-J5917+K5914-I5917,0)</f>
        <v>0</v>
      </c>
      <c r="M5917" s="6" t="str">
        <f aca="false">IF(OR(,AND(A5918=1,(F5918+F5919)&lt;&gt;F5917),B5917&gt;D5917,AND(A5918=1,J5918&lt;&gt;0,J5919&lt;&gt;0,(J5918+J5919)&lt;&gt;J5917)),"ОШИБКА","")</f>
        <v/>
      </c>
    </row>
    <row r="5918" customFormat="false" ht="15" hidden="false" customHeight="false" outlineLevel="0" collapsed="false">
      <c r="A5918" s="19"/>
      <c r="B5918" s="2" t="n">
        <f aca="false">D5915</f>
        <v>0</v>
      </c>
      <c r="D5918" s="2" t="n">
        <f aca="false">B5918+F5918</f>
        <v>0</v>
      </c>
      <c r="F5918" s="2" t="n">
        <f aca="false">G5918+H5918</f>
        <v>0</v>
      </c>
      <c r="G5918" s="16"/>
      <c r="H5918" s="17"/>
      <c r="I5918" s="16"/>
      <c r="J5918" s="17"/>
      <c r="K5918" s="2" t="n">
        <f aca="false">IF(AND(A5918&lt;&gt;1,A5918&lt;&gt;4),G5918-J5918+K5915-I5918,0)</f>
        <v>0</v>
      </c>
      <c r="M5918" s="6" t="str">
        <f aca="false">IF(OR(,AND(A5919=1,(F5919+F5920)&lt;&gt;F5918),B5918&gt;D5918,AND(A5919=1,J5919&lt;&gt;0,J5920&lt;&gt;0,(J5919+J5920)&lt;&gt;J5918)),"ОШИБКА","")</f>
        <v/>
      </c>
    </row>
    <row r="5919" customFormat="false" ht="15" hidden="false" customHeight="false" outlineLevel="0" collapsed="false">
      <c r="A5919" s="19"/>
      <c r="B5919" s="2" t="n">
        <f aca="false">D5916</f>
        <v>0</v>
      </c>
      <c r="D5919" s="2" t="n">
        <f aca="false">B5919+F5919</f>
        <v>0</v>
      </c>
      <c r="F5919" s="2" t="n">
        <f aca="false">G5919+H5919</f>
        <v>0</v>
      </c>
      <c r="G5919" s="16"/>
      <c r="H5919" s="17"/>
      <c r="I5919" s="16"/>
      <c r="J5919" s="17"/>
      <c r="K5919" s="2" t="n">
        <f aca="false">IF(AND(A5919&lt;&gt;1,A5919&lt;&gt;4),G5919-J5919+K5916-I5919,0)</f>
        <v>1</v>
      </c>
      <c r="M5919" s="6" t="str">
        <f aca="false">IF(OR(,AND(A5920=1,(F5920+F5921)&lt;&gt;F5919),B5919&gt;D5919,AND(A5920=1,J5920&lt;&gt;0,J5921&lt;&gt;0,(J5920+J5921)&lt;&gt;J5919)),"ОШИБКА","")</f>
        <v/>
      </c>
    </row>
    <row r="5920" customFormat="false" ht="15" hidden="false" customHeight="false" outlineLevel="0" collapsed="false">
      <c r="A5920" s="19"/>
      <c r="B5920" s="2" t="n">
        <f aca="false">D5917</f>
        <v>0</v>
      </c>
      <c r="D5920" s="2" t="n">
        <f aca="false">B5920+F5920</f>
        <v>0</v>
      </c>
      <c r="F5920" s="2" t="n">
        <f aca="false">G5920+H5920</f>
        <v>0</v>
      </c>
      <c r="G5920" s="16"/>
      <c r="H5920" s="17"/>
      <c r="I5920" s="16"/>
      <c r="J5920" s="17"/>
      <c r="K5920" s="2" t="n">
        <f aca="false">IF(AND(A5920&lt;&gt;1,A5920&lt;&gt;4),G5920-J5920+K5917-I5920,0)</f>
        <v>0</v>
      </c>
      <c r="M5920" s="6" t="str">
        <f aca="false">IF(OR(,AND(A5921=1,(F5921+F5922)&lt;&gt;F5920),B5920&gt;D5920,AND(A5921=1,J5921&lt;&gt;0,J5922&lt;&gt;0,(J5921+J5922)&lt;&gt;J5920)),"ОШИБКА","")</f>
        <v/>
      </c>
    </row>
    <row r="5921" customFormat="false" ht="15" hidden="false" customHeight="false" outlineLevel="0" collapsed="false">
      <c r="A5921" s="19"/>
      <c r="B5921" s="2" t="n">
        <f aca="false">D5918</f>
        <v>0</v>
      </c>
      <c r="D5921" s="2" t="n">
        <f aca="false">B5921+F5921</f>
        <v>0</v>
      </c>
      <c r="F5921" s="2" t="n">
        <f aca="false">G5921+H5921</f>
        <v>0</v>
      </c>
      <c r="G5921" s="16"/>
      <c r="H5921" s="17"/>
      <c r="I5921" s="16"/>
      <c r="J5921" s="17"/>
      <c r="K5921" s="2" t="n">
        <f aca="false">IF(AND(A5921&lt;&gt;1,A5921&lt;&gt;4),G5921-J5921+K5918-I5921,0)</f>
        <v>0</v>
      </c>
      <c r="M5921" s="6" t="str">
        <f aca="false">IF(OR(,AND(A5922=1,(F5922+F5923)&lt;&gt;F5921),B5921&gt;D5921,AND(A5922=1,J5922&lt;&gt;0,J5923&lt;&gt;0,(J5922+J5923)&lt;&gt;J5921)),"ОШИБКА","")</f>
        <v/>
      </c>
    </row>
    <row r="5922" customFormat="false" ht="15" hidden="false" customHeight="false" outlineLevel="0" collapsed="false">
      <c r="A5922" s="19"/>
      <c r="B5922" s="2" t="n">
        <f aca="false">D5919</f>
        <v>0</v>
      </c>
      <c r="D5922" s="2" t="n">
        <f aca="false">B5922+F5922</f>
        <v>0</v>
      </c>
      <c r="F5922" s="2" t="n">
        <f aca="false">G5922+H5922</f>
        <v>0</v>
      </c>
      <c r="G5922" s="16"/>
      <c r="H5922" s="17"/>
      <c r="I5922" s="16"/>
      <c r="J5922" s="17"/>
      <c r="K5922" s="2" t="n">
        <f aca="false">IF(AND(A5922&lt;&gt;1,A5922&lt;&gt;4),G5922-J5922+K5919-I5922,0)</f>
        <v>1</v>
      </c>
      <c r="M5922" s="6" t="str">
        <f aca="false">IF(OR(,AND(A5923=1,(F5923+F5924)&lt;&gt;F5922),B5922&gt;D5922,AND(A5923=1,J5923&lt;&gt;0,J5924&lt;&gt;0,(J5923+J5924)&lt;&gt;J5922)),"ОШИБКА","")</f>
        <v/>
      </c>
    </row>
    <row r="5923" customFormat="false" ht="15" hidden="false" customHeight="false" outlineLevel="0" collapsed="false">
      <c r="A5923" s="19"/>
      <c r="B5923" s="2" t="n">
        <f aca="false">D5920</f>
        <v>0</v>
      </c>
      <c r="D5923" s="2" t="n">
        <f aca="false">B5923+F5923</f>
        <v>0</v>
      </c>
      <c r="F5923" s="2" t="n">
        <f aca="false">G5923+H5923</f>
        <v>0</v>
      </c>
      <c r="G5923" s="16"/>
      <c r="H5923" s="17"/>
      <c r="I5923" s="16"/>
      <c r="J5923" s="17"/>
      <c r="K5923" s="2" t="n">
        <f aca="false">IF(AND(A5923&lt;&gt;1,A5923&lt;&gt;4),G5923-J5923+K5920-I5923,0)</f>
        <v>0</v>
      </c>
      <c r="M5923" s="6" t="str">
        <f aca="false">IF(OR(,AND(A5924=1,(F5924+F5925)&lt;&gt;F5923),B5923&gt;D5923,AND(A5924=1,J5924&lt;&gt;0,J5925&lt;&gt;0,(J5924+J5925)&lt;&gt;J5923)),"ОШИБКА","")</f>
        <v/>
      </c>
    </row>
    <row r="5924" customFormat="false" ht="15" hidden="false" customHeight="false" outlineLevel="0" collapsed="false">
      <c r="A5924" s="19"/>
      <c r="B5924" s="2" t="n">
        <f aca="false">D5921</f>
        <v>0</v>
      </c>
      <c r="D5924" s="2" t="n">
        <f aca="false">B5924+F5924</f>
        <v>0</v>
      </c>
      <c r="F5924" s="2" t="n">
        <f aca="false">G5924+H5924</f>
        <v>0</v>
      </c>
      <c r="G5924" s="16"/>
      <c r="H5924" s="17"/>
      <c r="I5924" s="16"/>
      <c r="J5924" s="17"/>
      <c r="K5924" s="2" t="n">
        <f aca="false">IF(AND(A5924&lt;&gt;1,A5924&lt;&gt;4),G5924-J5924+K5921-I5924,0)</f>
        <v>0</v>
      </c>
      <c r="M5924" s="6" t="str">
        <f aca="false">IF(OR(,AND(A5925=1,(F5925+F5926)&lt;&gt;F5924),B5924&gt;D5924,AND(A5925=1,J5925&lt;&gt;0,J5926&lt;&gt;0,(J5925+J5926)&lt;&gt;J5924)),"ОШИБКА","")</f>
        <v/>
      </c>
    </row>
    <row r="5925" customFormat="false" ht="15" hidden="false" customHeight="false" outlineLevel="0" collapsed="false">
      <c r="A5925" s="19"/>
      <c r="B5925" s="2" t="n">
        <f aca="false">D5922</f>
        <v>0</v>
      </c>
      <c r="D5925" s="2" t="n">
        <f aca="false">B5925+F5925</f>
        <v>0</v>
      </c>
      <c r="F5925" s="2" t="n">
        <f aca="false">G5925+H5925</f>
        <v>0</v>
      </c>
      <c r="G5925" s="16"/>
      <c r="H5925" s="17"/>
      <c r="I5925" s="16"/>
      <c r="J5925" s="17"/>
      <c r="K5925" s="2" t="n">
        <f aca="false">IF(AND(A5925&lt;&gt;1,A5925&lt;&gt;4),G5925-J5925+K5922-I5925,0)</f>
        <v>1</v>
      </c>
      <c r="M5925" s="6" t="str">
        <f aca="false">IF(OR(,AND(A5926=1,(F5926+F5927)&lt;&gt;F5925),B5925&gt;D5925,AND(A5926=1,J5926&lt;&gt;0,J5927&lt;&gt;0,(J5926+J5927)&lt;&gt;J5925)),"ОШИБКА","")</f>
        <v/>
      </c>
    </row>
    <row r="5926" customFormat="false" ht="15" hidden="false" customHeight="false" outlineLevel="0" collapsed="false">
      <c r="A5926" s="19"/>
      <c r="B5926" s="2" t="n">
        <f aca="false">D5923</f>
        <v>0</v>
      </c>
      <c r="D5926" s="2" t="n">
        <f aca="false">B5926+F5926</f>
        <v>0</v>
      </c>
      <c r="F5926" s="2" t="n">
        <f aca="false">G5926+H5926</f>
        <v>0</v>
      </c>
      <c r="G5926" s="16"/>
      <c r="H5926" s="17"/>
      <c r="I5926" s="16"/>
      <c r="J5926" s="17"/>
      <c r="K5926" s="2" t="n">
        <f aca="false">IF(AND(A5926&lt;&gt;1,A5926&lt;&gt;4),G5926-J5926+K5923-I5926,0)</f>
        <v>0</v>
      </c>
      <c r="M5926" s="6" t="str">
        <f aca="false">IF(OR(,AND(A5927=1,(F5927+F5928)&lt;&gt;F5926),B5926&gt;D5926,AND(A5927=1,J5927&lt;&gt;0,J5928&lt;&gt;0,(J5927+J5928)&lt;&gt;J5926)),"ОШИБКА","")</f>
        <v/>
      </c>
    </row>
    <row r="5927" customFormat="false" ht="15" hidden="false" customHeight="false" outlineLevel="0" collapsed="false">
      <c r="A5927" s="19"/>
      <c r="B5927" s="2" t="n">
        <f aca="false">D5924</f>
        <v>0</v>
      </c>
      <c r="D5927" s="2" t="n">
        <f aca="false">B5927+F5927</f>
        <v>0</v>
      </c>
      <c r="F5927" s="2" t="n">
        <f aca="false">G5927+H5927</f>
        <v>0</v>
      </c>
      <c r="G5927" s="16"/>
      <c r="H5927" s="17"/>
      <c r="I5927" s="16"/>
      <c r="J5927" s="17"/>
      <c r="K5927" s="2" t="n">
        <f aca="false">IF(AND(A5927&lt;&gt;1,A5927&lt;&gt;4),G5927-J5927+K5924-I5927,0)</f>
        <v>0</v>
      </c>
      <c r="M5927" s="6" t="str">
        <f aca="false">IF(OR(,AND(A5928=1,(F5928+F5929)&lt;&gt;F5927),B5927&gt;D5927,AND(A5928=1,J5928&lt;&gt;0,J5929&lt;&gt;0,(J5928+J5929)&lt;&gt;J5927)),"ОШИБКА","")</f>
        <v/>
      </c>
    </row>
    <row r="5928" customFormat="false" ht="15" hidden="false" customHeight="false" outlineLevel="0" collapsed="false">
      <c r="A5928" s="19"/>
      <c r="B5928" s="2" t="n">
        <f aca="false">D5925</f>
        <v>0</v>
      </c>
      <c r="D5928" s="2" t="n">
        <f aca="false">B5928+F5928</f>
        <v>0</v>
      </c>
      <c r="F5928" s="2" t="n">
        <f aca="false">G5928+H5928</f>
        <v>0</v>
      </c>
      <c r="G5928" s="16"/>
      <c r="H5928" s="17"/>
      <c r="I5928" s="16"/>
      <c r="J5928" s="17"/>
      <c r="K5928" s="2" t="n">
        <f aca="false">IF(AND(A5928&lt;&gt;1,A5928&lt;&gt;4),G5928-J5928+K5925-I5928,0)</f>
        <v>1</v>
      </c>
      <c r="M5928" s="6" t="str">
        <f aca="false">IF(OR(,AND(A5929=1,(F5929+F5930)&lt;&gt;F5928),B5928&gt;D5928,AND(A5929=1,J5929&lt;&gt;0,J5930&lt;&gt;0,(J5929+J5930)&lt;&gt;J5928)),"ОШИБКА","")</f>
        <v/>
      </c>
    </row>
    <row r="5929" customFormat="false" ht="15" hidden="false" customHeight="false" outlineLevel="0" collapsed="false">
      <c r="A5929" s="19"/>
      <c r="B5929" s="2" t="n">
        <f aca="false">D5926</f>
        <v>0</v>
      </c>
      <c r="D5929" s="2" t="n">
        <f aca="false">B5929+F5929</f>
        <v>0</v>
      </c>
      <c r="F5929" s="2" t="n">
        <f aca="false">G5929+H5929</f>
        <v>0</v>
      </c>
      <c r="G5929" s="16"/>
      <c r="H5929" s="17"/>
      <c r="I5929" s="16"/>
      <c r="J5929" s="17"/>
      <c r="K5929" s="2" t="n">
        <f aca="false">IF(AND(A5929&lt;&gt;1,A5929&lt;&gt;4),G5929-J5929+K5926-I5929,0)</f>
        <v>0</v>
      </c>
      <c r="M5929" s="6" t="str">
        <f aca="false">IF(OR(,AND(A5930=1,(F5930+F5931)&lt;&gt;F5929),B5929&gt;D5929,AND(A5930=1,J5930&lt;&gt;0,J5931&lt;&gt;0,(J5930+J5931)&lt;&gt;J5929)),"ОШИБКА","")</f>
        <v/>
      </c>
    </row>
    <row r="5930" customFormat="false" ht="15" hidden="false" customHeight="false" outlineLevel="0" collapsed="false">
      <c r="A5930" s="19"/>
      <c r="B5930" s="2" t="n">
        <f aca="false">D5927</f>
        <v>0</v>
      </c>
      <c r="D5930" s="2" t="n">
        <f aca="false">B5930+F5930</f>
        <v>0</v>
      </c>
      <c r="F5930" s="2" t="n">
        <f aca="false">G5930+H5930</f>
        <v>0</v>
      </c>
      <c r="G5930" s="16"/>
      <c r="H5930" s="17"/>
      <c r="I5930" s="16"/>
      <c r="J5930" s="17"/>
      <c r="K5930" s="2" t="n">
        <f aca="false">IF(AND(A5930&lt;&gt;1,A5930&lt;&gt;4),G5930-J5930+K5927-I5930,0)</f>
        <v>0</v>
      </c>
      <c r="M5930" s="6" t="str">
        <f aca="false">IF(OR(,AND(A5931=1,(F5931+F5932)&lt;&gt;F5930),B5930&gt;D5930,AND(A5931=1,J5931&lt;&gt;0,J5932&lt;&gt;0,(J5931+J5932)&lt;&gt;J5930)),"ОШИБКА","")</f>
        <v/>
      </c>
    </row>
    <row r="5931" customFormat="false" ht="15" hidden="false" customHeight="false" outlineLevel="0" collapsed="false">
      <c r="A5931" s="19"/>
      <c r="B5931" s="2" t="n">
        <f aca="false">D5928</f>
        <v>0</v>
      </c>
      <c r="D5931" s="2" t="n">
        <f aca="false">B5931+F5931</f>
        <v>0</v>
      </c>
      <c r="F5931" s="2" t="n">
        <f aca="false">G5931+H5931</f>
        <v>0</v>
      </c>
      <c r="G5931" s="16"/>
      <c r="H5931" s="17"/>
      <c r="I5931" s="16"/>
      <c r="J5931" s="17"/>
      <c r="K5931" s="2" t="n">
        <f aca="false">IF(AND(A5931&lt;&gt;1,A5931&lt;&gt;4),G5931-J5931+K5928-I5931,0)</f>
        <v>1</v>
      </c>
      <c r="M5931" s="6" t="str">
        <f aca="false">IF(OR(,AND(A5932=1,(F5932+F5933)&lt;&gt;F5931),B5931&gt;D5931,AND(A5932=1,J5932&lt;&gt;0,J5933&lt;&gt;0,(J5932+J5933)&lt;&gt;J5931)),"ОШИБКА","")</f>
        <v/>
      </c>
    </row>
    <row r="5932" customFormat="false" ht="15" hidden="false" customHeight="false" outlineLevel="0" collapsed="false">
      <c r="A5932" s="19"/>
      <c r="B5932" s="2" t="n">
        <f aca="false">D5929</f>
        <v>0</v>
      </c>
      <c r="D5932" s="2" t="n">
        <f aca="false">B5932+F5932</f>
        <v>0</v>
      </c>
      <c r="F5932" s="2" t="n">
        <f aca="false">G5932+H5932</f>
        <v>0</v>
      </c>
      <c r="G5932" s="16"/>
      <c r="H5932" s="17"/>
      <c r="I5932" s="16"/>
      <c r="J5932" s="17"/>
      <c r="K5932" s="2" t="n">
        <f aca="false">IF(AND(A5932&lt;&gt;1,A5932&lt;&gt;4),G5932-J5932+K5929-I5932,0)</f>
        <v>0</v>
      </c>
      <c r="M5932" s="6" t="str">
        <f aca="false">IF(OR(,AND(A5933=1,(F5933+F5934)&lt;&gt;F5932),B5932&gt;D5932,AND(A5933=1,J5933&lt;&gt;0,J5934&lt;&gt;0,(J5933+J5934)&lt;&gt;J5932)),"ОШИБКА","")</f>
        <v/>
      </c>
    </row>
    <row r="5933" customFormat="false" ht="15" hidden="false" customHeight="false" outlineLevel="0" collapsed="false">
      <c r="A5933" s="19"/>
      <c r="B5933" s="2" t="n">
        <f aca="false">D5930</f>
        <v>0</v>
      </c>
      <c r="D5933" s="2" t="n">
        <f aca="false">B5933+F5933</f>
        <v>0</v>
      </c>
      <c r="F5933" s="2" t="n">
        <f aca="false">G5933+H5933</f>
        <v>0</v>
      </c>
      <c r="G5933" s="16"/>
      <c r="H5933" s="17"/>
      <c r="I5933" s="16"/>
      <c r="J5933" s="17"/>
      <c r="K5933" s="2" t="n">
        <f aca="false">IF(AND(A5933&lt;&gt;1,A5933&lt;&gt;4),G5933-J5933+K5930-I5933,0)</f>
        <v>0</v>
      </c>
      <c r="M5933" s="6" t="str">
        <f aca="false">IF(OR(,AND(A5934=1,(F5934+F5935)&lt;&gt;F5933),B5933&gt;D5933,AND(A5934=1,J5934&lt;&gt;0,J5935&lt;&gt;0,(J5934+J5935)&lt;&gt;J5933)),"ОШИБКА","")</f>
        <v/>
      </c>
    </row>
    <row r="5934" customFormat="false" ht="15" hidden="false" customHeight="false" outlineLevel="0" collapsed="false">
      <c r="A5934" s="19"/>
      <c r="B5934" s="2" t="n">
        <f aca="false">D5931</f>
        <v>0</v>
      </c>
      <c r="D5934" s="2" t="n">
        <f aca="false">B5934+F5934</f>
        <v>0</v>
      </c>
      <c r="F5934" s="2" t="n">
        <f aca="false">G5934+H5934</f>
        <v>0</v>
      </c>
      <c r="G5934" s="16"/>
      <c r="H5934" s="17"/>
      <c r="I5934" s="16"/>
      <c r="J5934" s="17"/>
      <c r="K5934" s="2" t="n">
        <f aca="false">IF(AND(A5934&lt;&gt;1,A5934&lt;&gt;4),G5934-J5934+K5931-I5934,0)</f>
        <v>1</v>
      </c>
      <c r="M5934" s="6" t="str">
        <f aca="false">IF(OR(,AND(A5935=1,(F5935+F5936)&lt;&gt;F5934),B5934&gt;D5934,AND(A5935=1,J5935&lt;&gt;0,J5936&lt;&gt;0,(J5935+J5936)&lt;&gt;J5934)),"ОШИБКА","")</f>
        <v/>
      </c>
    </row>
    <row r="5935" customFormat="false" ht="15" hidden="false" customHeight="false" outlineLevel="0" collapsed="false">
      <c r="A5935" s="19"/>
      <c r="B5935" s="2" t="n">
        <f aca="false">D5932</f>
        <v>0</v>
      </c>
      <c r="D5935" s="2" t="n">
        <f aca="false">B5935+F5935</f>
        <v>0</v>
      </c>
      <c r="F5935" s="2" t="n">
        <f aca="false">G5935+H5935</f>
        <v>0</v>
      </c>
      <c r="G5935" s="16"/>
      <c r="H5935" s="17"/>
      <c r="I5935" s="16"/>
      <c r="J5935" s="17"/>
      <c r="K5935" s="2" t="n">
        <f aca="false">IF(AND(A5935&lt;&gt;1,A5935&lt;&gt;4),G5935-J5935+K5932-I5935,0)</f>
        <v>0</v>
      </c>
      <c r="M5935" s="6" t="str">
        <f aca="false">IF(OR(,AND(A5936=1,(F5936+F5937)&lt;&gt;F5935),B5935&gt;D5935,AND(A5936=1,J5936&lt;&gt;0,J5937&lt;&gt;0,(J5936+J5937)&lt;&gt;J5935)),"ОШИБКА","")</f>
        <v/>
      </c>
    </row>
    <row r="5936" customFormat="false" ht="15" hidden="false" customHeight="false" outlineLevel="0" collapsed="false">
      <c r="A5936" s="19"/>
      <c r="B5936" s="2" t="n">
        <f aca="false">D5933</f>
        <v>0</v>
      </c>
      <c r="D5936" s="2" t="n">
        <f aca="false">B5936+F5936</f>
        <v>0</v>
      </c>
      <c r="F5936" s="2" t="n">
        <f aca="false">G5936+H5936</f>
        <v>0</v>
      </c>
      <c r="G5936" s="16"/>
      <c r="H5936" s="17"/>
      <c r="I5936" s="16"/>
      <c r="J5936" s="17"/>
      <c r="K5936" s="2" t="n">
        <f aca="false">IF(AND(A5936&lt;&gt;1,A5936&lt;&gt;4),G5936-J5936+K5933-I5936,0)</f>
        <v>0</v>
      </c>
      <c r="M5936" s="6" t="str">
        <f aca="false">IF(OR(,AND(A5937=1,(F5937+F5938)&lt;&gt;F5936),B5936&gt;D5936,AND(A5937=1,J5937&lt;&gt;0,J5938&lt;&gt;0,(J5937+J5938)&lt;&gt;J5936)),"ОШИБКА","")</f>
        <v/>
      </c>
    </row>
    <row r="5937" customFormat="false" ht="15" hidden="false" customHeight="false" outlineLevel="0" collapsed="false">
      <c r="A5937" s="19"/>
      <c r="B5937" s="2" t="n">
        <f aca="false">D5934</f>
        <v>0</v>
      </c>
      <c r="D5937" s="2" t="n">
        <f aca="false">B5937+F5937</f>
        <v>0</v>
      </c>
      <c r="F5937" s="2" t="n">
        <f aca="false">G5937+H5937</f>
        <v>0</v>
      </c>
      <c r="G5937" s="16"/>
      <c r="H5937" s="17"/>
      <c r="I5937" s="16"/>
      <c r="J5937" s="17"/>
      <c r="K5937" s="2" t="n">
        <f aca="false">IF(AND(A5937&lt;&gt;1,A5937&lt;&gt;4),G5937-J5937+K5934-I5937,0)</f>
        <v>1</v>
      </c>
      <c r="M5937" s="6" t="str">
        <f aca="false">IF(OR(,AND(A5938=1,(F5938+F5939)&lt;&gt;F5937),B5937&gt;D5937,AND(A5938=1,J5938&lt;&gt;0,J5939&lt;&gt;0,(J5938+J5939)&lt;&gt;J5937)),"ОШИБКА","")</f>
        <v/>
      </c>
    </row>
    <row r="5938" customFormat="false" ht="15" hidden="false" customHeight="false" outlineLevel="0" collapsed="false">
      <c r="A5938" s="19"/>
      <c r="B5938" s="2" t="n">
        <f aca="false">D5935</f>
        <v>0</v>
      </c>
      <c r="D5938" s="2" t="n">
        <f aca="false">B5938+F5938</f>
        <v>0</v>
      </c>
      <c r="F5938" s="2" t="n">
        <f aca="false">G5938+H5938</f>
        <v>0</v>
      </c>
      <c r="G5938" s="16"/>
      <c r="H5938" s="17"/>
      <c r="I5938" s="16"/>
      <c r="J5938" s="17"/>
      <c r="K5938" s="2" t="n">
        <f aca="false">IF(AND(A5938&lt;&gt;1,A5938&lt;&gt;4),G5938-J5938+K5935-I5938,0)</f>
        <v>0</v>
      </c>
      <c r="M5938" s="6" t="str">
        <f aca="false">IF(OR(,AND(A5939=1,(F5939+F5940)&lt;&gt;F5938),B5938&gt;D5938,AND(A5939=1,J5939&lt;&gt;0,J5940&lt;&gt;0,(J5939+J5940)&lt;&gt;J5938)),"ОШИБКА","")</f>
        <v/>
      </c>
    </row>
    <row r="5939" customFormat="false" ht="15" hidden="false" customHeight="false" outlineLevel="0" collapsed="false">
      <c r="A5939" s="19"/>
      <c r="B5939" s="2" t="n">
        <f aca="false">D5936</f>
        <v>0</v>
      </c>
      <c r="D5939" s="2" t="n">
        <f aca="false">B5939+F5939</f>
        <v>0</v>
      </c>
      <c r="F5939" s="2" t="n">
        <f aca="false">G5939+H5939</f>
        <v>0</v>
      </c>
      <c r="G5939" s="16"/>
      <c r="H5939" s="17"/>
      <c r="I5939" s="16"/>
      <c r="J5939" s="17"/>
      <c r="K5939" s="2" t="n">
        <f aca="false">IF(AND(A5939&lt;&gt;1,A5939&lt;&gt;4),G5939-J5939+K5936-I5939,0)</f>
        <v>0</v>
      </c>
      <c r="M5939" s="6" t="str">
        <f aca="false">IF(OR(,AND(A5940=1,(F5940+F5941)&lt;&gt;F5939),B5939&gt;D5939,AND(A5940=1,J5940&lt;&gt;0,J5941&lt;&gt;0,(J5940+J5941)&lt;&gt;J5939)),"ОШИБКА","")</f>
        <v/>
      </c>
    </row>
    <row r="5940" customFormat="false" ht="15" hidden="false" customHeight="false" outlineLevel="0" collapsed="false">
      <c r="A5940" s="19"/>
      <c r="B5940" s="2" t="n">
        <f aca="false">D5937</f>
        <v>0</v>
      </c>
      <c r="D5940" s="2" t="n">
        <f aca="false">B5940+F5940</f>
        <v>0</v>
      </c>
      <c r="F5940" s="2" t="n">
        <f aca="false">G5940+H5940</f>
        <v>0</v>
      </c>
      <c r="G5940" s="16"/>
      <c r="H5940" s="17"/>
      <c r="I5940" s="16"/>
      <c r="J5940" s="17"/>
      <c r="K5940" s="2" t="n">
        <f aca="false">IF(AND(A5940&lt;&gt;1,A5940&lt;&gt;4),G5940-J5940+K5937-I5940,0)</f>
        <v>1</v>
      </c>
      <c r="M5940" s="6" t="str">
        <f aca="false">IF(OR(,AND(A5941=1,(F5941+F5942)&lt;&gt;F5940),B5940&gt;D5940,AND(A5941=1,J5941&lt;&gt;0,J5942&lt;&gt;0,(J5941+J5942)&lt;&gt;J5940)),"ОШИБКА","")</f>
        <v/>
      </c>
    </row>
    <row r="5941" customFormat="false" ht="15" hidden="false" customHeight="false" outlineLevel="0" collapsed="false">
      <c r="A5941" s="19"/>
      <c r="B5941" s="2" t="n">
        <f aca="false">D5938</f>
        <v>0</v>
      </c>
      <c r="D5941" s="2" t="n">
        <f aca="false">B5941+F5941</f>
        <v>0</v>
      </c>
      <c r="F5941" s="2" t="n">
        <f aca="false">G5941+H5941</f>
        <v>0</v>
      </c>
      <c r="G5941" s="16"/>
      <c r="H5941" s="17"/>
      <c r="I5941" s="16"/>
      <c r="J5941" s="17"/>
      <c r="K5941" s="2" t="n">
        <f aca="false">IF(AND(A5941&lt;&gt;1,A5941&lt;&gt;4),G5941-J5941+K5938-I5941,0)</f>
        <v>0</v>
      </c>
      <c r="M5941" s="6" t="str">
        <f aca="false">IF(OR(,AND(A5942=1,(F5942+F5943)&lt;&gt;F5941),B5941&gt;D5941,AND(A5942=1,J5942&lt;&gt;0,J5943&lt;&gt;0,(J5942+J5943)&lt;&gt;J5941)),"ОШИБКА","")</f>
        <v/>
      </c>
    </row>
    <row r="5942" customFormat="false" ht="15" hidden="false" customHeight="false" outlineLevel="0" collapsed="false">
      <c r="A5942" s="19"/>
      <c r="B5942" s="2" t="n">
        <f aca="false">D5939</f>
        <v>0</v>
      </c>
      <c r="D5942" s="2" t="n">
        <f aca="false">B5942+F5942</f>
        <v>0</v>
      </c>
      <c r="F5942" s="2" t="n">
        <f aca="false">G5942+H5942</f>
        <v>0</v>
      </c>
      <c r="G5942" s="16"/>
      <c r="H5942" s="17"/>
      <c r="I5942" s="16"/>
      <c r="J5942" s="17"/>
      <c r="K5942" s="2" t="n">
        <f aca="false">IF(AND(A5942&lt;&gt;1,A5942&lt;&gt;4),G5942-J5942+K5939-I5942,0)</f>
        <v>0</v>
      </c>
      <c r="M5942" s="6" t="str">
        <f aca="false">IF(OR(,AND(A5943=1,(F5943+F5944)&lt;&gt;F5942),B5942&gt;D5942,AND(A5943=1,J5943&lt;&gt;0,J5944&lt;&gt;0,(J5943+J5944)&lt;&gt;J5942)),"ОШИБКА","")</f>
        <v/>
      </c>
    </row>
    <row r="5943" customFormat="false" ht="15" hidden="false" customHeight="false" outlineLevel="0" collapsed="false">
      <c r="A5943" s="19"/>
      <c r="B5943" s="2" t="n">
        <f aca="false">D5940</f>
        <v>0</v>
      </c>
      <c r="D5943" s="2" t="n">
        <f aca="false">B5943+F5943</f>
        <v>0</v>
      </c>
      <c r="F5943" s="2" t="n">
        <f aca="false">G5943+H5943</f>
        <v>0</v>
      </c>
      <c r="G5943" s="16"/>
      <c r="H5943" s="17"/>
      <c r="I5943" s="16"/>
      <c r="J5943" s="17"/>
      <c r="K5943" s="2" t="n">
        <f aca="false">IF(AND(A5943&lt;&gt;1,A5943&lt;&gt;4),G5943-J5943+K5940-I5943,0)</f>
        <v>1</v>
      </c>
      <c r="M5943" s="6" t="str">
        <f aca="false">IF(OR(,AND(A5944=1,(F5944+F5945)&lt;&gt;F5943),B5943&gt;D5943,AND(A5944=1,J5944&lt;&gt;0,J5945&lt;&gt;0,(J5944+J5945)&lt;&gt;J5943)),"ОШИБКА","")</f>
        <v/>
      </c>
    </row>
    <row r="5944" customFormat="false" ht="15" hidden="false" customHeight="false" outlineLevel="0" collapsed="false">
      <c r="A5944" s="19"/>
      <c r="B5944" s="2" t="n">
        <f aca="false">D5941</f>
        <v>0</v>
      </c>
      <c r="D5944" s="2" t="n">
        <f aca="false">B5944+F5944</f>
        <v>0</v>
      </c>
      <c r="F5944" s="2" t="n">
        <f aca="false">G5944+H5944</f>
        <v>0</v>
      </c>
      <c r="G5944" s="16"/>
      <c r="H5944" s="17"/>
      <c r="I5944" s="16"/>
      <c r="J5944" s="17"/>
      <c r="K5944" s="2" t="n">
        <f aca="false">IF(AND(A5944&lt;&gt;1,A5944&lt;&gt;4),G5944-J5944+K5941-I5944,0)</f>
        <v>0</v>
      </c>
      <c r="M5944" s="6" t="str">
        <f aca="false">IF(OR(,AND(A5945=1,(F5945+F5946)&lt;&gt;F5944),B5944&gt;D5944,AND(A5945=1,J5945&lt;&gt;0,J5946&lt;&gt;0,(J5945+J5946)&lt;&gt;J5944)),"ОШИБКА","")</f>
        <v/>
      </c>
    </row>
    <row r="5945" customFormat="false" ht="15" hidden="false" customHeight="false" outlineLevel="0" collapsed="false">
      <c r="A5945" s="19"/>
      <c r="B5945" s="2" t="n">
        <f aca="false">D5942</f>
        <v>0</v>
      </c>
      <c r="D5945" s="2" t="n">
        <f aca="false">B5945+F5945</f>
        <v>0</v>
      </c>
      <c r="F5945" s="2" t="n">
        <f aca="false">G5945+H5945</f>
        <v>0</v>
      </c>
      <c r="G5945" s="16"/>
      <c r="H5945" s="17"/>
      <c r="I5945" s="16"/>
      <c r="J5945" s="17"/>
      <c r="K5945" s="2" t="n">
        <f aca="false">IF(AND(A5945&lt;&gt;1,A5945&lt;&gt;4),G5945-J5945+K5942-I5945,0)</f>
        <v>0</v>
      </c>
      <c r="M5945" s="6" t="str">
        <f aca="false">IF(OR(,AND(A5946=1,(F5946+F5947)&lt;&gt;F5945),B5945&gt;D5945,AND(A5946=1,J5946&lt;&gt;0,J5947&lt;&gt;0,(J5946+J5947)&lt;&gt;J5945)),"ОШИБКА","")</f>
        <v/>
      </c>
    </row>
    <row r="5946" customFormat="false" ht="15" hidden="false" customHeight="false" outlineLevel="0" collapsed="false">
      <c r="A5946" s="19"/>
      <c r="B5946" s="2" t="n">
        <f aca="false">D5943</f>
        <v>0</v>
      </c>
      <c r="D5946" s="2" t="n">
        <f aca="false">B5946+F5946</f>
        <v>0</v>
      </c>
      <c r="F5946" s="2" t="n">
        <f aca="false">G5946+H5946</f>
        <v>0</v>
      </c>
      <c r="G5946" s="16"/>
      <c r="H5946" s="17"/>
      <c r="I5946" s="16"/>
      <c r="J5946" s="17"/>
      <c r="K5946" s="2" t="n">
        <f aca="false">IF(AND(A5946&lt;&gt;1,A5946&lt;&gt;4),G5946-J5946+K5943-I5946,0)</f>
        <v>1</v>
      </c>
      <c r="M5946" s="6" t="str">
        <f aca="false">IF(OR(,AND(A5947=1,(F5947+F5948)&lt;&gt;F5946),B5946&gt;D5946,AND(A5947=1,J5947&lt;&gt;0,J5948&lt;&gt;0,(J5947+J5948)&lt;&gt;J5946)),"ОШИБКА","")</f>
        <v/>
      </c>
    </row>
    <row r="5947" customFormat="false" ht="15" hidden="false" customHeight="false" outlineLevel="0" collapsed="false">
      <c r="A5947" s="19"/>
      <c r="B5947" s="2" t="n">
        <f aca="false">D5944</f>
        <v>0</v>
      </c>
      <c r="D5947" s="2" t="n">
        <f aca="false">B5947+F5947</f>
        <v>0</v>
      </c>
      <c r="F5947" s="2" t="n">
        <f aca="false">G5947+H5947</f>
        <v>0</v>
      </c>
      <c r="G5947" s="16"/>
      <c r="H5947" s="17"/>
      <c r="I5947" s="16"/>
      <c r="J5947" s="17"/>
      <c r="K5947" s="2" t="n">
        <f aca="false">IF(AND(A5947&lt;&gt;1,A5947&lt;&gt;4),G5947-J5947+K5944-I5947,0)</f>
        <v>0</v>
      </c>
      <c r="M5947" s="6" t="str">
        <f aca="false">IF(OR(,AND(A5948=1,(F5948+F5949)&lt;&gt;F5947),B5947&gt;D5947,AND(A5948=1,J5948&lt;&gt;0,J5949&lt;&gt;0,(J5948+J5949)&lt;&gt;J5947)),"ОШИБКА","")</f>
        <v/>
      </c>
    </row>
    <row r="5948" customFormat="false" ht="15" hidden="false" customHeight="false" outlineLevel="0" collapsed="false">
      <c r="A5948" s="19"/>
      <c r="B5948" s="2" t="n">
        <f aca="false">D5945</f>
        <v>0</v>
      </c>
      <c r="D5948" s="2" t="n">
        <f aca="false">B5948+F5948</f>
        <v>0</v>
      </c>
      <c r="F5948" s="2" t="n">
        <f aca="false">G5948+H5948</f>
        <v>0</v>
      </c>
      <c r="G5948" s="16"/>
      <c r="H5948" s="17"/>
      <c r="I5948" s="16"/>
      <c r="J5948" s="17"/>
      <c r="K5948" s="2" t="n">
        <f aca="false">IF(AND(A5948&lt;&gt;1,A5948&lt;&gt;4),G5948-J5948+K5945-I5948,0)</f>
        <v>0</v>
      </c>
      <c r="M5948" s="6" t="str">
        <f aca="false">IF(OR(,AND(A5949=1,(F5949+F5950)&lt;&gt;F5948),B5948&gt;D5948,AND(A5949=1,J5949&lt;&gt;0,J5950&lt;&gt;0,(J5949+J5950)&lt;&gt;J5948)),"ОШИБКА","")</f>
        <v/>
      </c>
    </row>
    <row r="5949" customFormat="false" ht="15" hidden="false" customHeight="false" outlineLevel="0" collapsed="false">
      <c r="A5949" s="19"/>
      <c r="B5949" s="2" t="n">
        <f aca="false">D5946</f>
        <v>0</v>
      </c>
      <c r="D5949" s="2" t="n">
        <f aca="false">B5949+F5949</f>
        <v>0</v>
      </c>
      <c r="F5949" s="2" t="n">
        <f aca="false">G5949+H5949</f>
        <v>0</v>
      </c>
      <c r="G5949" s="16"/>
      <c r="H5949" s="17"/>
      <c r="I5949" s="16"/>
      <c r="J5949" s="17"/>
      <c r="K5949" s="2" t="n">
        <f aca="false">IF(AND(A5949&lt;&gt;1,A5949&lt;&gt;4),G5949-J5949+K5946-I5949,0)</f>
        <v>1</v>
      </c>
      <c r="M5949" s="6" t="str">
        <f aca="false">IF(OR(,AND(A5950=1,(F5950+F5951)&lt;&gt;F5949),B5949&gt;D5949,AND(A5950=1,J5950&lt;&gt;0,J5951&lt;&gt;0,(J5950+J5951)&lt;&gt;J5949)),"ОШИБКА","")</f>
        <v/>
      </c>
    </row>
    <row r="5950" customFormat="false" ht="15" hidden="false" customHeight="false" outlineLevel="0" collapsed="false">
      <c r="A5950" s="19"/>
      <c r="B5950" s="2" t="n">
        <f aca="false">D5947</f>
        <v>0</v>
      </c>
      <c r="D5950" s="2" t="n">
        <f aca="false">B5950+F5950</f>
        <v>0</v>
      </c>
      <c r="F5950" s="2" t="n">
        <f aca="false">G5950+H5950</f>
        <v>0</v>
      </c>
      <c r="G5950" s="16"/>
      <c r="H5950" s="17"/>
      <c r="I5950" s="16"/>
      <c r="J5950" s="17"/>
      <c r="K5950" s="2" t="n">
        <f aca="false">IF(AND(A5950&lt;&gt;1,A5950&lt;&gt;4),G5950-J5950+K5947-I5950,0)</f>
        <v>0</v>
      </c>
      <c r="M5950" s="6" t="str">
        <f aca="false">IF(OR(,AND(A5951=1,(F5951+F5952)&lt;&gt;F5950),B5950&gt;D5950,AND(A5951=1,J5951&lt;&gt;0,J5952&lt;&gt;0,(J5951+J5952)&lt;&gt;J5950)),"ОШИБКА","")</f>
        <v/>
      </c>
    </row>
    <row r="5951" customFormat="false" ht="15" hidden="false" customHeight="false" outlineLevel="0" collapsed="false">
      <c r="A5951" s="19"/>
      <c r="B5951" s="2" t="n">
        <f aca="false">D5948</f>
        <v>0</v>
      </c>
      <c r="D5951" s="2" t="n">
        <f aca="false">B5951+F5951</f>
        <v>0</v>
      </c>
      <c r="F5951" s="2" t="n">
        <f aca="false">G5951+H5951</f>
        <v>0</v>
      </c>
      <c r="G5951" s="16"/>
      <c r="H5951" s="17"/>
      <c r="I5951" s="16"/>
      <c r="J5951" s="17"/>
      <c r="K5951" s="2" t="n">
        <f aca="false">IF(AND(A5951&lt;&gt;1,A5951&lt;&gt;4),G5951-J5951+K5948-I5951,0)</f>
        <v>0</v>
      </c>
      <c r="M5951" s="6" t="str">
        <f aca="false">IF(OR(,AND(A5952=1,(F5952+F5953)&lt;&gt;F5951),B5951&gt;D5951,AND(A5952=1,J5952&lt;&gt;0,J5953&lt;&gt;0,(J5952+J5953)&lt;&gt;J5951)),"ОШИБКА","")</f>
        <v/>
      </c>
    </row>
    <row r="5952" customFormat="false" ht="15" hidden="false" customHeight="false" outlineLevel="0" collapsed="false">
      <c r="A5952" s="19"/>
      <c r="B5952" s="2" t="n">
        <f aca="false">D5949</f>
        <v>0</v>
      </c>
      <c r="D5952" s="2" t="n">
        <f aca="false">B5952+F5952</f>
        <v>0</v>
      </c>
      <c r="F5952" s="2" t="n">
        <f aca="false">G5952+H5952</f>
        <v>0</v>
      </c>
      <c r="G5952" s="16"/>
      <c r="H5952" s="17"/>
      <c r="I5952" s="16"/>
      <c r="J5952" s="17"/>
      <c r="K5952" s="2" t="n">
        <f aca="false">IF(AND(A5952&lt;&gt;1,A5952&lt;&gt;4),G5952-J5952+K5949-I5952,0)</f>
        <v>1</v>
      </c>
      <c r="M5952" s="6" t="str">
        <f aca="false">IF(OR(,AND(A5953=1,(F5953+F5954)&lt;&gt;F5952),B5952&gt;D5952,AND(A5953=1,J5953&lt;&gt;0,J5954&lt;&gt;0,(J5953+J5954)&lt;&gt;J5952)),"ОШИБКА","")</f>
        <v/>
      </c>
    </row>
    <row r="5953" customFormat="false" ht="15" hidden="false" customHeight="false" outlineLevel="0" collapsed="false">
      <c r="A5953" s="19"/>
      <c r="B5953" s="2" t="n">
        <f aca="false">D5950</f>
        <v>0</v>
      </c>
      <c r="D5953" s="2" t="n">
        <f aca="false">B5953+F5953</f>
        <v>0</v>
      </c>
      <c r="F5953" s="2" t="n">
        <f aca="false">G5953+H5953</f>
        <v>0</v>
      </c>
      <c r="G5953" s="16"/>
      <c r="H5953" s="17"/>
      <c r="I5953" s="16"/>
      <c r="J5953" s="17"/>
      <c r="K5953" s="2" t="n">
        <f aca="false">IF(AND(A5953&lt;&gt;1,A5953&lt;&gt;4),G5953-J5953+K5950-I5953,0)</f>
        <v>0</v>
      </c>
      <c r="M5953" s="6" t="str">
        <f aca="false">IF(OR(,AND(A5954=1,(F5954+F5955)&lt;&gt;F5953),B5953&gt;D5953,AND(A5954=1,J5954&lt;&gt;0,J5955&lt;&gt;0,(J5954+J5955)&lt;&gt;J5953)),"ОШИБКА","")</f>
        <v/>
      </c>
    </row>
    <row r="5954" customFormat="false" ht="15" hidden="false" customHeight="false" outlineLevel="0" collapsed="false">
      <c r="A5954" s="19"/>
      <c r="B5954" s="2" t="n">
        <f aca="false">D5951</f>
        <v>0</v>
      </c>
      <c r="D5954" s="2" t="n">
        <f aca="false">B5954+F5954</f>
        <v>0</v>
      </c>
      <c r="F5954" s="2" t="n">
        <f aca="false">G5954+H5954</f>
        <v>0</v>
      </c>
      <c r="G5954" s="16"/>
      <c r="H5954" s="17"/>
      <c r="I5954" s="16"/>
      <c r="J5954" s="17"/>
      <c r="K5954" s="2" t="n">
        <f aca="false">IF(AND(A5954&lt;&gt;1,A5954&lt;&gt;4),G5954-J5954+K5951-I5954,0)</f>
        <v>0</v>
      </c>
      <c r="M5954" s="6" t="str">
        <f aca="false">IF(OR(,AND(A5955=1,(F5955+F5956)&lt;&gt;F5954),B5954&gt;D5954,AND(A5955=1,J5955&lt;&gt;0,J5956&lt;&gt;0,(J5955+J5956)&lt;&gt;J5954)),"ОШИБКА","")</f>
        <v/>
      </c>
    </row>
    <row r="5955" customFormat="false" ht="15" hidden="false" customHeight="false" outlineLevel="0" collapsed="false">
      <c r="A5955" s="19"/>
      <c r="B5955" s="2" t="n">
        <f aca="false">D5952</f>
        <v>0</v>
      </c>
      <c r="D5955" s="2" t="n">
        <f aca="false">B5955+F5955</f>
        <v>0</v>
      </c>
      <c r="F5955" s="2" t="n">
        <f aca="false">G5955+H5955</f>
        <v>0</v>
      </c>
      <c r="G5955" s="16"/>
      <c r="H5955" s="17"/>
      <c r="I5955" s="16"/>
      <c r="J5955" s="17"/>
      <c r="K5955" s="2" t="n">
        <f aca="false">IF(AND(A5955&lt;&gt;1,A5955&lt;&gt;4),G5955-J5955+K5952-I5955,0)</f>
        <v>1</v>
      </c>
      <c r="M5955" s="6" t="str">
        <f aca="false">IF(OR(,AND(A5956=1,(F5956+F5957)&lt;&gt;F5955),B5955&gt;D5955,AND(A5956=1,J5956&lt;&gt;0,J5957&lt;&gt;0,(J5956+J5957)&lt;&gt;J5955)),"ОШИБКА","")</f>
        <v/>
      </c>
    </row>
    <row r="5956" customFormat="false" ht="15" hidden="false" customHeight="false" outlineLevel="0" collapsed="false">
      <c r="A5956" s="19"/>
      <c r="B5956" s="2" t="n">
        <f aca="false">D5953</f>
        <v>0</v>
      </c>
      <c r="D5956" s="2" t="n">
        <f aca="false">B5956+F5956</f>
        <v>0</v>
      </c>
      <c r="F5956" s="2" t="n">
        <f aca="false">G5956+H5956</f>
        <v>0</v>
      </c>
      <c r="G5956" s="16"/>
      <c r="H5956" s="17"/>
      <c r="I5956" s="16"/>
      <c r="J5956" s="17"/>
      <c r="K5956" s="2" t="n">
        <f aca="false">IF(AND(A5956&lt;&gt;1,A5956&lt;&gt;4),G5956-J5956+K5953-I5956,0)</f>
        <v>0</v>
      </c>
      <c r="M5956" s="6" t="str">
        <f aca="false">IF(OR(,AND(A5957=1,(F5957+F5958)&lt;&gt;F5956),B5956&gt;D5956,AND(A5957=1,J5957&lt;&gt;0,J5958&lt;&gt;0,(J5957+J5958)&lt;&gt;J5956)),"ОШИБКА","")</f>
        <v/>
      </c>
    </row>
    <row r="5957" customFormat="false" ht="15" hidden="false" customHeight="false" outlineLevel="0" collapsed="false">
      <c r="A5957" s="19"/>
      <c r="B5957" s="2" t="n">
        <f aca="false">D5954</f>
        <v>0</v>
      </c>
      <c r="D5957" s="2" t="n">
        <f aca="false">B5957+F5957</f>
        <v>0</v>
      </c>
      <c r="F5957" s="2" t="n">
        <f aca="false">G5957+H5957</f>
        <v>0</v>
      </c>
      <c r="G5957" s="16"/>
      <c r="H5957" s="17"/>
      <c r="I5957" s="16"/>
      <c r="J5957" s="17"/>
      <c r="K5957" s="2" t="n">
        <f aca="false">IF(AND(A5957&lt;&gt;1,A5957&lt;&gt;4),G5957-J5957+K5954-I5957,0)</f>
        <v>0</v>
      </c>
      <c r="M5957" s="6" t="str">
        <f aca="false">IF(OR(,AND(A5958=1,(F5958+F5959)&lt;&gt;F5957),B5957&gt;D5957,AND(A5958=1,J5958&lt;&gt;0,J5959&lt;&gt;0,(J5958+J5959)&lt;&gt;J5957)),"ОШИБКА","")</f>
        <v/>
      </c>
    </row>
    <row r="5958" customFormat="false" ht="15" hidden="false" customHeight="false" outlineLevel="0" collapsed="false">
      <c r="A5958" s="19"/>
      <c r="B5958" s="2" t="n">
        <f aca="false">D5955</f>
        <v>0</v>
      </c>
      <c r="D5958" s="2" t="n">
        <f aca="false">B5958+F5958</f>
        <v>0</v>
      </c>
      <c r="F5958" s="2" t="n">
        <f aca="false">G5958+H5958</f>
        <v>0</v>
      </c>
      <c r="G5958" s="16"/>
      <c r="H5958" s="17"/>
      <c r="I5958" s="16"/>
      <c r="J5958" s="17"/>
      <c r="K5958" s="2" t="n">
        <f aca="false">IF(AND(A5958&lt;&gt;1,A5958&lt;&gt;4),G5958-J5958+K5955-I5958,0)</f>
        <v>1</v>
      </c>
      <c r="M5958" s="6" t="str">
        <f aca="false">IF(OR(,AND(A5959=1,(F5959+F5960)&lt;&gt;F5958),B5958&gt;D5958,AND(A5959=1,J5959&lt;&gt;0,J5960&lt;&gt;0,(J5959+J5960)&lt;&gt;J5958)),"ОШИБКА","")</f>
        <v/>
      </c>
    </row>
    <row r="5959" customFormat="false" ht="15" hidden="false" customHeight="false" outlineLevel="0" collapsed="false">
      <c r="A5959" s="19"/>
      <c r="B5959" s="2" t="n">
        <f aca="false">D5956</f>
        <v>0</v>
      </c>
      <c r="D5959" s="2" t="n">
        <f aca="false">B5959+F5959</f>
        <v>0</v>
      </c>
      <c r="F5959" s="2" t="n">
        <f aca="false">G5959+H5959</f>
        <v>0</v>
      </c>
      <c r="G5959" s="16"/>
      <c r="H5959" s="17"/>
      <c r="I5959" s="16"/>
      <c r="J5959" s="17"/>
      <c r="K5959" s="2" t="n">
        <f aca="false">IF(AND(A5959&lt;&gt;1,A5959&lt;&gt;4),G5959-J5959+K5956-I5959,0)</f>
        <v>0</v>
      </c>
      <c r="M5959" s="6" t="str">
        <f aca="false">IF(OR(,AND(A5960=1,(F5960+F5961)&lt;&gt;F5959),B5959&gt;D5959,AND(A5960=1,J5960&lt;&gt;0,J5961&lt;&gt;0,(J5960+J5961)&lt;&gt;J5959)),"ОШИБКА","")</f>
        <v/>
      </c>
    </row>
    <row r="5960" customFormat="false" ht="15" hidden="false" customHeight="false" outlineLevel="0" collapsed="false">
      <c r="A5960" s="19"/>
      <c r="B5960" s="2" t="n">
        <f aca="false">D5957</f>
        <v>0</v>
      </c>
      <c r="D5960" s="2" t="n">
        <f aca="false">B5960+F5960</f>
        <v>0</v>
      </c>
      <c r="F5960" s="2" t="n">
        <f aca="false">G5960+H5960</f>
        <v>0</v>
      </c>
      <c r="G5960" s="16"/>
      <c r="H5960" s="17"/>
      <c r="I5960" s="16"/>
      <c r="J5960" s="17"/>
      <c r="K5960" s="2" t="n">
        <f aca="false">IF(AND(A5960&lt;&gt;1,A5960&lt;&gt;4),G5960-J5960+K5957-I5960,0)</f>
        <v>0</v>
      </c>
      <c r="M5960" s="6" t="str">
        <f aca="false">IF(OR(,AND(A5961=1,(F5961+F5962)&lt;&gt;F5960),B5960&gt;D5960,AND(A5961=1,J5961&lt;&gt;0,J5962&lt;&gt;0,(J5961+J5962)&lt;&gt;J5960)),"ОШИБКА","")</f>
        <v/>
      </c>
    </row>
    <row r="5961" customFormat="false" ht="15" hidden="false" customHeight="false" outlineLevel="0" collapsed="false">
      <c r="A5961" s="19"/>
      <c r="B5961" s="2" t="n">
        <f aca="false">D5958</f>
        <v>0</v>
      </c>
      <c r="D5961" s="2" t="n">
        <f aca="false">B5961+F5961</f>
        <v>0</v>
      </c>
      <c r="F5961" s="2" t="n">
        <f aca="false">G5961+H5961</f>
        <v>0</v>
      </c>
      <c r="G5961" s="16"/>
      <c r="H5961" s="17"/>
      <c r="I5961" s="16"/>
      <c r="J5961" s="17"/>
      <c r="K5961" s="2" t="n">
        <f aca="false">IF(AND(A5961&lt;&gt;1,A5961&lt;&gt;4),G5961-J5961+K5958-I5961,0)</f>
        <v>1</v>
      </c>
      <c r="M5961" s="6" t="str">
        <f aca="false">IF(OR(,AND(A5962=1,(F5962+F5963)&lt;&gt;F5961),B5961&gt;D5961,AND(A5962=1,J5962&lt;&gt;0,J5963&lt;&gt;0,(J5962+J5963)&lt;&gt;J5961)),"ОШИБКА","")</f>
        <v/>
      </c>
    </row>
    <row r="5962" customFormat="false" ht="15" hidden="false" customHeight="false" outlineLevel="0" collapsed="false">
      <c r="A5962" s="19"/>
      <c r="B5962" s="2" t="n">
        <f aca="false">D5959</f>
        <v>0</v>
      </c>
      <c r="D5962" s="2" t="n">
        <f aca="false">B5962+F5962</f>
        <v>0</v>
      </c>
      <c r="F5962" s="2" t="n">
        <f aca="false">G5962+H5962</f>
        <v>0</v>
      </c>
      <c r="G5962" s="16"/>
      <c r="H5962" s="17"/>
      <c r="I5962" s="16"/>
      <c r="J5962" s="17"/>
      <c r="K5962" s="2" t="n">
        <f aca="false">IF(AND(A5962&lt;&gt;1,A5962&lt;&gt;4),G5962-J5962+K5959-I5962,0)</f>
        <v>0</v>
      </c>
      <c r="M5962" s="6" t="str">
        <f aca="false">IF(OR(,AND(A5963=1,(F5963+F5964)&lt;&gt;F5962),B5962&gt;D5962,AND(A5963=1,J5963&lt;&gt;0,J5964&lt;&gt;0,(J5963+J5964)&lt;&gt;J5962)),"ОШИБКА","")</f>
        <v/>
      </c>
    </row>
    <row r="5963" customFormat="false" ht="15" hidden="false" customHeight="false" outlineLevel="0" collapsed="false">
      <c r="A5963" s="19"/>
      <c r="B5963" s="2" t="n">
        <f aca="false">D5960</f>
        <v>0</v>
      </c>
      <c r="D5963" s="2" t="n">
        <f aca="false">B5963+F5963</f>
        <v>0</v>
      </c>
      <c r="F5963" s="2" t="n">
        <f aca="false">G5963+H5963</f>
        <v>0</v>
      </c>
      <c r="G5963" s="16"/>
      <c r="H5963" s="17"/>
      <c r="I5963" s="16"/>
      <c r="J5963" s="17"/>
      <c r="K5963" s="2" t="n">
        <f aca="false">IF(AND(A5963&lt;&gt;1,A5963&lt;&gt;4),G5963-J5963+K5960-I5963,0)</f>
        <v>0</v>
      </c>
      <c r="M5963" s="6" t="str">
        <f aca="false">IF(OR(,AND(A5964=1,(F5964+F5965)&lt;&gt;F5963),B5963&gt;D5963,AND(A5964=1,J5964&lt;&gt;0,J5965&lt;&gt;0,(J5964+J5965)&lt;&gt;J5963)),"ОШИБКА","")</f>
        <v/>
      </c>
    </row>
    <row r="5964" customFormat="false" ht="15" hidden="false" customHeight="false" outlineLevel="0" collapsed="false">
      <c r="A5964" s="19"/>
      <c r="B5964" s="2" t="n">
        <f aca="false">D5961</f>
        <v>0</v>
      </c>
      <c r="D5964" s="2" t="n">
        <f aca="false">B5964+F5964</f>
        <v>0</v>
      </c>
      <c r="F5964" s="2" t="n">
        <f aca="false">G5964+H5964</f>
        <v>0</v>
      </c>
      <c r="G5964" s="16"/>
      <c r="H5964" s="17"/>
      <c r="I5964" s="16"/>
      <c r="J5964" s="17"/>
      <c r="K5964" s="2" t="n">
        <f aca="false">IF(AND(A5964&lt;&gt;1,A5964&lt;&gt;4),G5964-J5964+K5961-I5964,0)</f>
        <v>1</v>
      </c>
      <c r="M5964" s="6" t="str">
        <f aca="false">IF(OR(,AND(A5965=1,(F5965+F5966)&lt;&gt;F5964),B5964&gt;D5964,AND(A5965=1,J5965&lt;&gt;0,J5966&lt;&gt;0,(J5965+J5966)&lt;&gt;J5964)),"ОШИБКА","")</f>
        <v/>
      </c>
    </row>
    <row r="5965" customFormat="false" ht="15" hidden="false" customHeight="false" outlineLevel="0" collapsed="false">
      <c r="A5965" s="19"/>
      <c r="B5965" s="2" t="n">
        <f aca="false">D5962</f>
        <v>0</v>
      </c>
      <c r="D5965" s="2" t="n">
        <f aca="false">B5965+F5965</f>
        <v>0</v>
      </c>
      <c r="F5965" s="2" t="n">
        <f aca="false">G5965+H5965</f>
        <v>0</v>
      </c>
      <c r="G5965" s="16"/>
      <c r="H5965" s="17"/>
      <c r="I5965" s="16"/>
      <c r="J5965" s="17"/>
      <c r="K5965" s="2" t="n">
        <f aca="false">IF(AND(A5965&lt;&gt;1,A5965&lt;&gt;4),G5965-J5965+K5962-I5965,0)</f>
        <v>0</v>
      </c>
      <c r="M5965" s="6" t="str">
        <f aca="false">IF(OR(,AND(A5966=1,(F5966+F5967)&lt;&gt;F5965),B5965&gt;D5965,AND(A5966=1,J5966&lt;&gt;0,J5967&lt;&gt;0,(J5966+J5967)&lt;&gt;J5965)),"ОШИБКА","")</f>
        <v/>
      </c>
    </row>
    <row r="5966" customFormat="false" ht="15" hidden="false" customHeight="false" outlineLevel="0" collapsed="false">
      <c r="A5966" s="19"/>
      <c r="B5966" s="2" t="n">
        <f aca="false">D5963</f>
        <v>0</v>
      </c>
      <c r="D5966" s="2" t="n">
        <f aca="false">B5966+F5966</f>
        <v>0</v>
      </c>
      <c r="F5966" s="2" t="n">
        <f aca="false">G5966+H5966</f>
        <v>0</v>
      </c>
      <c r="G5966" s="16"/>
      <c r="H5966" s="17"/>
      <c r="I5966" s="16"/>
      <c r="J5966" s="17"/>
      <c r="K5966" s="2" t="n">
        <f aca="false">IF(AND(A5966&lt;&gt;1,A5966&lt;&gt;4),G5966-J5966+K5963-I5966,0)</f>
        <v>0</v>
      </c>
      <c r="M5966" s="6" t="str">
        <f aca="false">IF(OR(,AND(A5967=1,(F5967+F5968)&lt;&gt;F5966),B5966&gt;D5966,AND(A5967=1,J5967&lt;&gt;0,J5968&lt;&gt;0,(J5967+J5968)&lt;&gt;J5966)),"ОШИБКА","")</f>
        <v/>
      </c>
    </row>
    <row r="5967" customFormat="false" ht="15" hidden="false" customHeight="false" outlineLevel="0" collapsed="false">
      <c r="A5967" s="19"/>
      <c r="B5967" s="2" t="n">
        <f aca="false">D5964</f>
        <v>0</v>
      </c>
      <c r="D5967" s="2" t="n">
        <f aca="false">B5967+F5967</f>
        <v>0</v>
      </c>
      <c r="F5967" s="2" t="n">
        <f aca="false">G5967+H5967</f>
        <v>0</v>
      </c>
      <c r="G5967" s="16"/>
      <c r="H5967" s="17"/>
      <c r="I5967" s="16"/>
      <c r="J5967" s="17"/>
      <c r="K5967" s="2" t="n">
        <f aca="false">IF(AND(A5967&lt;&gt;1,A5967&lt;&gt;4),G5967-J5967+K5964-I5967,0)</f>
        <v>1</v>
      </c>
      <c r="M5967" s="6" t="str">
        <f aca="false">IF(OR(,AND(A5968=1,(F5968+F5969)&lt;&gt;F5967),B5967&gt;D5967,AND(A5968=1,J5968&lt;&gt;0,J5969&lt;&gt;0,(J5968+J5969)&lt;&gt;J5967)),"ОШИБКА","")</f>
        <v/>
      </c>
    </row>
    <row r="5968" customFormat="false" ht="15" hidden="false" customHeight="false" outlineLevel="0" collapsed="false">
      <c r="A5968" s="19"/>
      <c r="B5968" s="2" t="n">
        <f aca="false">D5965</f>
        <v>0</v>
      </c>
      <c r="D5968" s="2" t="n">
        <f aca="false">B5968+F5968</f>
        <v>0</v>
      </c>
      <c r="F5968" s="2" t="n">
        <f aca="false">G5968+H5968</f>
        <v>0</v>
      </c>
      <c r="G5968" s="16"/>
      <c r="H5968" s="17"/>
      <c r="I5968" s="16"/>
      <c r="J5968" s="17"/>
      <c r="K5968" s="2" t="n">
        <f aca="false">IF(AND(A5968&lt;&gt;1,A5968&lt;&gt;4),G5968-J5968+K5965-I5968,0)</f>
        <v>0</v>
      </c>
      <c r="M5968" s="6" t="str">
        <f aca="false">IF(OR(,AND(A5969=1,(F5969+F5970)&lt;&gt;F5968),B5968&gt;D5968,AND(A5969=1,J5969&lt;&gt;0,J5970&lt;&gt;0,(J5969+J5970)&lt;&gt;J5968)),"ОШИБКА","")</f>
        <v/>
      </c>
    </row>
    <row r="5969" customFormat="false" ht="15" hidden="false" customHeight="false" outlineLevel="0" collapsed="false">
      <c r="A5969" s="19"/>
      <c r="B5969" s="2" t="n">
        <f aca="false">D5966</f>
        <v>0</v>
      </c>
      <c r="D5969" s="2" t="n">
        <f aca="false">B5969+F5969</f>
        <v>0</v>
      </c>
      <c r="F5969" s="2" t="n">
        <f aca="false">G5969+H5969</f>
        <v>0</v>
      </c>
      <c r="G5969" s="16"/>
      <c r="H5969" s="17"/>
      <c r="I5969" s="16"/>
      <c r="J5969" s="17"/>
      <c r="K5969" s="2" t="n">
        <f aca="false">IF(AND(A5969&lt;&gt;1,A5969&lt;&gt;4),G5969-J5969+K5966-I5969,0)</f>
        <v>0</v>
      </c>
      <c r="M5969" s="6" t="str">
        <f aca="false">IF(OR(,AND(A5970=1,(F5970+F5971)&lt;&gt;F5969),B5969&gt;D5969,AND(A5970=1,J5970&lt;&gt;0,J5971&lt;&gt;0,(J5970+J5971)&lt;&gt;J5969)),"ОШИБКА","")</f>
        <v/>
      </c>
    </row>
    <row r="5970" customFormat="false" ht="15" hidden="false" customHeight="false" outlineLevel="0" collapsed="false">
      <c r="A5970" s="19"/>
      <c r="B5970" s="2" t="n">
        <f aca="false">D5967</f>
        <v>0</v>
      </c>
      <c r="D5970" s="2" t="n">
        <f aca="false">B5970+F5970</f>
        <v>0</v>
      </c>
      <c r="F5970" s="2" t="n">
        <f aca="false">G5970+H5970</f>
        <v>0</v>
      </c>
      <c r="G5970" s="16"/>
      <c r="H5970" s="17"/>
      <c r="I5970" s="16"/>
      <c r="J5970" s="17"/>
      <c r="K5970" s="2" t="n">
        <f aca="false">IF(AND(A5970&lt;&gt;1,A5970&lt;&gt;4),G5970-J5970+K5967-I5970,0)</f>
        <v>1</v>
      </c>
      <c r="M5970" s="6" t="str">
        <f aca="false">IF(OR(,AND(A5971=1,(F5971+F5972)&lt;&gt;F5970),B5970&gt;D5970,AND(A5971=1,J5971&lt;&gt;0,J5972&lt;&gt;0,(J5971+J5972)&lt;&gt;J5970)),"ОШИБКА","")</f>
        <v/>
      </c>
    </row>
    <row r="5971" customFormat="false" ht="15" hidden="false" customHeight="false" outlineLevel="0" collapsed="false">
      <c r="A5971" s="19"/>
      <c r="B5971" s="2" t="n">
        <f aca="false">D5968</f>
        <v>0</v>
      </c>
      <c r="D5971" s="2" t="n">
        <f aca="false">B5971+F5971</f>
        <v>0</v>
      </c>
      <c r="F5971" s="2" t="n">
        <f aca="false">G5971+H5971</f>
        <v>0</v>
      </c>
      <c r="G5971" s="16"/>
      <c r="H5971" s="17"/>
      <c r="I5971" s="16"/>
      <c r="J5971" s="17"/>
      <c r="K5971" s="2" t="n">
        <f aca="false">IF(AND(A5971&lt;&gt;1,A5971&lt;&gt;4),G5971-J5971+K5968-I5971,0)</f>
        <v>0</v>
      </c>
      <c r="M5971" s="6" t="str">
        <f aca="false">IF(OR(,AND(A5972=1,(F5972+F5973)&lt;&gt;F5971),B5971&gt;D5971,AND(A5972=1,J5972&lt;&gt;0,J5973&lt;&gt;0,(J5972+J5973)&lt;&gt;J5971)),"ОШИБКА","")</f>
        <v/>
      </c>
    </row>
    <row r="5972" customFormat="false" ht="15" hidden="false" customHeight="false" outlineLevel="0" collapsed="false">
      <c r="A5972" s="19"/>
      <c r="B5972" s="2" t="n">
        <f aca="false">D5969</f>
        <v>0</v>
      </c>
      <c r="D5972" s="2" t="n">
        <f aca="false">B5972+F5972</f>
        <v>0</v>
      </c>
      <c r="F5972" s="2" t="n">
        <f aca="false">G5972+H5972</f>
        <v>0</v>
      </c>
      <c r="G5972" s="16"/>
      <c r="H5972" s="17"/>
      <c r="I5972" s="16"/>
      <c r="J5972" s="17"/>
      <c r="K5972" s="2" t="n">
        <f aca="false">IF(AND(A5972&lt;&gt;1,A5972&lt;&gt;4),G5972-J5972+K5969-I5972,0)</f>
        <v>0</v>
      </c>
      <c r="M5972" s="6" t="str">
        <f aca="false">IF(OR(,AND(A5973=1,(F5973+F5974)&lt;&gt;F5972),B5972&gt;D5972,AND(A5973=1,J5973&lt;&gt;0,J5974&lt;&gt;0,(J5973+J5974)&lt;&gt;J5972)),"ОШИБКА","")</f>
        <v/>
      </c>
    </row>
    <row r="5973" customFormat="false" ht="15" hidden="false" customHeight="false" outlineLevel="0" collapsed="false">
      <c r="A5973" s="19"/>
      <c r="B5973" s="2" t="n">
        <f aca="false">D5970</f>
        <v>0</v>
      </c>
      <c r="D5973" s="2" t="n">
        <f aca="false">B5973+F5973</f>
        <v>0</v>
      </c>
      <c r="F5973" s="2" t="n">
        <f aca="false">G5973+H5973</f>
        <v>0</v>
      </c>
      <c r="G5973" s="16"/>
      <c r="H5973" s="17"/>
      <c r="I5973" s="16"/>
      <c r="J5973" s="17"/>
      <c r="K5973" s="2" t="n">
        <f aca="false">IF(AND(A5973&lt;&gt;1,A5973&lt;&gt;4),G5973-J5973+K5970-I5973,0)</f>
        <v>1</v>
      </c>
      <c r="M5973" s="6" t="str">
        <f aca="false">IF(OR(,AND(A5974=1,(F5974+F5975)&lt;&gt;F5973),B5973&gt;D5973,AND(A5974=1,J5974&lt;&gt;0,J5975&lt;&gt;0,(J5974+J5975)&lt;&gt;J5973)),"ОШИБКА","")</f>
        <v/>
      </c>
    </row>
    <row r="5974" customFormat="false" ht="15" hidden="false" customHeight="false" outlineLevel="0" collapsed="false">
      <c r="A5974" s="19"/>
      <c r="B5974" s="2" t="n">
        <f aca="false">D5971</f>
        <v>0</v>
      </c>
      <c r="D5974" s="2" t="n">
        <f aca="false">B5974+F5974</f>
        <v>0</v>
      </c>
      <c r="F5974" s="2" t="n">
        <f aca="false">G5974+H5974</f>
        <v>0</v>
      </c>
      <c r="G5974" s="16"/>
      <c r="H5974" s="17"/>
      <c r="I5974" s="16"/>
      <c r="J5974" s="17"/>
      <c r="K5974" s="2" t="n">
        <f aca="false">IF(AND(A5974&lt;&gt;1,A5974&lt;&gt;4),G5974-J5974+K5971-I5974,0)</f>
        <v>0</v>
      </c>
      <c r="M5974" s="6" t="str">
        <f aca="false">IF(OR(,AND(A5975=1,(F5975+F5976)&lt;&gt;F5974),B5974&gt;D5974,AND(A5975=1,J5975&lt;&gt;0,J5976&lt;&gt;0,(J5975+J5976)&lt;&gt;J5974)),"ОШИБКА","")</f>
        <v/>
      </c>
    </row>
    <row r="5975" customFormat="false" ht="15" hidden="false" customHeight="false" outlineLevel="0" collapsed="false">
      <c r="A5975" s="19"/>
      <c r="B5975" s="2" t="n">
        <f aca="false">D5972</f>
        <v>0</v>
      </c>
      <c r="D5975" s="2" t="n">
        <f aca="false">B5975+F5975</f>
        <v>0</v>
      </c>
      <c r="F5975" s="2" t="n">
        <f aca="false">G5975+H5975</f>
        <v>0</v>
      </c>
      <c r="G5975" s="16"/>
      <c r="H5975" s="17"/>
      <c r="I5975" s="16"/>
      <c r="J5975" s="17"/>
      <c r="K5975" s="2" t="n">
        <f aca="false">IF(AND(A5975&lt;&gt;1,A5975&lt;&gt;4),G5975-J5975+K5972-I5975,0)</f>
        <v>0</v>
      </c>
      <c r="M5975" s="6" t="str">
        <f aca="false">IF(OR(,AND(A5976=1,(F5976+F5977)&lt;&gt;F5975),B5975&gt;D5975,AND(A5976=1,J5976&lt;&gt;0,J5977&lt;&gt;0,(J5976+J5977)&lt;&gt;J5975)),"ОШИБКА","")</f>
        <v/>
      </c>
    </row>
    <row r="5976" customFormat="false" ht="15" hidden="false" customHeight="false" outlineLevel="0" collapsed="false">
      <c r="A5976" s="19"/>
      <c r="B5976" s="2" t="n">
        <f aca="false">D5973</f>
        <v>0</v>
      </c>
      <c r="D5976" s="2" t="n">
        <f aca="false">B5976+F5976</f>
        <v>0</v>
      </c>
      <c r="F5976" s="2" t="n">
        <f aca="false">G5976+H5976</f>
        <v>0</v>
      </c>
      <c r="G5976" s="16"/>
      <c r="H5976" s="17"/>
      <c r="I5976" s="16"/>
      <c r="J5976" s="17"/>
      <c r="K5976" s="2" t="n">
        <f aca="false">IF(AND(A5976&lt;&gt;1,A5976&lt;&gt;4),G5976-J5976+K5973-I5976,0)</f>
        <v>1</v>
      </c>
      <c r="M5976" s="6" t="str">
        <f aca="false">IF(OR(,AND(A5977=1,(F5977+F5978)&lt;&gt;F5976),B5976&gt;D5976,AND(A5977=1,J5977&lt;&gt;0,J5978&lt;&gt;0,(J5977+J5978)&lt;&gt;J5976)),"ОШИБКА","")</f>
        <v/>
      </c>
    </row>
    <row r="5977" customFormat="false" ht="15" hidden="false" customHeight="false" outlineLevel="0" collapsed="false">
      <c r="A5977" s="19"/>
      <c r="B5977" s="2" t="n">
        <f aca="false">D5974</f>
        <v>0</v>
      </c>
      <c r="D5977" s="2" t="n">
        <f aca="false">B5977+F5977</f>
        <v>0</v>
      </c>
      <c r="F5977" s="2" t="n">
        <f aca="false">G5977+H5977</f>
        <v>0</v>
      </c>
      <c r="G5977" s="16"/>
      <c r="H5977" s="17"/>
      <c r="I5977" s="16"/>
      <c r="J5977" s="17"/>
      <c r="K5977" s="2" t="n">
        <f aca="false">IF(AND(A5977&lt;&gt;1,A5977&lt;&gt;4),G5977-J5977+K5974-I5977,0)</f>
        <v>0</v>
      </c>
      <c r="M5977" s="6" t="str">
        <f aca="false">IF(OR(,AND(A5978=1,(F5978+F5979)&lt;&gt;F5977),B5977&gt;D5977,AND(A5978=1,J5978&lt;&gt;0,J5979&lt;&gt;0,(J5978+J5979)&lt;&gt;J5977)),"ОШИБКА","")</f>
        <v/>
      </c>
    </row>
    <row r="5978" customFormat="false" ht="15" hidden="false" customHeight="false" outlineLevel="0" collapsed="false">
      <c r="A5978" s="19"/>
      <c r="B5978" s="2" t="n">
        <f aca="false">D5975</f>
        <v>0</v>
      </c>
      <c r="D5978" s="2" t="n">
        <f aca="false">B5978+F5978</f>
        <v>0</v>
      </c>
      <c r="F5978" s="2" t="n">
        <f aca="false">G5978+H5978</f>
        <v>0</v>
      </c>
      <c r="G5978" s="16"/>
      <c r="H5978" s="17"/>
      <c r="I5978" s="16"/>
      <c r="J5978" s="17"/>
      <c r="K5978" s="2" t="n">
        <f aca="false">IF(AND(A5978&lt;&gt;1,A5978&lt;&gt;4),G5978-J5978+K5975-I5978,0)</f>
        <v>0</v>
      </c>
      <c r="M5978" s="6" t="str">
        <f aca="false">IF(OR(,AND(A5979=1,(F5979+F5980)&lt;&gt;F5978),B5978&gt;D5978,AND(A5979=1,J5979&lt;&gt;0,J5980&lt;&gt;0,(J5979+J5980)&lt;&gt;J5978)),"ОШИБКА","")</f>
        <v/>
      </c>
    </row>
    <row r="5979" customFormat="false" ht="15" hidden="false" customHeight="false" outlineLevel="0" collapsed="false">
      <c r="A5979" s="19"/>
      <c r="B5979" s="2" t="n">
        <f aca="false">D5976</f>
        <v>0</v>
      </c>
      <c r="D5979" s="2" t="n">
        <f aca="false">B5979+F5979</f>
        <v>0</v>
      </c>
      <c r="F5979" s="2" t="n">
        <f aca="false">G5979+H5979</f>
        <v>0</v>
      </c>
      <c r="G5979" s="16"/>
      <c r="H5979" s="17"/>
      <c r="I5979" s="16"/>
      <c r="J5979" s="17"/>
      <c r="K5979" s="2" t="n">
        <f aca="false">IF(AND(A5979&lt;&gt;1,A5979&lt;&gt;4),G5979-J5979+K5976-I5979,0)</f>
        <v>1</v>
      </c>
      <c r="M5979" s="6" t="str">
        <f aca="false">IF(OR(,AND(A5980=1,(F5980+F5981)&lt;&gt;F5979),B5979&gt;D5979,AND(A5980=1,J5980&lt;&gt;0,J5981&lt;&gt;0,(J5980+J5981)&lt;&gt;J5979)),"ОШИБКА","")</f>
        <v/>
      </c>
    </row>
    <row r="5980" customFormat="false" ht="15" hidden="false" customHeight="false" outlineLevel="0" collapsed="false">
      <c r="A5980" s="19"/>
      <c r="B5980" s="2" t="n">
        <f aca="false">D5977</f>
        <v>0</v>
      </c>
      <c r="D5980" s="2" t="n">
        <f aca="false">B5980+F5980</f>
        <v>0</v>
      </c>
      <c r="F5980" s="2" t="n">
        <f aca="false">G5980+H5980</f>
        <v>0</v>
      </c>
      <c r="G5980" s="16"/>
      <c r="H5980" s="17"/>
      <c r="I5980" s="16"/>
      <c r="J5980" s="17"/>
      <c r="K5980" s="2" t="n">
        <f aca="false">IF(AND(A5980&lt;&gt;1,A5980&lt;&gt;4),G5980-J5980+K5977-I5980,0)</f>
        <v>0</v>
      </c>
      <c r="M5980" s="6" t="str">
        <f aca="false">IF(OR(,AND(A5981=1,(F5981+F5982)&lt;&gt;F5980),B5980&gt;D5980,AND(A5981=1,J5981&lt;&gt;0,J5982&lt;&gt;0,(J5981+J5982)&lt;&gt;J5980)),"ОШИБКА","")</f>
        <v/>
      </c>
    </row>
    <row r="5981" customFormat="false" ht="15" hidden="false" customHeight="false" outlineLevel="0" collapsed="false">
      <c r="A5981" s="19"/>
      <c r="B5981" s="2" t="n">
        <f aca="false">D5978</f>
        <v>0</v>
      </c>
      <c r="D5981" s="2" t="n">
        <f aca="false">B5981+F5981</f>
        <v>0</v>
      </c>
      <c r="F5981" s="2" t="n">
        <f aca="false">G5981+H5981</f>
        <v>0</v>
      </c>
      <c r="G5981" s="16"/>
      <c r="H5981" s="17"/>
      <c r="I5981" s="16"/>
      <c r="J5981" s="17"/>
      <c r="K5981" s="2" t="n">
        <f aca="false">IF(AND(A5981&lt;&gt;1,A5981&lt;&gt;4),G5981-J5981+K5978-I5981,0)</f>
        <v>0</v>
      </c>
      <c r="M5981" s="6" t="str">
        <f aca="false">IF(OR(,AND(A5982=1,(F5982+F5983)&lt;&gt;F5981),B5981&gt;D5981,AND(A5982=1,J5982&lt;&gt;0,J5983&lt;&gt;0,(J5982+J5983)&lt;&gt;J5981)),"ОШИБКА","")</f>
        <v/>
      </c>
    </row>
    <row r="5982" customFormat="false" ht="15" hidden="false" customHeight="false" outlineLevel="0" collapsed="false">
      <c r="A5982" s="19"/>
      <c r="B5982" s="2" t="n">
        <f aca="false">D5979</f>
        <v>0</v>
      </c>
      <c r="D5982" s="2" t="n">
        <f aca="false">B5982+F5982</f>
        <v>0</v>
      </c>
      <c r="F5982" s="2" t="n">
        <f aca="false">G5982+H5982</f>
        <v>0</v>
      </c>
      <c r="G5982" s="16"/>
      <c r="H5982" s="17"/>
      <c r="I5982" s="16"/>
      <c r="J5982" s="17"/>
      <c r="K5982" s="2" t="n">
        <f aca="false">IF(AND(A5982&lt;&gt;1,A5982&lt;&gt;4),G5982-J5982+K5979-I5982,0)</f>
        <v>1</v>
      </c>
      <c r="M5982" s="6" t="str">
        <f aca="false">IF(OR(,AND(A5983=1,(F5983+F5984)&lt;&gt;F5982),B5982&gt;D5982,AND(A5983=1,J5983&lt;&gt;0,J5984&lt;&gt;0,(J5983+J5984)&lt;&gt;J5982)),"ОШИБКА","")</f>
        <v/>
      </c>
    </row>
    <row r="5983" customFormat="false" ht="15" hidden="false" customHeight="false" outlineLevel="0" collapsed="false">
      <c r="A5983" s="19"/>
      <c r="B5983" s="2" t="n">
        <f aca="false">D5980</f>
        <v>0</v>
      </c>
      <c r="D5983" s="2" t="n">
        <f aca="false">B5983+F5983</f>
        <v>0</v>
      </c>
      <c r="F5983" s="2" t="n">
        <f aca="false">G5983+H5983</f>
        <v>0</v>
      </c>
      <c r="G5983" s="16"/>
      <c r="H5983" s="17"/>
      <c r="I5983" s="16"/>
      <c r="J5983" s="17"/>
      <c r="K5983" s="2" t="n">
        <f aca="false">IF(AND(A5983&lt;&gt;1,A5983&lt;&gt;4),G5983-J5983+K5980-I5983,0)</f>
        <v>0</v>
      </c>
      <c r="M5983" s="6" t="str">
        <f aca="false">IF(OR(,AND(A5984=1,(F5984+F5985)&lt;&gt;F5983),B5983&gt;D5983,AND(A5984=1,J5984&lt;&gt;0,J5985&lt;&gt;0,(J5984+J5985)&lt;&gt;J5983)),"ОШИБКА","")</f>
        <v/>
      </c>
    </row>
    <row r="5984" customFormat="false" ht="15" hidden="false" customHeight="false" outlineLevel="0" collapsed="false">
      <c r="A5984" s="19"/>
      <c r="B5984" s="2" t="n">
        <f aca="false">D5981</f>
        <v>0</v>
      </c>
      <c r="D5984" s="2" t="n">
        <f aca="false">B5984+F5984</f>
        <v>0</v>
      </c>
      <c r="F5984" s="2" t="n">
        <f aca="false">G5984+H5984</f>
        <v>0</v>
      </c>
      <c r="G5984" s="16"/>
      <c r="H5984" s="17"/>
      <c r="I5984" s="16"/>
      <c r="J5984" s="17"/>
      <c r="K5984" s="2" t="n">
        <f aca="false">IF(AND(A5984&lt;&gt;1,A5984&lt;&gt;4),G5984-J5984+K5981-I5984,0)</f>
        <v>0</v>
      </c>
      <c r="M5984" s="6" t="str">
        <f aca="false">IF(OR(,AND(A5985=1,(F5985+F5986)&lt;&gt;F5984),B5984&gt;D5984,AND(A5985=1,J5985&lt;&gt;0,J5986&lt;&gt;0,(J5985+J5986)&lt;&gt;J5984)),"ОШИБКА","")</f>
        <v/>
      </c>
    </row>
    <row r="5985" customFormat="false" ht="15" hidden="false" customHeight="false" outlineLevel="0" collapsed="false">
      <c r="A5985" s="19"/>
      <c r="B5985" s="2" t="n">
        <f aca="false">D5982</f>
        <v>0</v>
      </c>
      <c r="D5985" s="2" t="n">
        <f aca="false">B5985+F5985</f>
        <v>0</v>
      </c>
      <c r="F5985" s="2" t="n">
        <f aca="false">G5985+H5985</f>
        <v>0</v>
      </c>
      <c r="G5985" s="16"/>
      <c r="H5985" s="17"/>
      <c r="I5985" s="16"/>
      <c r="J5985" s="17"/>
      <c r="K5985" s="2" t="n">
        <f aca="false">IF(AND(A5985&lt;&gt;1,A5985&lt;&gt;4),G5985-J5985+K5982-I5985,0)</f>
        <v>1</v>
      </c>
      <c r="M5985" s="6" t="str">
        <f aca="false">IF(OR(,AND(A5986=1,(F5986+F5987)&lt;&gt;F5985),B5985&gt;D5985,AND(A5986=1,J5986&lt;&gt;0,J5987&lt;&gt;0,(J5986+J5987)&lt;&gt;J5985)),"ОШИБКА","")</f>
        <v/>
      </c>
    </row>
    <row r="5986" customFormat="false" ht="15" hidden="false" customHeight="false" outlineLevel="0" collapsed="false">
      <c r="A5986" s="19"/>
      <c r="B5986" s="2" t="n">
        <f aca="false">D5983</f>
        <v>0</v>
      </c>
      <c r="D5986" s="2" t="n">
        <f aca="false">B5986+F5986</f>
        <v>0</v>
      </c>
      <c r="F5986" s="2" t="n">
        <f aca="false">G5986+H5986</f>
        <v>0</v>
      </c>
      <c r="G5986" s="16"/>
      <c r="H5986" s="17"/>
      <c r="I5986" s="16"/>
      <c r="J5986" s="17"/>
      <c r="K5986" s="2" t="n">
        <f aca="false">IF(AND(A5986&lt;&gt;1,A5986&lt;&gt;4),G5986-J5986+K5983-I5986,0)</f>
        <v>0</v>
      </c>
      <c r="M5986" s="6" t="str">
        <f aca="false">IF(OR(,AND(A5987=1,(F5987+F5988)&lt;&gt;F5986),B5986&gt;D5986,AND(A5987=1,J5987&lt;&gt;0,J5988&lt;&gt;0,(J5987+J5988)&lt;&gt;J5986)),"ОШИБКА","")</f>
        <v/>
      </c>
    </row>
    <row r="5987" customFormat="false" ht="15" hidden="false" customHeight="false" outlineLevel="0" collapsed="false">
      <c r="A5987" s="19"/>
      <c r="B5987" s="2" t="n">
        <f aca="false">D5984</f>
        <v>0</v>
      </c>
      <c r="D5987" s="2" t="n">
        <f aca="false">B5987+F5987</f>
        <v>0</v>
      </c>
      <c r="F5987" s="2" t="n">
        <f aca="false">G5987+H5987</f>
        <v>0</v>
      </c>
      <c r="G5987" s="16"/>
      <c r="H5987" s="17"/>
      <c r="I5987" s="16"/>
      <c r="J5987" s="17"/>
      <c r="K5987" s="2" t="n">
        <f aca="false">IF(AND(A5987&lt;&gt;1,A5987&lt;&gt;4),G5987-J5987+K5984-I5987,0)</f>
        <v>0</v>
      </c>
      <c r="M5987" s="6" t="str">
        <f aca="false">IF(OR(,AND(A5988=1,(F5988+F5989)&lt;&gt;F5987),B5987&gt;D5987,AND(A5988=1,J5988&lt;&gt;0,J5989&lt;&gt;0,(J5988+J5989)&lt;&gt;J5987)),"ОШИБКА","")</f>
        <v/>
      </c>
    </row>
    <row r="5988" customFormat="false" ht="15" hidden="false" customHeight="false" outlineLevel="0" collapsed="false">
      <c r="A5988" s="19"/>
      <c r="B5988" s="2" t="n">
        <f aca="false">D5985</f>
        <v>0</v>
      </c>
      <c r="D5988" s="2" t="n">
        <f aca="false">B5988+F5988</f>
        <v>0</v>
      </c>
      <c r="F5988" s="2" t="n">
        <f aca="false">G5988+H5988</f>
        <v>0</v>
      </c>
      <c r="G5988" s="16"/>
      <c r="H5988" s="17"/>
      <c r="I5988" s="16"/>
      <c r="J5988" s="17"/>
      <c r="K5988" s="2" t="n">
        <f aca="false">IF(AND(A5988&lt;&gt;1,A5988&lt;&gt;4),G5988-J5988+K5985-I5988,0)</f>
        <v>1</v>
      </c>
      <c r="M5988" s="6" t="str">
        <f aca="false">IF(OR(,AND(A5989=1,(F5989+F5990)&lt;&gt;F5988),B5988&gt;D5988,AND(A5989=1,J5989&lt;&gt;0,J5990&lt;&gt;0,(J5989+J5990)&lt;&gt;J5988)),"ОШИБКА","")</f>
        <v/>
      </c>
    </row>
    <row r="5989" customFormat="false" ht="15" hidden="false" customHeight="false" outlineLevel="0" collapsed="false">
      <c r="A5989" s="19"/>
      <c r="B5989" s="2" t="n">
        <f aca="false">D5986</f>
        <v>0</v>
      </c>
      <c r="D5989" s="2" t="n">
        <f aca="false">B5989+F5989</f>
        <v>0</v>
      </c>
      <c r="F5989" s="2" t="n">
        <f aca="false">G5989+H5989</f>
        <v>0</v>
      </c>
      <c r="G5989" s="16"/>
      <c r="H5989" s="17"/>
      <c r="I5989" s="16"/>
      <c r="J5989" s="17"/>
      <c r="K5989" s="2" t="n">
        <f aca="false">IF(AND(A5989&lt;&gt;1,A5989&lt;&gt;4),G5989-J5989+K5986-I5989,0)</f>
        <v>0</v>
      </c>
      <c r="M5989" s="6" t="str">
        <f aca="false">IF(OR(,AND(A5990=1,(F5990+F5991)&lt;&gt;F5989),B5989&gt;D5989,AND(A5990=1,J5990&lt;&gt;0,J5991&lt;&gt;0,(J5990+J5991)&lt;&gt;J5989)),"ОШИБКА","")</f>
        <v/>
      </c>
    </row>
    <row r="5990" customFormat="false" ht="15" hidden="false" customHeight="false" outlineLevel="0" collapsed="false">
      <c r="A5990" s="19"/>
      <c r="B5990" s="2" t="n">
        <f aca="false">D5987</f>
        <v>0</v>
      </c>
      <c r="D5990" s="2" t="n">
        <f aca="false">B5990+F5990</f>
        <v>0</v>
      </c>
      <c r="F5990" s="2" t="n">
        <f aca="false">G5990+H5990</f>
        <v>0</v>
      </c>
      <c r="G5990" s="16"/>
      <c r="H5990" s="17"/>
      <c r="I5990" s="16"/>
      <c r="J5990" s="17"/>
      <c r="K5990" s="2" t="n">
        <f aca="false">IF(AND(A5990&lt;&gt;1,A5990&lt;&gt;4),G5990-J5990+K5987-I5990,0)</f>
        <v>0</v>
      </c>
      <c r="M5990" s="6" t="str">
        <f aca="false">IF(OR(,AND(A5991=1,(F5991+F5992)&lt;&gt;F5990),B5990&gt;D5990,AND(A5991=1,J5991&lt;&gt;0,J5992&lt;&gt;0,(J5991+J5992)&lt;&gt;J5990)),"ОШИБКА","")</f>
        <v/>
      </c>
    </row>
    <row r="5991" customFormat="false" ht="15" hidden="false" customHeight="false" outlineLevel="0" collapsed="false">
      <c r="A5991" s="19"/>
      <c r="B5991" s="2" t="n">
        <f aca="false">D5988</f>
        <v>0</v>
      </c>
      <c r="D5991" s="2" t="n">
        <f aca="false">B5991+F5991</f>
        <v>0</v>
      </c>
      <c r="F5991" s="2" t="n">
        <f aca="false">G5991+H5991</f>
        <v>0</v>
      </c>
      <c r="G5991" s="16"/>
      <c r="H5991" s="17"/>
      <c r="I5991" s="16"/>
      <c r="J5991" s="17"/>
      <c r="K5991" s="2" t="n">
        <f aca="false">IF(AND(A5991&lt;&gt;1,A5991&lt;&gt;4),G5991-J5991+K5988-I5991,0)</f>
        <v>1</v>
      </c>
      <c r="M5991" s="6" t="str">
        <f aca="false">IF(OR(,AND(A5992=1,(F5992+F5993)&lt;&gt;F5991),B5991&gt;D5991,AND(A5992=1,J5992&lt;&gt;0,J5993&lt;&gt;0,(J5992+J5993)&lt;&gt;J5991)),"ОШИБКА","")</f>
        <v/>
      </c>
    </row>
    <row r="5992" customFormat="false" ht="15" hidden="false" customHeight="false" outlineLevel="0" collapsed="false">
      <c r="A5992" s="19"/>
      <c r="B5992" s="2" t="n">
        <f aca="false">D5989</f>
        <v>0</v>
      </c>
      <c r="D5992" s="2" t="n">
        <f aca="false">B5992+F5992</f>
        <v>0</v>
      </c>
      <c r="F5992" s="2" t="n">
        <f aca="false">G5992+H5992</f>
        <v>0</v>
      </c>
      <c r="G5992" s="16"/>
      <c r="H5992" s="17"/>
      <c r="I5992" s="16"/>
      <c r="J5992" s="17"/>
      <c r="K5992" s="2" t="n">
        <f aca="false">IF(AND(A5992&lt;&gt;1,A5992&lt;&gt;4),G5992-J5992+K5989-I5992,0)</f>
        <v>0</v>
      </c>
      <c r="M5992" s="6" t="str">
        <f aca="false">IF(OR(,AND(A5993=1,(F5993+F5994)&lt;&gt;F5992),B5992&gt;D5992,AND(A5993=1,J5993&lt;&gt;0,J5994&lt;&gt;0,(J5993+J5994)&lt;&gt;J5992)),"ОШИБКА","")</f>
        <v/>
      </c>
    </row>
    <row r="5993" customFormat="false" ht="15" hidden="false" customHeight="false" outlineLevel="0" collapsed="false">
      <c r="A5993" s="19"/>
      <c r="B5993" s="2" t="n">
        <f aca="false">D5990</f>
        <v>0</v>
      </c>
      <c r="D5993" s="2" t="n">
        <f aca="false">B5993+F5993</f>
        <v>0</v>
      </c>
      <c r="F5993" s="2" t="n">
        <f aca="false">G5993+H5993</f>
        <v>0</v>
      </c>
      <c r="G5993" s="16"/>
      <c r="H5993" s="17"/>
      <c r="I5993" s="16"/>
      <c r="J5993" s="17"/>
      <c r="K5993" s="2" t="n">
        <f aca="false">IF(AND(A5993&lt;&gt;1,A5993&lt;&gt;4),G5993-J5993+K5990-I5993,0)</f>
        <v>0</v>
      </c>
      <c r="M5993" s="6" t="str">
        <f aca="false">IF(OR(,AND(A5994=1,(F5994+F5995)&lt;&gt;F5993),B5993&gt;D5993,AND(A5994=1,J5994&lt;&gt;0,J5995&lt;&gt;0,(J5994+J5995)&lt;&gt;J5993)),"ОШИБКА","")</f>
        <v/>
      </c>
    </row>
    <row r="5994" customFormat="false" ht="15" hidden="false" customHeight="false" outlineLevel="0" collapsed="false">
      <c r="A5994" s="19"/>
      <c r="B5994" s="2" t="n">
        <f aca="false">D5991</f>
        <v>0</v>
      </c>
      <c r="D5994" s="2" t="n">
        <f aca="false">B5994+F5994</f>
        <v>0</v>
      </c>
      <c r="F5994" s="2" t="n">
        <f aca="false">G5994+H5994</f>
        <v>0</v>
      </c>
      <c r="G5994" s="16"/>
      <c r="H5994" s="17"/>
      <c r="I5994" s="16"/>
      <c r="J5994" s="17"/>
      <c r="K5994" s="2" t="n">
        <f aca="false">IF(AND(A5994&lt;&gt;1,A5994&lt;&gt;4),G5994-J5994+K5991-I5994,0)</f>
        <v>1</v>
      </c>
      <c r="M5994" s="6" t="str">
        <f aca="false">IF(OR(,AND(A5995=1,(F5995+F5996)&lt;&gt;F5994),B5994&gt;D5994,AND(A5995=1,J5995&lt;&gt;0,J5996&lt;&gt;0,(J5995+J5996)&lt;&gt;J5994)),"ОШИБКА","")</f>
        <v/>
      </c>
    </row>
    <row r="5995" customFormat="false" ht="15" hidden="false" customHeight="false" outlineLevel="0" collapsed="false">
      <c r="A5995" s="19"/>
      <c r="B5995" s="2" t="n">
        <f aca="false">D5992</f>
        <v>0</v>
      </c>
      <c r="D5995" s="2" t="n">
        <f aca="false">B5995+F5995</f>
        <v>0</v>
      </c>
      <c r="F5995" s="2" t="n">
        <f aca="false">G5995+H5995</f>
        <v>0</v>
      </c>
      <c r="G5995" s="16"/>
      <c r="H5995" s="17"/>
      <c r="I5995" s="16"/>
      <c r="J5995" s="17"/>
      <c r="K5995" s="2" t="n">
        <f aca="false">IF(AND(A5995&lt;&gt;1,A5995&lt;&gt;4),G5995-J5995+K5992-I5995,0)</f>
        <v>0</v>
      </c>
      <c r="M5995" s="6" t="str">
        <f aca="false">IF(OR(,AND(A5996=1,(F5996+F5997)&lt;&gt;F5995),B5995&gt;D5995,AND(A5996=1,J5996&lt;&gt;0,J5997&lt;&gt;0,(J5996+J5997)&lt;&gt;J5995)),"ОШИБКА","")</f>
        <v/>
      </c>
    </row>
    <row r="5996" customFormat="false" ht="15" hidden="false" customHeight="false" outlineLevel="0" collapsed="false">
      <c r="A5996" s="19"/>
      <c r="B5996" s="2" t="n">
        <f aca="false">D5993</f>
        <v>0</v>
      </c>
      <c r="D5996" s="2" t="n">
        <f aca="false">B5996+F5996</f>
        <v>0</v>
      </c>
      <c r="F5996" s="2" t="n">
        <f aca="false">G5996+H5996</f>
        <v>0</v>
      </c>
      <c r="G5996" s="16"/>
      <c r="H5996" s="17"/>
      <c r="I5996" s="16"/>
      <c r="J5996" s="17"/>
      <c r="K5996" s="2" t="n">
        <f aca="false">IF(AND(A5996&lt;&gt;1,A5996&lt;&gt;4),G5996-J5996+K5993-I5996,0)</f>
        <v>0</v>
      </c>
      <c r="M5996" s="6" t="str">
        <f aca="false">IF(OR(,AND(A5997=1,(F5997+F5998)&lt;&gt;F5996),B5996&gt;D5996,AND(A5997=1,J5997&lt;&gt;0,J5998&lt;&gt;0,(J5997+J5998)&lt;&gt;J5996)),"ОШИБКА","")</f>
        <v/>
      </c>
    </row>
    <row r="5997" customFormat="false" ht="15" hidden="false" customHeight="false" outlineLevel="0" collapsed="false">
      <c r="A5997" s="19"/>
      <c r="B5997" s="2" t="n">
        <f aca="false">D5994</f>
        <v>0</v>
      </c>
      <c r="D5997" s="2" t="n">
        <f aca="false">B5997+F5997</f>
        <v>0</v>
      </c>
      <c r="F5997" s="2" t="n">
        <f aca="false">G5997+H5997</f>
        <v>0</v>
      </c>
      <c r="G5997" s="16"/>
      <c r="H5997" s="17"/>
      <c r="I5997" s="16"/>
      <c r="J5997" s="17"/>
      <c r="K5997" s="2" t="n">
        <f aca="false">IF(AND(A5997&lt;&gt;1,A5997&lt;&gt;4),G5997-J5997+K5994-I5997,0)</f>
        <v>1</v>
      </c>
      <c r="M5997" s="6" t="str">
        <f aca="false">IF(OR(,AND(A5998=1,(F5998+F5999)&lt;&gt;F5997),B5997&gt;D5997,AND(A5998=1,J5998&lt;&gt;0,J5999&lt;&gt;0,(J5998+J5999)&lt;&gt;J5997)),"ОШИБКА","")</f>
        <v/>
      </c>
    </row>
    <row r="5998" customFormat="false" ht="15" hidden="false" customHeight="false" outlineLevel="0" collapsed="false">
      <c r="A5998" s="19"/>
      <c r="B5998" s="2" t="n">
        <f aca="false">D5995</f>
        <v>0</v>
      </c>
      <c r="D5998" s="2" t="n">
        <f aca="false">B5998+F5998</f>
        <v>0</v>
      </c>
      <c r="F5998" s="2" t="n">
        <f aca="false">G5998+H5998</f>
        <v>0</v>
      </c>
      <c r="G5998" s="16"/>
      <c r="H5998" s="17"/>
      <c r="I5998" s="16"/>
      <c r="J5998" s="17"/>
      <c r="K5998" s="2" t="n">
        <f aca="false">IF(AND(A5998&lt;&gt;1,A5998&lt;&gt;4),G5998-J5998+K5995-I5998,0)</f>
        <v>0</v>
      </c>
      <c r="M5998" s="6" t="str">
        <f aca="false">IF(OR(,AND(A5999=1,(F5999+F6000)&lt;&gt;F5998),B5998&gt;D5998,AND(A5999=1,J5999&lt;&gt;0,J6000&lt;&gt;0,(J5999+J6000)&lt;&gt;J5998)),"ОШИБКА","")</f>
        <v/>
      </c>
    </row>
    <row r="5999" customFormat="false" ht="15" hidden="false" customHeight="false" outlineLevel="0" collapsed="false">
      <c r="A5999" s="19"/>
      <c r="B5999" s="2" t="n">
        <f aca="false">D5996</f>
        <v>0</v>
      </c>
      <c r="D5999" s="2" t="n">
        <f aca="false">B5999+F5999</f>
        <v>0</v>
      </c>
      <c r="F5999" s="2" t="n">
        <f aca="false">G5999+H5999</f>
        <v>0</v>
      </c>
      <c r="G5999" s="16"/>
      <c r="H5999" s="17"/>
      <c r="I5999" s="16"/>
      <c r="J5999" s="17"/>
      <c r="K5999" s="2" t="n">
        <f aca="false">IF(AND(A5999&lt;&gt;1,A5999&lt;&gt;4),G5999-J5999+K5996-I5999,0)</f>
        <v>0</v>
      </c>
      <c r="M5999" s="6" t="str">
        <f aca="false">IF(OR(,AND(A6000=1,(F6000+F6001)&lt;&gt;F5999),B5999&gt;D5999,AND(A6000=1,J6000&lt;&gt;0,J6001&lt;&gt;0,(J6000+J6001)&lt;&gt;J5999)),"ОШИБКА","")</f>
        <v/>
      </c>
    </row>
    <row r="6000" customFormat="false" ht="15" hidden="false" customHeight="false" outlineLevel="0" collapsed="false">
      <c r="A6000" s="19"/>
      <c r="B6000" s="2" t="n">
        <f aca="false">D5997</f>
        <v>0</v>
      </c>
      <c r="D6000" s="2" t="n">
        <f aca="false">B6000+F6000</f>
        <v>0</v>
      </c>
      <c r="F6000" s="2" t="n">
        <f aca="false">G6000+H6000</f>
        <v>0</v>
      </c>
      <c r="G6000" s="16"/>
      <c r="H6000" s="17"/>
      <c r="I6000" s="16"/>
      <c r="J6000" s="17"/>
      <c r="K6000" s="2" t="n">
        <f aca="false">IF(AND(A6000&lt;&gt;1,A6000&lt;&gt;4),G6000-J6000+K5997-I6000,0)</f>
        <v>1</v>
      </c>
      <c r="M6000" s="6" t="str">
        <f aca="false">IF(OR(,AND(A6001=1,(F6001+F6002)&lt;&gt;F6000),B6000&gt;D6000,AND(A6001=1,J6001&lt;&gt;0,J6002&lt;&gt;0,(J6001+J6002)&lt;&gt;J6000)),"ОШИБКА","")</f>
        <v/>
      </c>
    </row>
    <row r="6001" customFormat="false" ht="15" hidden="false" customHeight="false" outlineLevel="0" collapsed="false">
      <c r="A6001" s="19"/>
      <c r="B6001" s="2" t="n">
        <f aca="false">D5998</f>
        <v>0</v>
      </c>
      <c r="D6001" s="2" t="n">
        <f aca="false">B6001+F6001</f>
        <v>0</v>
      </c>
      <c r="F6001" s="2" t="n">
        <f aca="false">G6001+H6001</f>
        <v>0</v>
      </c>
      <c r="G6001" s="16"/>
      <c r="H6001" s="17"/>
      <c r="I6001" s="16"/>
      <c r="J6001" s="17"/>
      <c r="K6001" s="2" t="n">
        <f aca="false">IF(AND(A6001&lt;&gt;1,A6001&lt;&gt;4),G6001-J6001+K5998-I6001,0)</f>
        <v>0</v>
      </c>
      <c r="M6001" s="6" t="str">
        <f aca="false">IF(OR(,AND(A6002=1,(F6002+F6003)&lt;&gt;F6001),B6001&gt;D6001,AND(A6002=1,J6002&lt;&gt;0,J6003&lt;&gt;0,(J6002+J6003)&lt;&gt;J6001)),"ОШИБКА","")</f>
        <v/>
      </c>
    </row>
    <row r="6002" customFormat="false" ht="15" hidden="false" customHeight="false" outlineLevel="0" collapsed="false">
      <c r="A6002" s="19"/>
      <c r="B6002" s="2" t="n">
        <f aca="false">D5999</f>
        <v>0</v>
      </c>
      <c r="D6002" s="2" t="n">
        <f aca="false">B6002+F6002</f>
        <v>0</v>
      </c>
      <c r="F6002" s="2" t="n">
        <f aca="false">G6002+H6002</f>
        <v>0</v>
      </c>
      <c r="G6002" s="16"/>
      <c r="H6002" s="17"/>
      <c r="I6002" s="16"/>
      <c r="J6002" s="17"/>
      <c r="K6002" s="2" t="n">
        <f aca="false">IF(AND(A6002&lt;&gt;1,A6002&lt;&gt;4),G6002-J6002+K5999-I6002,0)</f>
        <v>0</v>
      </c>
      <c r="M6002" s="6" t="str">
        <f aca="false">IF(OR(,AND(A6003=1,(F6003+F6004)&lt;&gt;F6002),B6002&gt;D6002,AND(A6003=1,J6003&lt;&gt;0,J6004&lt;&gt;0,(J6003+J6004)&lt;&gt;J6002)),"ОШИБКА","")</f>
        <v/>
      </c>
    </row>
    <row r="6003" customFormat="false" ht="15" hidden="false" customHeight="false" outlineLevel="0" collapsed="false">
      <c r="A6003" s="19"/>
      <c r="B6003" s="2" t="n">
        <f aca="false">D6000</f>
        <v>0</v>
      </c>
      <c r="D6003" s="2" t="n">
        <f aca="false">B6003+F6003</f>
        <v>0</v>
      </c>
      <c r="F6003" s="2" t="n">
        <f aca="false">G6003+H6003</f>
        <v>0</v>
      </c>
      <c r="G6003" s="16"/>
      <c r="H6003" s="17"/>
      <c r="I6003" s="16"/>
      <c r="J6003" s="17"/>
      <c r="K6003" s="2" t="n">
        <f aca="false">IF(AND(A6003&lt;&gt;1,A6003&lt;&gt;4),G6003-J6003+K6000-I6003,0)</f>
        <v>1</v>
      </c>
      <c r="M6003" s="6" t="str">
        <f aca="false">IF(OR(,AND(A6004=1,(F6004+F6005)&lt;&gt;F6003),B6003&gt;D6003,AND(A6004=1,J6004&lt;&gt;0,J6005&lt;&gt;0,(J6004+J6005)&lt;&gt;J6003)),"ОШИБКА","")</f>
        <v/>
      </c>
    </row>
    <row r="6004" customFormat="false" ht="15" hidden="false" customHeight="false" outlineLevel="0" collapsed="false">
      <c r="A6004" s="19"/>
      <c r="B6004" s="2" t="n">
        <f aca="false">D6001</f>
        <v>0</v>
      </c>
      <c r="D6004" s="2" t="n">
        <f aca="false">B6004+F6004</f>
        <v>0</v>
      </c>
      <c r="F6004" s="2" t="n">
        <f aca="false">G6004+H6004</f>
        <v>0</v>
      </c>
      <c r="G6004" s="16"/>
      <c r="H6004" s="17"/>
      <c r="I6004" s="16"/>
      <c r="J6004" s="17"/>
      <c r="K6004" s="2" t="n">
        <f aca="false">IF(AND(A6004&lt;&gt;1,A6004&lt;&gt;4),G6004-J6004+K6001-I6004,0)</f>
        <v>0</v>
      </c>
      <c r="M6004" s="6" t="str">
        <f aca="false">IF(OR(,AND(A6005=1,(F6005+F6006)&lt;&gt;F6004),B6004&gt;D6004,AND(A6005=1,J6005&lt;&gt;0,J6006&lt;&gt;0,(J6005+J6006)&lt;&gt;J6004)),"ОШИБКА","")</f>
        <v/>
      </c>
    </row>
    <row r="6005" customFormat="false" ht="15" hidden="false" customHeight="false" outlineLevel="0" collapsed="false">
      <c r="A6005" s="19"/>
      <c r="B6005" s="2" t="n">
        <f aca="false">D6002</f>
        <v>0</v>
      </c>
      <c r="D6005" s="2" t="n">
        <f aca="false">B6005+F6005</f>
        <v>0</v>
      </c>
      <c r="F6005" s="2" t="n">
        <f aca="false">G6005+H6005</f>
        <v>0</v>
      </c>
      <c r="G6005" s="16"/>
      <c r="H6005" s="17"/>
      <c r="I6005" s="16"/>
      <c r="J6005" s="17"/>
      <c r="K6005" s="2" t="n">
        <f aca="false">IF(AND(A6005&lt;&gt;1,A6005&lt;&gt;4),G6005-J6005+K6002-I6005,0)</f>
        <v>0</v>
      </c>
      <c r="M6005" s="6" t="str">
        <f aca="false">IF(OR(,AND(A6006=1,(F6006+F6007)&lt;&gt;F6005),B6005&gt;D6005,AND(A6006=1,J6006&lt;&gt;0,J6007&lt;&gt;0,(J6006+J6007)&lt;&gt;J6005)),"ОШИБКА","")</f>
        <v/>
      </c>
    </row>
    <row r="6006" customFormat="false" ht="15" hidden="false" customHeight="false" outlineLevel="0" collapsed="false">
      <c r="A6006" s="19"/>
      <c r="B6006" s="2" t="n">
        <f aca="false">D6003</f>
        <v>0</v>
      </c>
      <c r="D6006" s="2" t="n">
        <f aca="false">B6006+F6006</f>
        <v>0</v>
      </c>
      <c r="F6006" s="2" t="n">
        <f aca="false">G6006+H6006</f>
        <v>0</v>
      </c>
      <c r="G6006" s="16"/>
      <c r="H6006" s="17"/>
      <c r="I6006" s="16"/>
      <c r="J6006" s="17"/>
      <c r="K6006" s="2" t="n">
        <f aca="false">IF(AND(A6006&lt;&gt;1,A6006&lt;&gt;4),G6006-J6006+K6003-I6006,0)</f>
        <v>1</v>
      </c>
      <c r="M6006" s="6" t="str">
        <f aca="false">IF(OR(,AND(A6007=1,(F6007+F6008)&lt;&gt;F6006),B6006&gt;D6006,AND(A6007=1,J6007&lt;&gt;0,J6008&lt;&gt;0,(J6007+J6008)&lt;&gt;J6006)),"ОШИБКА","")</f>
        <v/>
      </c>
    </row>
    <row r="6007" customFormat="false" ht="15" hidden="false" customHeight="false" outlineLevel="0" collapsed="false">
      <c r="A6007" s="19"/>
      <c r="B6007" s="2" t="n">
        <f aca="false">D6004</f>
        <v>0</v>
      </c>
      <c r="D6007" s="2" t="n">
        <f aca="false">B6007+F6007</f>
        <v>0</v>
      </c>
      <c r="F6007" s="2" t="n">
        <f aca="false">G6007+H6007</f>
        <v>0</v>
      </c>
      <c r="G6007" s="16"/>
      <c r="H6007" s="17"/>
      <c r="I6007" s="16"/>
      <c r="J6007" s="17"/>
      <c r="K6007" s="2" t="n">
        <f aca="false">IF(AND(A6007&lt;&gt;1,A6007&lt;&gt;4),G6007-J6007+K6004-I6007,0)</f>
        <v>0</v>
      </c>
      <c r="M6007" s="6" t="str">
        <f aca="false">IF(OR(,AND(A6008=1,(F6008+F6009)&lt;&gt;F6007),B6007&gt;D6007,AND(A6008=1,J6008&lt;&gt;0,J6009&lt;&gt;0,(J6008+J6009)&lt;&gt;J6007)),"ОШИБКА","")</f>
        <v/>
      </c>
    </row>
    <row r="6008" customFormat="false" ht="15" hidden="false" customHeight="false" outlineLevel="0" collapsed="false">
      <c r="A6008" s="19"/>
      <c r="B6008" s="2" t="n">
        <f aca="false">D6005</f>
        <v>0</v>
      </c>
      <c r="D6008" s="2" t="n">
        <f aca="false">B6008+F6008</f>
        <v>0</v>
      </c>
      <c r="F6008" s="2" t="n">
        <f aca="false">G6008+H6008</f>
        <v>0</v>
      </c>
      <c r="G6008" s="16"/>
      <c r="H6008" s="17"/>
      <c r="I6008" s="16"/>
      <c r="J6008" s="17"/>
      <c r="K6008" s="2" t="n">
        <f aca="false">IF(AND(A6008&lt;&gt;1,A6008&lt;&gt;4),G6008-J6008+K6005-I6008,0)</f>
        <v>0</v>
      </c>
      <c r="M6008" s="6" t="str">
        <f aca="false">IF(OR(,AND(A6009=1,(F6009+F6010)&lt;&gt;F6008),B6008&gt;D6008,AND(A6009=1,J6009&lt;&gt;0,J6010&lt;&gt;0,(J6009+J6010)&lt;&gt;J6008)),"ОШИБКА","")</f>
        <v/>
      </c>
    </row>
    <row r="6009" customFormat="false" ht="15" hidden="false" customHeight="false" outlineLevel="0" collapsed="false">
      <c r="A6009" s="19"/>
      <c r="B6009" s="2" t="n">
        <f aca="false">D6006</f>
        <v>0</v>
      </c>
      <c r="D6009" s="2" t="n">
        <f aca="false">B6009+F6009</f>
        <v>0</v>
      </c>
      <c r="F6009" s="2" t="n">
        <f aca="false">G6009+H6009</f>
        <v>0</v>
      </c>
      <c r="G6009" s="16"/>
      <c r="H6009" s="17"/>
      <c r="I6009" s="16"/>
      <c r="J6009" s="17"/>
      <c r="K6009" s="2" t="n">
        <f aca="false">IF(AND(A6009&lt;&gt;1,A6009&lt;&gt;4),G6009-J6009+K6006-I6009,0)</f>
        <v>1</v>
      </c>
      <c r="M6009" s="6" t="str">
        <f aca="false">IF(OR(,AND(A6010=1,(F6010+F6011)&lt;&gt;F6009),B6009&gt;D6009,AND(A6010=1,J6010&lt;&gt;0,J6011&lt;&gt;0,(J6010+J6011)&lt;&gt;J6009)),"ОШИБКА","")</f>
        <v/>
      </c>
    </row>
    <row r="6010" customFormat="false" ht="15" hidden="false" customHeight="false" outlineLevel="0" collapsed="false">
      <c r="A6010" s="19"/>
      <c r="B6010" s="2" t="n">
        <f aca="false">D6007</f>
        <v>0</v>
      </c>
      <c r="D6010" s="2" t="n">
        <f aca="false">B6010+F6010</f>
        <v>0</v>
      </c>
      <c r="F6010" s="2" t="n">
        <f aca="false">G6010+H6010</f>
        <v>0</v>
      </c>
      <c r="G6010" s="16"/>
      <c r="H6010" s="17"/>
      <c r="I6010" s="16"/>
      <c r="J6010" s="17"/>
      <c r="K6010" s="2" t="n">
        <f aca="false">IF(AND(A6010&lt;&gt;1,A6010&lt;&gt;4),G6010-J6010+K6007-I6010,0)</f>
        <v>0</v>
      </c>
      <c r="M6010" s="6" t="str">
        <f aca="false">IF(OR(,AND(A6011=1,(F6011+F6012)&lt;&gt;F6010),B6010&gt;D6010,AND(A6011=1,J6011&lt;&gt;0,J6012&lt;&gt;0,(J6011+J6012)&lt;&gt;J6010)),"ОШИБКА","")</f>
        <v/>
      </c>
    </row>
    <row r="6011" customFormat="false" ht="15" hidden="false" customHeight="false" outlineLevel="0" collapsed="false">
      <c r="A6011" s="19"/>
      <c r="B6011" s="2" t="n">
        <f aca="false">D6008</f>
        <v>0</v>
      </c>
      <c r="D6011" s="2" t="n">
        <f aca="false">B6011+F6011</f>
        <v>0</v>
      </c>
      <c r="F6011" s="2" t="n">
        <f aca="false">G6011+H6011</f>
        <v>0</v>
      </c>
      <c r="G6011" s="16"/>
      <c r="H6011" s="17"/>
      <c r="I6011" s="16"/>
      <c r="J6011" s="17"/>
      <c r="K6011" s="2" t="n">
        <f aca="false">IF(AND(A6011&lt;&gt;1,A6011&lt;&gt;4),G6011-J6011+K6008-I6011,0)</f>
        <v>0</v>
      </c>
      <c r="M6011" s="6" t="str">
        <f aca="false">IF(OR(,AND(A6012=1,(F6012+F6013)&lt;&gt;F6011),B6011&gt;D6011,AND(A6012=1,J6012&lt;&gt;0,J6013&lt;&gt;0,(J6012+J6013)&lt;&gt;J6011)),"ОШИБКА","")</f>
        <v/>
      </c>
    </row>
    <row r="6012" customFormat="false" ht="15" hidden="false" customHeight="false" outlineLevel="0" collapsed="false">
      <c r="A6012" s="19"/>
      <c r="B6012" s="2" t="n">
        <f aca="false">D6009</f>
        <v>0</v>
      </c>
      <c r="D6012" s="2" t="n">
        <f aca="false">B6012+F6012</f>
        <v>0</v>
      </c>
      <c r="F6012" s="2" t="n">
        <f aca="false">G6012+H6012</f>
        <v>0</v>
      </c>
      <c r="G6012" s="16"/>
      <c r="H6012" s="17"/>
      <c r="I6012" s="16"/>
      <c r="J6012" s="17"/>
      <c r="K6012" s="2" t="n">
        <f aca="false">IF(AND(A6012&lt;&gt;1,A6012&lt;&gt;4),G6012-J6012+K6009-I6012,0)</f>
        <v>1</v>
      </c>
      <c r="M6012" s="6" t="str">
        <f aca="false">IF(OR(,AND(A6013=1,(F6013+F6014)&lt;&gt;F6012),B6012&gt;D6012,AND(A6013=1,J6013&lt;&gt;0,J6014&lt;&gt;0,(J6013+J6014)&lt;&gt;J6012)),"ОШИБКА","")</f>
        <v/>
      </c>
    </row>
    <row r="6013" customFormat="false" ht="15" hidden="false" customHeight="false" outlineLevel="0" collapsed="false">
      <c r="A6013" s="19"/>
      <c r="B6013" s="2" t="n">
        <f aca="false">D6010</f>
        <v>0</v>
      </c>
      <c r="D6013" s="2" t="n">
        <f aca="false">B6013+F6013</f>
        <v>0</v>
      </c>
      <c r="F6013" s="2" t="n">
        <f aca="false">G6013+H6013</f>
        <v>0</v>
      </c>
      <c r="G6013" s="16"/>
      <c r="H6013" s="17"/>
      <c r="I6013" s="16"/>
      <c r="J6013" s="17"/>
      <c r="K6013" s="2" t="n">
        <f aca="false">IF(AND(A6013&lt;&gt;1,A6013&lt;&gt;4),G6013-J6013+K6010-I6013,0)</f>
        <v>0</v>
      </c>
      <c r="M6013" s="6" t="str">
        <f aca="false">IF(OR(,AND(A6014=1,(F6014+F6015)&lt;&gt;F6013),B6013&gt;D6013,AND(A6014=1,J6014&lt;&gt;0,J6015&lt;&gt;0,(J6014+J6015)&lt;&gt;J6013)),"ОШИБКА","")</f>
        <v/>
      </c>
    </row>
    <row r="6014" customFormat="false" ht="15" hidden="false" customHeight="false" outlineLevel="0" collapsed="false">
      <c r="A6014" s="19"/>
      <c r="B6014" s="2" t="n">
        <f aca="false">D6011</f>
        <v>0</v>
      </c>
      <c r="D6014" s="2" t="n">
        <f aca="false">B6014+F6014</f>
        <v>0</v>
      </c>
      <c r="F6014" s="2" t="n">
        <f aca="false">G6014+H6014</f>
        <v>0</v>
      </c>
      <c r="G6014" s="16"/>
      <c r="H6014" s="17"/>
      <c r="I6014" s="16"/>
      <c r="J6014" s="17"/>
      <c r="K6014" s="2" t="n">
        <f aca="false">IF(AND(A6014&lt;&gt;1,A6014&lt;&gt;4),G6014-J6014+K6011-I6014,0)</f>
        <v>0</v>
      </c>
      <c r="M6014" s="6" t="str">
        <f aca="false">IF(OR(,AND(A6015=1,(F6015+F6016)&lt;&gt;F6014),B6014&gt;D6014,AND(A6015=1,J6015&lt;&gt;0,J6016&lt;&gt;0,(J6015+J6016)&lt;&gt;J6014)),"ОШИБКА","")</f>
        <v/>
      </c>
    </row>
    <row r="6015" customFormat="false" ht="15" hidden="false" customHeight="false" outlineLevel="0" collapsed="false">
      <c r="A6015" s="19"/>
      <c r="B6015" s="2" t="n">
        <f aca="false">D6012</f>
        <v>0</v>
      </c>
      <c r="D6015" s="2" t="n">
        <f aca="false">B6015+F6015</f>
        <v>0</v>
      </c>
      <c r="F6015" s="2" t="n">
        <f aca="false">G6015+H6015</f>
        <v>0</v>
      </c>
      <c r="G6015" s="16"/>
      <c r="H6015" s="17"/>
      <c r="I6015" s="16"/>
      <c r="J6015" s="17"/>
      <c r="K6015" s="2" t="n">
        <f aca="false">IF(AND(A6015&lt;&gt;1,A6015&lt;&gt;4),G6015-J6015+K6012-I6015,0)</f>
        <v>1</v>
      </c>
      <c r="M6015" s="6" t="str">
        <f aca="false">IF(OR(,AND(A6016=1,(F6016+F6017)&lt;&gt;F6015),B6015&gt;D6015,AND(A6016=1,J6016&lt;&gt;0,J6017&lt;&gt;0,(J6016+J6017)&lt;&gt;J6015)),"ОШИБКА","")</f>
        <v/>
      </c>
    </row>
    <row r="6016" customFormat="false" ht="15" hidden="false" customHeight="false" outlineLevel="0" collapsed="false">
      <c r="A6016" s="19"/>
      <c r="B6016" s="2" t="n">
        <f aca="false">D6013</f>
        <v>0</v>
      </c>
      <c r="D6016" s="2" t="n">
        <f aca="false">B6016+F6016</f>
        <v>0</v>
      </c>
      <c r="F6016" s="2" t="n">
        <f aca="false">G6016+H6016</f>
        <v>0</v>
      </c>
      <c r="G6016" s="16"/>
      <c r="H6016" s="17"/>
      <c r="I6016" s="16"/>
      <c r="J6016" s="17"/>
      <c r="K6016" s="2" t="n">
        <f aca="false">IF(AND(A6016&lt;&gt;1,A6016&lt;&gt;4),G6016-J6016+K6013-I6016,0)</f>
        <v>0</v>
      </c>
      <c r="M6016" s="6" t="str">
        <f aca="false">IF(OR(,AND(A6017=1,(F6017+F6018)&lt;&gt;F6016),B6016&gt;D6016,AND(A6017=1,J6017&lt;&gt;0,J6018&lt;&gt;0,(J6017+J6018)&lt;&gt;J6016)),"ОШИБКА","")</f>
        <v/>
      </c>
    </row>
    <row r="6017" customFormat="false" ht="15" hidden="false" customHeight="false" outlineLevel="0" collapsed="false">
      <c r="A6017" s="19"/>
      <c r="B6017" s="2" t="n">
        <f aca="false">D6014</f>
        <v>0</v>
      </c>
      <c r="D6017" s="2" t="n">
        <f aca="false">B6017+F6017</f>
        <v>0</v>
      </c>
      <c r="F6017" s="2" t="n">
        <f aca="false">G6017+H6017</f>
        <v>0</v>
      </c>
      <c r="G6017" s="16"/>
      <c r="H6017" s="17"/>
      <c r="I6017" s="16"/>
      <c r="J6017" s="17"/>
      <c r="K6017" s="2" t="n">
        <f aca="false">IF(AND(A6017&lt;&gt;1,A6017&lt;&gt;4),G6017-J6017+K6014-I6017,0)</f>
        <v>0</v>
      </c>
      <c r="M6017" s="6" t="str">
        <f aca="false">IF(OR(,AND(A6018=1,(F6018+F6019)&lt;&gt;F6017),B6017&gt;D6017,AND(A6018=1,J6018&lt;&gt;0,J6019&lt;&gt;0,(J6018+J6019)&lt;&gt;J6017)),"ОШИБКА","")</f>
        <v/>
      </c>
    </row>
    <row r="6018" customFormat="false" ht="15" hidden="false" customHeight="false" outlineLevel="0" collapsed="false">
      <c r="A6018" s="19"/>
      <c r="B6018" s="2" t="n">
        <f aca="false">D6015</f>
        <v>0</v>
      </c>
      <c r="D6018" s="2" t="n">
        <f aca="false">B6018+F6018</f>
        <v>0</v>
      </c>
      <c r="F6018" s="2" t="n">
        <f aca="false">G6018+H6018</f>
        <v>0</v>
      </c>
      <c r="G6018" s="16"/>
      <c r="H6018" s="17"/>
      <c r="I6018" s="16"/>
      <c r="J6018" s="17"/>
      <c r="K6018" s="2" t="n">
        <f aca="false">IF(AND(A6018&lt;&gt;1,A6018&lt;&gt;4),G6018-J6018+K6015-I6018,0)</f>
        <v>1</v>
      </c>
      <c r="M6018" s="6" t="str">
        <f aca="false">IF(OR(,AND(A6019=1,(F6019+F6020)&lt;&gt;F6018),B6018&gt;D6018,AND(A6019=1,J6019&lt;&gt;0,J6020&lt;&gt;0,(J6019+J6020)&lt;&gt;J6018)),"ОШИБКА","")</f>
        <v/>
      </c>
    </row>
    <row r="6019" customFormat="false" ht="15" hidden="false" customHeight="false" outlineLevel="0" collapsed="false">
      <c r="A6019" s="19"/>
      <c r="B6019" s="2" t="n">
        <f aca="false">D6016</f>
        <v>0</v>
      </c>
      <c r="D6019" s="2" t="n">
        <f aca="false">B6019+F6019</f>
        <v>0</v>
      </c>
      <c r="F6019" s="2" t="n">
        <f aca="false">G6019+H6019</f>
        <v>0</v>
      </c>
      <c r="G6019" s="16"/>
      <c r="H6019" s="17"/>
      <c r="I6019" s="16"/>
      <c r="J6019" s="17"/>
      <c r="K6019" s="2" t="n">
        <f aca="false">IF(AND(A6019&lt;&gt;1,A6019&lt;&gt;4),G6019-J6019+K6016-I6019,0)</f>
        <v>0</v>
      </c>
      <c r="M6019" s="6" t="str">
        <f aca="false">IF(OR(,AND(A6020=1,(F6020+F6021)&lt;&gt;F6019),B6019&gt;D6019,AND(A6020=1,J6020&lt;&gt;0,J6021&lt;&gt;0,(J6020+J6021)&lt;&gt;J6019)),"ОШИБКА","")</f>
        <v/>
      </c>
    </row>
    <row r="6020" customFormat="false" ht="15" hidden="false" customHeight="false" outlineLevel="0" collapsed="false">
      <c r="A6020" s="19"/>
      <c r="B6020" s="2" t="n">
        <f aca="false">D6017</f>
        <v>0</v>
      </c>
      <c r="D6020" s="2" t="n">
        <f aca="false">B6020+F6020</f>
        <v>0</v>
      </c>
      <c r="F6020" s="2" t="n">
        <f aca="false">G6020+H6020</f>
        <v>0</v>
      </c>
      <c r="G6020" s="16"/>
      <c r="H6020" s="17"/>
      <c r="I6020" s="16"/>
      <c r="J6020" s="17"/>
      <c r="K6020" s="2" t="n">
        <f aca="false">IF(AND(A6020&lt;&gt;1,A6020&lt;&gt;4),G6020-J6020+K6017-I6020,0)</f>
        <v>0</v>
      </c>
      <c r="M6020" s="6" t="str">
        <f aca="false">IF(OR(,AND(A6021=1,(F6021+F6022)&lt;&gt;F6020),B6020&gt;D6020,AND(A6021=1,J6021&lt;&gt;0,J6022&lt;&gt;0,(J6021+J6022)&lt;&gt;J6020)),"ОШИБКА","")</f>
        <v/>
      </c>
    </row>
    <row r="6021" customFormat="false" ht="15" hidden="false" customHeight="false" outlineLevel="0" collapsed="false">
      <c r="A6021" s="19"/>
      <c r="B6021" s="2" t="n">
        <f aca="false">D6018</f>
        <v>0</v>
      </c>
      <c r="D6021" s="2" t="n">
        <f aca="false">B6021+F6021</f>
        <v>0</v>
      </c>
      <c r="F6021" s="2" t="n">
        <f aca="false">G6021+H6021</f>
        <v>0</v>
      </c>
      <c r="G6021" s="16"/>
      <c r="H6021" s="17"/>
      <c r="I6021" s="16"/>
      <c r="J6021" s="17"/>
      <c r="K6021" s="2" t="n">
        <f aca="false">IF(AND(A6021&lt;&gt;1,A6021&lt;&gt;4),G6021-J6021+K6018-I6021,0)</f>
        <v>1</v>
      </c>
      <c r="M6021" s="6" t="str">
        <f aca="false">IF(OR(,AND(A6022=1,(F6022+F6023)&lt;&gt;F6021),B6021&gt;D6021,AND(A6022=1,J6022&lt;&gt;0,J6023&lt;&gt;0,(J6022+J6023)&lt;&gt;J6021)),"ОШИБКА","")</f>
        <v/>
      </c>
    </row>
    <row r="6022" customFormat="false" ht="15" hidden="false" customHeight="false" outlineLevel="0" collapsed="false">
      <c r="A6022" s="19"/>
      <c r="B6022" s="2" t="n">
        <f aca="false">D6019</f>
        <v>0</v>
      </c>
      <c r="D6022" s="2" t="n">
        <f aca="false">B6022+F6022</f>
        <v>0</v>
      </c>
      <c r="F6022" s="2" t="n">
        <f aca="false">G6022+H6022</f>
        <v>0</v>
      </c>
      <c r="G6022" s="16"/>
      <c r="H6022" s="17"/>
      <c r="I6022" s="16"/>
      <c r="J6022" s="17"/>
      <c r="K6022" s="2" t="n">
        <f aca="false">IF(AND(A6022&lt;&gt;1,A6022&lt;&gt;4),G6022-J6022+K6019-I6022,0)</f>
        <v>0</v>
      </c>
      <c r="M6022" s="6" t="str">
        <f aca="false">IF(OR(,AND(A6023=1,(F6023+F6024)&lt;&gt;F6022),B6022&gt;D6022,AND(A6023=1,J6023&lt;&gt;0,J6024&lt;&gt;0,(J6023+J6024)&lt;&gt;J6022)),"ОШИБКА","")</f>
        <v/>
      </c>
    </row>
    <row r="6023" customFormat="false" ht="15" hidden="false" customHeight="false" outlineLevel="0" collapsed="false">
      <c r="A6023" s="19"/>
      <c r="B6023" s="2" t="n">
        <f aca="false">D6020</f>
        <v>0</v>
      </c>
      <c r="D6023" s="2" t="n">
        <f aca="false">B6023+F6023</f>
        <v>0</v>
      </c>
      <c r="F6023" s="2" t="n">
        <f aca="false">G6023+H6023</f>
        <v>0</v>
      </c>
      <c r="G6023" s="16"/>
      <c r="H6023" s="17"/>
      <c r="I6023" s="16"/>
      <c r="J6023" s="17"/>
      <c r="K6023" s="2" t="n">
        <f aca="false">IF(AND(A6023&lt;&gt;1,A6023&lt;&gt;4),G6023-J6023+K6020-I6023,0)</f>
        <v>0</v>
      </c>
      <c r="M6023" s="6" t="str">
        <f aca="false">IF(OR(,AND(A6024=1,(F6024+F6025)&lt;&gt;F6023),B6023&gt;D6023,AND(A6024=1,J6024&lt;&gt;0,J6025&lt;&gt;0,(J6024+J6025)&lt;&gt;J6023)),"ОШИБКА","")</f>
        <v/>
      </c>
    </row>
    <row r="6024" customFormat="false" ht="15" hidden="false" customHeight="false" outlineLevel="0" collapsed="false">
      <c r="A6024" s="19"/>
      <c r="B6024" s="2" t="n">
        <f aca="false">D6021</f>
        <v>0</v>
      </c>
      <c r="D6024" s="2" t="n">
        <f aca="false">B6024+F6024</f>
        <v>0</v>
      </c>
      <c r="F6024" s="2" t="n">
        <f aca="false">G6024+H6024</f>
        <v>0</v>
      </c>
      <c r="G6024" s="16"/>
      <c r="H6024" s="17"/>
      <c r="I6024" s="16"/>
      <c r="J6024" s="17"/>
      <c r="K6024" s="2" t="n">
        <f aca="false">IF(AND(A6024&lt;&gt;1,A6024&lt;&gt;4),G6024-J6024+K6021-I6024,0)</f>
        <v>1</v>
      </c>
      <c r="M6024" s="6" t="str">
        <f aca="false">IF(OR(,AND(A6025=1,(F6025+F6026)&lt;&gt;F6024),B6024&gt;D6024,AND(A6025=1,J6025&lt;&gt;0,J6026&lt;&gt;0,(J6025+J6026)&lt;&gt;J6024)),"ОШИБКА","")</f>
        <v/>
      </c>
    </row>
    <row r="6025" customFormat="false" ht="15" hidden="false" customHeight="false" outlineLevel="0" collapsed="false">
      <c r="A6025" s="19"/>
      <c r="B6025" s="2" t="n">
        <f aca="false">D6022</f>
        <v>0</v>
      </c>
      <c r="D6025" s="2" t="n">
        <f aca="false">B6025+F6025</f>
        <v>0</v>
      </c>
      <c r="F6025" s="2" t="n">
        <f aca="false">G6025+H6025</f>
        <v>0</v>
      </c>
      <c r="G6025" s="16"/>
      <c r="H6025" s="17"/>
      <c r="I6025" s="16"/>
      <c r="J6025" s="17"/>
      <c r="K6025" s="2" t="n">
        <f aca="false">IF(AND(A6025&lt;&gt;1,A6025&lt;&gt;4),G6025-J6025+K6022-I6025,0)</f>
        <v>0</v>
      </c>
      <c r="M6025" s="6" t="str">
        <f aca="false">IF(OR(,AND(A6026=1,(F6026+F6027)&lt;&gt;F6025),B6025&gt;D6025,AND(A6026=1,J6026&lt;&gt;0,J6027&lt;&gt;0,(J6026+J6027)&lt;&gt;J6025)),"ОШИБКА","")</f>
        <v/>
      </c>
    </row>
    <row r="6026" customFormat="false" ht="15" hidden="false" customHeight="false" outlineLevel="0" collapsed="false">
      <c r="A6026" s="19"/>
      <c r="B6026" s="2" t="n">
        <f aca="false">D6023</f>
        <v>0</v>
      </c>
      <c r="D6026" s="2" t="n">
        <f aca="false">B6026+F6026</f>
        <v>0</v>
      </c>
      <c r="F6026" s="2" t="n">
        <f aca="false">G6026+H6026</f>
        <v>0</v>
      </c>
      <c r="G6026" s="16"/>
      <c r="H6026" s="17"/>
      <c r="I6026" s="16"/>
      <c r="J6026" s="17"/>
      <c r="K6026" s="2" t="n">
        <f aca="false">IF(AND(A6026&lt;&gt;1,A6026&lt;&gt;4),G6026-J6026+K6023-I6026,0)</f>
        <v>0</v>
      </c>
      <c r="M6026" s="6" t="str">
        <f aca="false">IF(OR(,AND(A6027=1,(F6027+F6028)&lt;&gt;F6026),B6026&gt;D6026,AND(A6027=1,J6027&lt;&gt;0,J6028&lt;&gt;0,(J6027+J6028)&lt;&gt;J6026)),"ОШИБКА","")</f>
        <v/>
      </c>
    </row>
    <row r="6027" customFormat="false" ht="15" hidden="false" customHeight="false" outlineLevel="0" collapsed="false">
      <c r="A6027" s="19"/>
      <c r="B6027" s="2" t="n">
        <f aca="false">D6024</f>
        <v>0</v>
      </c>
      <c r="D6027" s="2" t="n">
        <f aca="false">B6027+F6027</f>
        <v>0</v>
      </c>
      <c r="F6027" s="2" t="n">
        <f aca="false">G6027+H6027</f>
        <v>0</v>
      </c>
      <c r="G6027" s="16"/>
      <c r="H6027" s="17"/>
      <c r="I6027" s="16"/>
      <c r="J6027" s="17"/>
      <c r="K6027" s="2" t="n">
        <f aca="false">IF(AND(A6027&lt;&gt;1,A6027&lt;&gt;4),G6027-J6027+K6024-I6027,0)</f>
        <v>1</v>
      </c>
      <c r="M6027" s="6" t="str">
        <f aca="false">IF(OR(,AND(A6028=1,(F6028+F6029)&lt;&gt;F6027),B6027&gt;D6027,AND(A6028=1,J6028&lt;&gt;0,J6029&lt;&gt;0,(J6028+J6029)&lt;&gt;J6027)),"ОШИБКА","")</f>
        <v/>
      </c>
    </row>
    <row r="6028" customFormat="false" ht="15" hidden="false" customHeight="false" outlineLevel="0" collapsed="false">
      <c r="A6028" s="19"/>
      <c r="B6028" s="2" t="n">
        <f aca="false">D6025</f>
        <v>0</v>
      </c>
      <c r="D6028" s="2" t="n">
        <f aca="false">B6028+F6028</f>
        <v>0</v>
      </c>
      <c r="F6028" s="2" t="n">
        <f aca="false">G6028+H6028</f>
        <v>0</v>
      </c>
      <c r="G6028" s="16"/>
      <c r="H6028" s="17"/>
      <c r="I6028" s="16"/>
      <c r="J6028" s="17"/>
      <c r="K6028" s="2" t="n">
        <f aca="false">IF(AND(A6028&lt;&gt;1,A6028&lt;&gt;4),G6028-J6028+K6025-I6028,0)</f>
        <v>0</v>
      </c>
      <c r="M6028" s="6" t="str">
        <f aca="false">IF(OR(,AND(A6029=1,(F6029+F6030)&lt;&gt;F6028),B6028&gt;D6028,AND(A6029=1,J6029&lt;&gt;0,J6030&lt;&gt;0,(J6029+J6030)&lt;&gt;J6028)),"ОШИБКА","")</f>
        <v/>
      </c>
    </row>
    <row r="6029" customFormat="false" ht="15" hidden="false" customHeight="false" outlineLevel="0" collapsed="false">
      <c r="A6029" s="19"/>
      <c r="B6029" s="2" t="n">
        <f aca="false">D6026</f>
        <v>0</v>
      </c>
      <c r="D6029" s="2" t="n">
        <f aca="false">B6029+F6029</f>
        <v>0</v>
      </c>
      <c r="F6029" s="2" t="n">
        <f aca="false">G6029+H6029</f>
        <v>0</v>
      </c>
      <c r="G6029" s="16"/>
      <c r="H6029" s="17"/>
      <c r="I6029" s="16"/>
      <c r="J6029" s="17"/>
      <c r="K6029" s="2" t="n">
        <f aca="false">IF(AND(A6029&lt;&gt;1,A6029&lt;&gt;4),G6029-J6029+K6026-I6029,0)</f>
        <v>0</v>
      </c>
      <c r="M6029" s="6" t="str">
        <f aca="false">IF(OR(,AND(A6030=1,(F6030+F6031)&lt;&gt;F6029),B6029&gt;D6029,AND(A6030=1,J6030&lt;&gt;0,J6031&lt;&gt;0,(J6030+J6031)&lt;&gt;J6029)),"ОШИБКА","")</f>
        <v/>
      </c>
    </row>
    <row r="6030" customFormat="false" ht="15" hidden="false" customHeight="false" outlineLevel="0" collapsed="false">
      <c r="A6030" s="19"/>
      <c r="B6030" s="2" t="n">
        <f aca="false">D6027</f>
        <v>0</v>
      </c>
      <c r="D6030" s="2" t="n">
        <f aca="false">B6030+F6030</f>
        <v>0</v>
      </c>
      <c r="F6030" s="2" t="n">
        <f aca="false">G6030+H6030</f>
        <v>0</v>
      </c>
      <c r="G6030" s="16"/>
      <c r="H6030" s="17"/>
      <c r="I6030" s="16"/>
      <c r="J6030" s="17"/>
      <c r="K6030" s="2" t="n">
        <f aca="false">IF(AND(A6030&lt;&gt;1,A6030&lt;&gt;4),G6030-J6030+K6027-I6030,0)</f>
        <v>1</v>
      </c>
      <c r="M6030" s="6" t="str">
        <f aca="false">IF(OR(,AND(A6031=1,(F6031+F6032)&lt;&gt;F6030),B6030&gt;D6030,AND(A6031=1,J6031&lt;&gt;0,J6032&lt;&gt;0,(J6031+J6032)&lt;&gt;J6030)),"ОШИБКА","")</f>
        <v/>
      </c>
    </row>
    <row r="6031" customFormat="false" ht="15" hidden="false" customHeight="false" outlineLevel="0" collapsed="false">
      <c r="A6031" s="19"/>
      <c r="B6031" s="2" t="n">
        <f aca="false">D6028</f>
        <v>0</v>
      </c>
      <c r="D6031" s="2" t="n">
        <f aca="false">B6031+F6031</f>
        <v>0</v>
      </c>
      <c r="F6031" s="2" t="n">
        <f aca="false">G6031+H6031</f>
        <v>0</v>
      </c>
      <c r="G6031" s="16"/>
      <c r="H6031" s="17"/>
      <c r="I6031" s="16"/>
      <c r="J6031" s="17"/>
      <c r="K6031" s="2" t="n">
        <f aca="false">IF(AND(A6031&lt;&gt;1,A6031&lt;&gt;4),G6031-J6031+K6028-I6031,0)</f>
        <v>0</v>
      </c>
      <c r="M6031" s="6" t="str">
        <f aca="false">IF(OR(,AND(A6032=1,(F6032+F6033)&lt;&gt;F6031),B6031&gt;D6031,AND(A6032=1,J6032&lt;&gt;0,J6033&lt;&gt;0,(J6032+J6033)&lt;&gt;J6031)),"ОШИБКА","")</f>
        <v/>
      </c>
    </row>
    <row r="6032" customFormat="false" ht="15" hidden="false" customHeight="false" outlineLevel="0" collapsed="false">
      <c r="A6032" s="19"/>
      <c r="B6032" s="2" t="n">
        <f aca="false">D6029</f>
        <v>0</v>
      </c>
      <c r="D6032" s="2" t="n">
        <f aca="false">B6032+F6032</f>
        <v>0</v>
      </c>
      <c r="F6032" s="2" t="n">
        <f aca="false">G6032+H6032</f>
        <v>0</v>
      </c>
      <c r="G6032" s="16"/>
      <c r="H6032" s="17"/>
      <c r="I6032" s="16"/>
      <c r="J6032" s="17"/>
      <c r="K6032" s="2" t="n">
        <f aca="false">IF(AND(A6032&lt;&gt;1,A6032&lt;&gt;4),G6032-J6032+K6029-I6032,0)</f>
        <v>0</v>
      </c>
      <c r="M6032" s="6" t="str">
        <f aca="false">IF(OR(,AND(A6033=1,(F6033+F6034)&lt;&gt;F6032),B6032&gt;D6032,AND(A6033=1,J6033&lt;&gt;0,J6034&lt;&gt;0,(J6033+J6034)&lt;&gt;J6032)),"ОШИБКА","")</f>
        <v/>
      </c>
    </row>
    <row r="6033" customFormat="false" ht="15" hidden="false" customHeight="false" outlineLevel="0" collapsed="false">
      <c r="A6033" s="19"/>
      <c r="B6033" s="2" t="n">
        <f aca="false">D6030</f>
        <v>0</v>
      </c>
      <c r="D6033" s="2" t="n">
        <f aca="false">B6033+F6033</f>
        <v>0</v>
      </c>
      <c r="F6033" s="2" t="n">
        <f aca="false">G6033+H6033</f>
        <v>0</v>
      </c>
      <c r="G6033" s="16"/>
      <c r="H6033" s="17"/>
      <c r="I6033" s="16"/>
      <c r="J6033" s="17"/>
      <c r="K6033" s="2" t="n">
        <f aca="false">IF(AND(A6033&lt;&gt;1,A6033&lt;&gt;4),G6033-J6033+K6030-I6033,0)</f>
        <v>1</v>
      </c>
      <c r="M6033" s="6" t="str">
        <f aca="false">IF(OR(,AND(A6034=1,(F6034+F6035)&lt;&gt;F6033),B6033&gt;D6033,AND(A6034=1,J6034&lt;&gt;0,J6035&lt;&gt;0,(J6034+J6035)&lt;&gt;J6033)),"ОШИБКА","")</f>
        <v/>
      </c>
    </row>
    <row r="6034" customFormat="false" ht="15" hidden="false" customHeight="false" outlineLevel="0" collapsed="false">
      <c r="A6034" s="19"/>
      <c r="B6034" s="2" t="n">
        <f aca="false">D6031</f>
        <v>0</v>
      </c>
      <c r="D6034" s="2" t="n">
        <f aca="false">B6034+F6034</f>
        <v>0</v>
      </c>
      <c r="F6034" s="2" t="n">
        <f aca="false">G6034+H6034</f>
        <v>0</v>
      </c>
      <c r="G6034" s="16"/>
      <c r="H6034" s="17"/>
      <c r="I6034" s="16"/>
      <c r="J6034" s="17"/>
      <c r="K6034" s="2" t="n">
        <f aca="false">IF(AND(A6034&lt;&gt;1,A6034&lt;&gt;4),G6034-J6034+K6031-I6034,0)</f>
        <v>0</v>
      </c>
      <c r="M6034" s="6" t="str">
        <f aca="false">IF(OR(,AND(A6035=1,(F6035+F6036)&lt;&gt;F6034),B6034&gt;D6034,AND(A6035=1,J6035&lt;&gt;0,J6036&lt;&gt;0,(J6035+J6036)&lt;&gt;J6034)),"ОШИБКА","")</f>
        <v/>
      </c>
    </row>
    <row r="6035" customFormat="false" ht="15" hidden="false" customHeight="false" outlineLevel="0" collapsed="false">
      <c r="A6035" s="19"/>
      <c r="B6035" s="2" t="n">
        <f aca="false">D6032</f>
        <v>0</v>
      </c>
      <c r="D6035" s="2" t="n">
        <f aca="false">B6035+F6035</f>
        <v>0</v>
      </c>
      <c r="F6035" s="2" t="n">
        <f aca="false">G6035+H6035</f>
        <v>0</v>
      </c>
      <c r="G6035" s="16"/>
      <c r="H6035" s="17"/>
      <c r="I6035" s="16"/>
      <c r="J6035" s="17"/>
      <c r="K6035" s="2" t="n">
        <f aca="false">IF(AND(A6035&lt;&gt;1,A6035&lt;&gt;4),G6035-J6035+K6032-I6035,0)</f>
        <v>0</v>
      </c>
      <c r="M6035" s="6" t="str">
        <f aca="false">IF(OR(,AND(A6036=1,(F6036+F6037)&lt;&gt;F6035),B6035&gt;D6035,AND(A6036=1,J6036&lt;&gt;0,J6037&lt;&gt;0,(J6036+J6037)&lt;&gt;J6035)),"ОШИБКА","")</f>
        <v/>
      </c>
    </row>
    <row r="6036" customFormat="false" ht="15" hidden="false" customHeight="false" outlineLevel="0" collapsed="false">
      <c r="A6036" s="19"/>
      <c r="B6036" s="2" t="n">
        <f aca="false">D6033</f>
        <v>0</v>
      </c>
      <c r="D6036" s="2" t="n">
        <f aca="false">B6036+F6036</f>
        <v>0</v>
      </c>
      <c r="F6036" s="2" t="n">
        <f aca="false">G6036+H6036</f>
        <v>0</v>
      </c>
      <c r="G6036" s="16"/>
      <c r="H6036" s="17"/>
      <c r="I6036" s="16"/>
      <c r="J6036" s="17"/>
      <c r="K6036" s="2" t="n">
        <f aca="false">IF(AND(A6036&lt;&gt;1,A6036&lt;&gt;4),G6036-J6036+K6033-I6036,0)</f>
        <v>1</v>
      </c>
      <c r="M6036" s="6" t="str">
        <f aca="false">IF(OR(,AND(A6037=1,(F6037+F6038)&lt;&gt;F6036),B6036&gt;D6036,AND(A6037=1,J6037&lt;&gt;0,J6038&lt;&gt;0,(J6037+J6038)&lt;&gt;J6036)),"ОШИБКА","")</f>
        <v/>
      </c>
    </row>
    <row r="6037" customFormat="false" ht="15" hidden="false" customHeight="false" outlineLevel="0" collapsed="false">
      <c r="A6037" s="19"/>
      <c r="B6037" s="2" t="n">
        <f aca="false">D6034</f>
        <v>0</v>
      </c>
      <c r="D6037" s="2" t="n">
        <f aca="false">B6037+F6037</f>
        <v>0</v>
      </c>
      <c r="F6037" s="2" t="n">
        <f aca="false">G6037+H6037</f>
        <v>0</v>
      </c>
      <c r="G6037" s="16"/>
      <c r="H6037" s="17"/>
      <c r="I6037" s="16"/>
      <c r="J6037" s="17"/>
      <c r="K6037" s="2" t="n">
        <f aca="false">IF(AND(A6037&lt;&gt;1,A6037&lt;&gt;4),G6037-J6037+K6034-I6037,0)</f>
        <v>0</v>
      </c>
      <c r="M6037" s="6" t="str">
        <f aca="false">IF(OR(,AND(A6038=1,(F6038+F6039)&lt;&gt;F6037),B6037&gt;D6037,AND(A6038=1,J6038&lt;&gt;0,J6039&lt;&gt;0,(J6038+J6039)&lt;&gt;J6037)),"ОШИБКА","")</f>
        <v/>
      </c>
    </row>
    <row r="6038" customFormat="false" ht="15" hidden="false" customHeight="false" outlineLevel="0" collapsed="false">
      <c r="A6038" s="19"/>
      <c r="B6038" s="2" t="n">
        <f aca="false">D6035</f>
        <v>0</v>
      </c>
      <c r="D6038" s="2" t="n">
        <f aca="false">B6038+F6038</f>
        <v>0</v>
      </c>
      <c r="F6038" s="2" t="n">
        <f aca="false">G6038+H6038</f>
        <v>0</v>
      </c>
      <c r="G6038" s="16"/>
      <c r="H6038" s="17"/>
      <c r="I6038" s="16"/>
      <c r="J6038" s="17"/>
      <c r="K6038" s="2" t="n">
        <f aca="false">IF(AND(A6038&lt;&gt;1,A6038&lt;&gt;4),G6038-J6038+K6035-I6038,0)</f>
        <v>0</v>
      </c>
      <c r="M6038" s="6" t="str">
        <f aca="false">IF(OR(,AND(A6039=1,(F6039+F6040)&lt;&gt;F6038),B6038&gt;D6038,AND(A6039=1,J6039&lt;&gt;0,J6040&lt;&gt;0,(J6039+J6040)&lt;&gt;J6038)),"ОШИБКА","")</f>
        <v/>
      </c>
    </row>
    <row r="6039" customFormat="false" ht="15" hidden="false" customHeight="false" outlineLevel="0" collapsed="false">
      <c r="A6039" s="19"/>
      <c r="B6039" s="2" t="n">
        <f aca="false">D6036</f>
        <v>0</v>
      </c>
      <c r="D6039" s="2" t="n">
        <f aca="false">B6039+F6039</f>
        <v>0</v>
      </c>
      <c r="F6039" s="2" t="n">
        <f aca="false">G6039+H6039</f>
        <v>0</v>
      </c>
      <c r="G6039" s="16"/>
      <c r="H6039" s="17"/>
      <c r="I6039" s="16"/>
      <c r="J6039" s="17"/>
      <c r="K6039" s="2" t="n">
        <f aca="false">IF(AND(A6039&lt;&gt;1,A6039&lt;&gt;4),G6039-J6039+K6036-I6039,0)</f>
        <v>1</v>
      </c>
      <c r="M6039" s="6" t="str">
        <f aca="false">IF(OR(,AND(A6040=1,(F6040+F6041)&lt;&gt;F6039),B6039&gt;D6039,AND(A6040=1,J6040&lt;&gt;0,J6041&lt;&gt;0,(J6040+J6041)&lt;&gt;J6039)),"ОШИБКА","")</f>
        <v/>
      </c>
    </row>
    <row r="6040" customFormat="false" ht="15" hidden="false" customHeight="false" outlineLevel="0" collapsed="false">
      <c r="A6040" s="19"/>
      <c r="B6040" s="2" t="n">
        <f aca="false">D6037</f>
        <v>0</v>
      </c>
      <c r="D6040" s="2" t="n">
        <f aca="false">B6040+F6040</f>
        <v>0</v>
      </c>
      <c r="F6040" s="2" t="n">
        <f aca="false">G6040+H6040</f>
        <v>0</v>
      </c>
      <c r="G6040" s="16"/>
      <c r="H6040" s="17"/>
      <c r="I6040" s="16"/>
      <c r="J6040" s="17"/>
      <c r="K6040" s="2" t="n">
        <f aca="false">IF(AND(A6040&lt;&gt;1,A6040&lt;&gt;4),G6040-J6040+K6037-I6040,0)</f>
        <v>0</v>
      </c>
      <c r="M6040" s="6" t="str">
        <f aca="false">IF(OR(,AND(A6041=1,(F6041+F6042)&lt;&gt;F6040),B6040&gt;D6040,AND(A6041=1,J6041&lt;&gt;0,J6042&lt;&gt;0,(J6041+J6042)&lt;&gt;J6040)),"ОШИБКА","")</f>
        <v/>
      </c>
    </row>
    <row r="6041" customFormat="false" ht="15" hidden="false" customHeight="false" outlineLevel="0" collapsed="false">
      <c r="A6041" s="19"/>
      <c r="B6041" s="2" t="n">
        <f aca="false">D6038</f>
        <v>0</v>
      </c>
      <c r="D6041" s="2" t="n">
        <f aca="false">B6041+F6041</f>
        <v>0</v>
      </c>
      <c r="F6041" s="2" t="n">
        <f aca="false">G6041+H6041</f>
        <v>0</v>
      </c>
      <c r="G6041" s="16"/>
      <c r="H6041" s="17"/>
      <c r="I6041" s="16"/>
      <c r="J6041" s="17"/>
      <c r="K6041" s="2" t="n">
        <f aca="false">IF(AND(A6041&lt;&gt;1,A6041&lt;&gt;4),G6041-J6041+K6038-I6041,0)</f>
        <v>0</v>
      </c>
      <c r="M6041" s="6" t="str">
        <f aca="false">IF(OR(,AND(A6042=1,(F6042+F6043)&lt;&gt;F6041),B6041&gt;D6041,AND(A6042=1,J6042&lt;&gt;0,J6043&lt;&gt;0,(J6042+J6043)&lt;&gt;J6041)),"ОШИБКА","")</f>
        <v/>
      </c>
    </row>
    <row r="6042" customFormat="false" ht="15" hidden="false" customHeight="false" outlineLevel="0" collapsed="false">
      <c r="A6042" s="19"/>
      <c r="B6042" s="2" t="n">
        <f aca="false">D6039</f>
        <v>0</v>
      </c>
      <c r="D6042" s="2" t="n">
        <f aca="false">B6042+F6042</f>
        <v>0</v>
      </c>
      <c r="F6042" s="2" t="n">
        <f aca="false">G6042+H6042</f>
        <v>0</v>
      </c>
      <c r="G6042" s="16"/>
      <c r="H6042" s="17"/>
      <c r="I6042" s="16"/>
      <c r="J6042" s="17"/>
      <c r="K6042" s="2" t="n">
        <f aca="false">IF(AND(A6042&lt;&gt;1,A6042&lt;&gt;4),G6042-J6042+K6039-I6042,0)</f>
        <v>1</v>
      </c>
      <c r="M6042" s="6" t="str">
        <f aca="false">IF(OR(,AND(A6043=1,(F6043+F6044)&lt;&gt;F6042),B6042&gt;D6042,AND(A6043=1,J6043&lt;&gt;0,J6044&lt;&gt;0,(J6043+J6044)&lt;&gt;J6042)),"ОШИБКА","")</f>
        <v/>
      </c>
    </row>
    <row r="6043" customFormat="false" ht="15" hidden="false" customHeight="false" outlineLevel="0" collapsed="false">
      <c r="A6043" s="19"/>
      <c r="B6043" s="2" t="n">
        <f aca="false">D6040</f>
        <v>0</v>
      </c>
      <c r="D6043" s="2" t="n">
        <f aca="false">B6043+F6043</f>
        <v>0</v>
      </c>
      <c r="F6043" s="2" t="n">
        <f aca="false">G6043+H6043</f>
        <v>0</v>
      </c>
      <c r="G6043" s="16"/>
      <c r="H6043" s="17"/>
      <c r="I6043" s="16"/>
      <c r="J6043" s="17"/>
      <c r="K6043" s="2" t="n">
        <f aca="false">IF(AND(A6043&lt;&gt;1,A6043&lt;&gt;4),G6043-J6043+K6040-I6043,0)</f>
        <v>0</v>
      </c>
      <c r="M6043" s="6" t="str">
        <f aca="false">IF(OR(,AND(A6044=1,(F6044+F6045)&lt;&gt;F6043),B6043&gt;D6043,AND(A6044=1,J6044&lt;&gt;0,J6045&lt;&gt;0,(J6044+J6045)&lt;&gt;J6043)),"ОШИБКА","")</f>
        <v/>
      </c>
    </row>
    <row r="6044" customFormat="false" ht="15" hidden="false" customHeight="false" outlineLevel="0" collapsed="false">
      <c r="A6044" s="19"/>
      <c r="B6044" s="2" t="n">
        <f aca="false">D6041</f>
        <v>0</v>
      </c>
      <c r="D6044" s="2" t="n">
        <f aca="false">B6044+F6044</f>
        <v>0</v>
      </c>
      <c r="F6044" s="2" t="n">
        <f aca="false">G6044+H6044</f>
        <v>0</v>
      </c>
      <c r="G6044" s="16"/>
      <c r="H6044" s="17"/>
      <c r="I6044" s="16"/>
      <c r="J6044" s="17"/>
      <c r="K6044" s="2" t="n">
        <f aca="false">IF(AND(A6044&lt;&gt;1,A6044&lt;&gt;4),G6044-J6044+K6041-I6044,0)</f>
        <v>0</v>
      </c>
      <c r="M6044" s="6" t="str">
        <f aca="false">IF(OR(,AND(A6045=1,(F6045+F6046)&lt;&gt;F6044),B6044&gt;D6044,AND(A6045=1,J6045&lt;&gt;0,J6046&lt;&gt;0,(J6045+J6046)&lt;&gt;J6044)),"ОШИБКА","")</f>
        <v/>
      </c>
    </row>
    <row r="6045" customFormat="false" ht="15" hidden="false" customHeight="false" outlineLevel="0" collapsed="false">
      <c r="A6045" s="19"/>
      <c r="B6045" s="2" t="n">
        <f aca="false">D6042</f>
        <v>0</v>
      </c>
      <c r="D6045" s="2" t="n">
        <f aca="false">B6045+F6045</f>
        <v>0</v>
      </c>
      <c r="F6045" s="2" t="n">
        <f aca="false">G6045+H6045</f>
        <v>0</v>
      </c>
      <c r="G6045" s="16"/>
      <c r="H6045" s="17"/>
      <c r="I6045" s="16"/>
      <c r="J6045" s="17"/>
      <c r="K6045" s="2" t="n">
        <f aca="false">IF(AND(A6045&lt;&gt;1,A6045&lt;&gt;4),G6045-J6045+K6042-I6045,0)</f>
        <v>1</v>
      </c>
      <c r="M6045" s="6" t="str">
        <f aca="false">IF(OR(,AND(A6046=1,(F6046+F6047)&lt;&gt;F6045),B6045&gt;D6045,AND(A6046=1,J6046&lt;&gt;0,J6047&lt;&gt;0,(J6046+J6047)&lt;&gt;J6045)),"ОШИБКА","")</f>
        <v/>
      </c>
    </row>
    <row r="6046" customFormat="false" ht="15" hidden="false" customHeight="false" outlineLevel="0" collapsed="false">
      <c r="A6046" s="19"/>
      <c r="B6046" s="2" t="n">
        <f aca="false">D6043</f>
        <v>0</v>
      </c>
      <c r="D6046" s="2" t="n">
        <f aca="false">B6046+F6046</f>
        <v>0</v>
      </c>
      <c r="F6046" s="2" t="n">
        <f aca="false">G6046+H6046</f>
        <v>0</v>
      </c>
      <c r="G6046" s="16"/>
      <c r="H6046" s="17"/>
      <c r="I6046" s="16"/>
      <c r="J6046" s="17"/>
      <c r="K6046" s="2" t="n">
        <f aca="false">IF(AND(A6046&lt;&gt;1,A6046&lt;&gt;4),G6046-J6046+K6043-I6046,0)</f>
        <v>0</v>
      </c>
      <c r="M6046" s="6" t="str">
        <f aca="false">IF(OR(,AND(A6047=1,(F6047+F6048)&lt;&gt;F6046),B6046&gt;D6046,AND(A6047=1,J6047&lt;&gt;0,J6048&lt;&gt;0,(J6047+J6048)&lt;&gt;J6046)),"ОШИБКА","")</f>
        <v/>
      </c>
    </row>
    <row r="6047" customFormat="false" ht="15" hidden="false" customHeight="false" outlineLevel="0" collapsed="false">
      <c r="A6047" s="19"/>
      <c r="B6047" s="2" t="n">
        <f aca="false">D6044</f>
        <v>0</v>
      </c>
      <c r="D6047" s="2" t="n">
        <f aca="false">B6047+F6047</f>
        <v>0</v>
      </c>
      <c r="F6047" s="2" t="n">
        <f aca="false">G6047+H6047</f>
        <v>0</v>
      </c>
      <c r="G6047" s="16"/>
      <c r="H6047" s="17"/>
      <c r="I6047" s="16"/>
      <c r="J6047" s="17"/>
      <c r="K6047" s="2" t="n">
        <f aca="false">IF(AND(A6047&lt;&gt;1,A6047&lt;&gt;4),G6047-J6047+K6044-I6047,0)</f>
        <v>0</v>
      </c>
      <c r="M6047" s="6" t="str">
        <f aca="false">IF(OR(,AND(A6048=1,(F6048+F6049)&lt;&gt;F6047),B6047&gt;D6047,AND(A6048=1,J6048&lt;&gt;0,J6049&lt;&gt;0,(J6048+J6049)&lt;&gt;J6047)),"ОШИБКА","")</f>
        <v/>
      </c>
    </row>
    <row r="6048" customFormat="false" ht="15" hidden="false" customHeight="false" outlineLevel="0" collapsed="false">
      <c r="A6048" s="19"/>
      <c r="B6048" s="2" t="n">
        <f aca="false">D6045</f>
        <v>0</v>
      </c>
      <c r="D6048" s="2" t="n">
        <f aca="false">B6048+F6048</f>
        <v>0</v>
      </c>
      <c r="F6048" s="2" t="n">
        <f aca="false">G6048+H6048</f>
        <v>0</v>
      </c>
      <c r="G6048" s="16"/>
      <c r="H6048" s="17"/>
      <c r="I6048" s="16"/>
      <c r="J6048" s="17"/>
      <c r="K6048" s="2" t="n">
        <f aca="false">IF(AND(A6048&lt;&gt;1,A6048&lt;&gt;4),G6048-J6048+K6045-I6048,0)</f>
        <v>1</v>
      </c>
      <c r="M6048" s="6" t="str">
        <f aca="false">IF(OR(,AND(A6049=1,(F6049+F6050)&lt;&gt;F6048),B6048&gt;D6048,AND(A6049=1,J6049&lt;&gt;0,J6050&lt;&gt;0,(J6049+J6050)&lt;&gt;J6048)),"ОШИБКА","")</f>
        <v/>
      </c>
    </row>
    <row r="6049" customFormat="false" ht="15" hidden="false" customHeight="false" outlineLevel="0" collapsed="false">
      <c r="A6049" s="19"/>
      <c r="B6049" s="2" t="n">
        <f aca="false">D6046</f>
        <v>0</v>
      </c>
      <c r="D6049" s="2" t="n">
        <f aca="false">B6049+F6049</f>
        <v>0</v>
      </c>
      <c r="F6049" s="2" t="n">
        <f aca="false">G6049+H6049</f>
        <v>0</v>
      </c>
      <c r="G6049" s="16"/>
      <c r="H6049" s="17"/>
      <c r="I6049" s="16"/>
      <c r="J6049" s="17"/>
      <c r="K6049" s="2" t="n">
        <f aca="false">IF(AND(A6049&lt;&gt;1,A6049&lt;&gt;4),G6049-J6049+K6046-I6049,0)</f>
        <v>0</v>
      </c>
      <c r="M6049" s="6" t="str">
        <f aca="false">IF(OR(,AND(A6050=1,(F6050+F6051)&lt;&gt;F6049),B6049&gt;D6049,AND(A6050=1,J6050&lt;&gt;0,J6051&lt;&gt;0,(J6050+J6051)&lt;&gt;J6049)),"ОШИБКА","")</f>
        <v/>
      </c>
    </row>
    <row r="6050" customFormat="false" ht="15" hidden="false" customHeight="false" outlineLevel="0" collapsed="false">
      <c r="A6050" s="19"/>
      <c r="B6050" s="2" t="n">
        <f aca="false">D6047</f>
        <v>0</v>
      </c>
      <c r="D6050" s="2" t="n">
        <f aca="false">B6050+F6050</f>
        <v>0</v>
      </c>
      <c r="F6050" s="2" t="n">
        <f aca="false">G6050+H6050</f>
        <v>0</v>
      </c>
      <c r="G6050" s="16"/>
      <c r="H6050" s="17"/>
      <c r="I6050" s="16"/>
      <c r="J6050" s="17"/>
      <c r="K6050" s="2" t="n">
        <f aca="false">IF(AND(A6050&lt;&gt;1,A6050&lt;&gt;4),G6050-J6050+K6047-I6050,0)</f>
        <v>0</v>
      </c>
      <c r="M6050" s="6" t="str">
        <f aca="false">IF(OR(,AND(A6051=1,(F6051+F6052)&lt;&gt;F6050),B6050&gt;D6050,AND(A6051=1,J6051&lt;&gt;0,J6052&lt;&gt;0,(J6051+J6052)&lt;&gt;J6050)),"ОШИБКА","")</f>
        <v/>
      </c>
    </row>
    <row r="6051" customFormat="false" ht="15" hidden="false" customHeight="false" outlineLevel="0" collapsed="false">
      <c r="A6051" s="19"/>
      <c r="B6051" s="2" t="n">
        <f aca="false">D6048</f>
        <v>0</v>
      </c>
      <c r="D6051" s="2" t="n">
        <f aca="false">B6051+F6051</f>
        <v>0</v>
      </c>
      <c r="F6051" s="2" t="n">
        <f aca="false">G6051+H6051</f>
        <v>0</v>
      </c>
      <c r="G6051" s="16"/>
      <c r="H6051" s="17"/>
      <c r="I6051" s="16"/>
      <c r="J6051" s="17"/>
      <c r="K6051" s="2" t="n">
        <f aca="false">IF(AND(A6051&lt;&gt;1,A6051&lt;&gt;4),G6051-J6051+K6048-I6051,0)</f>
        <v>1</v>
      </c>
      <c r="M6051" s="6" t="str">
        <f aca="false">IF(OR(,AND(A6052=1,(F6052+F6053)&lt;&gt;F6051),B6051&gt;D6051,AND(A6052=1,J6052&lt;&gt;0,J6053&lt;&gt;0,(J6052+J6053)&lt;&gt;J6051)),"ОШИБКА","")</f>
        <v/>
      </c>
    </row>
    <row r="6052" customFormat="false" ht="15" hidden="false" customHeight="false" outlineLevel="0" collapsed="false">
      <c r="A6052" s="19"/>
      <c r="B6052" s="2" t="n">
        <f aca="false">D6049</f>
        <v>0</v>
      </c>
      <c r="D6052" s="2" t="n">
        <f aca="false">B6052+F6052</f>
        <v>0</v>
      </c>
      <c r="F6052" s="2" t="n">
        <f aca="false">G6052+H6052</f>
        <v>0</v>
      </c>
      <c r="G6052" s="16"/>
      <c r="H6052" s="17"/>
      <c r="I6052" s="16"/>
      <c r="J6052" s="17"/>
      <c r="K6052" s="2" t="n">
        <f aca="false">IF(AND(A6052&lt;&gt;1,A6052&lt;&gt;4),G6052-J6052+K6049-I6052,0)</f>
        <v>0</v>
      </c>
      <c r="M6052" s="6" t="str">
        <f aca="false">IF(OR(,AND(A6053=1,(F6053+F6054)&lt;&gt;F6052),B6052&gt;D6052,AND(A6053=1,J6053&lt;&gt;0,J6054&lt;&gt;0,(J6053+J6054)&lt;&gt;J6052)),"ОШИБКА","")</f>
        <v/>
      </c>
    </row>
    <row r="6053" customFormat="false" ht="15" hidden="false" customHeight="false" outlineLevel="0" collapsed="false">
      <c r="A6053" s="19"/>
      <c r="B6053" s="2" t="n">
        <f aca="false">D6050</f>
        <v>0</v>
      </c>
      <c r="D6053" s="2" t="n">
        <f aca="false">B6053+F6053</f>
        <v>0</v>
      </c>
      <c r="F6053" s="2" t="n">
        <f aca="false">G6053+H6053</f>
        <v>0</v>
      </c>
      <c r="G6053" s="16"/>
      <c r="H6053" s="17"/>
      <c r="I6053" s="16"/>
      <c r="J6053" s="17"/>
      <c r="K6053" s="2" t="n">
        <f aca="false">IF(AND(A6053&lt;&gt;1,A6053&lt;&gt;4),G6053-J6053+K6050-I6053,0)</f>
        <v>0</v>
      </c>
      <c r="M6053" s="6" t="str">
        <f aca="false">IF(OR(,AND(A6054=1,(F6054+F6055)&lt;&gt;F6053),B6053&gt;D6053,AND(A6054=1,J6054&lt;&gt;0,J6055&lt;&gt;0,(J6054+J6055)&lt;&gt;J6053)),"ОШИБКА","")</f>
        <v/>
      </c>
    </row>
    <row r="6054" customFormat="false" ht="15" hidden="false" customHeight="false" outlineLevel="0" collapsed="false">
      <c r="A6054" s="19"/>
      <c r="B6054" s="2" t="n">
        <f aca="false">D6051</f>
        <v>0</v>
      </c>
      <c r="D6054" s="2" t="n">
        <f aca="false">B6054+F6054</f>
        <v>0</v>
      </c>
      <c r="F6054" s="2" t="n">
        <f aca="false">G6054+H6054</f>
        <v>0</v>
      </c>
      <c r="G6054" s="16"/>
      <c r="H6054" s="17"/>
      <c r="I6054" s="16"/>
      <c r="J6054" s="17"/>
      <c r="K6054" s="2" t="n">
        <f aca="false">IF(AND(A6054&lt;&gt;1,A6054&lt;&gt;4),G6054-J6054+K6051-I6054,0)</f>
        <v>1</v>
      </c>
      <c r="M6054" s="6" t="str">
        <f aca="false">IF(OR(,AND(A6055=1,(F6055+F6056)&lt;&gt;F6054),B6054&gt;D6054,AND(A6055=1,J6055&lt;&gt;0,J6056&lt;&gt;0,(J6055+J6056)&lt;&gt;J6054)),"ОШИБКА","")</f>
        <v/>
      </c>
    </row>
    <row r="6055" customFormat="false" ht="15" hidden="false" customHeight="false" outlineLevel="0" collapsed="false">
      <c r="A6055" s="19"/>
      <c r="B6055" s="2" t="n">
        <f aca="false">D6052</f>
        <v>0</v>
      </c>
      <c r="D6055" s="2" t="n">
        <f aca="false">B6055+F6055</f>
        <v>0</v>
      </c>
      <c r="F6055" s="2" t="n">
        <f aca="false">G6055+H6055</f>
        <v>0</v>
      </c>
      <c r="G6055" s="16"/>
      <c r="H6055" s="17"/>
      <c r="I6055" s="16"/>
      <c r="J6055" s="17"/>
      <c r="K6055" s="2" t="n">
        <f aca="false">IF(AND(A6055&lt;&gt;1,A6055&lt;&gt;4),G6055-J6055+K6052-I6055,0)</f>
        <v>0</v>
      </c>
      <c r="M6055" s="6" t="str">
        <f aca="false">IF(OR(,AND(A6056=1,(F6056+F6057)&lt;&gt;F6055),B6055&gt;D6055,AND(A6056=1,J6056&lt;&gt;0,J6057&lt;&gt;0,(J6056+J6057)&lt;&gt;J6055)),"ОШИБКА","")</f>
        <v/>
      </c>
    </row>
    <row r="6056" customFormat="false" ht="15" hidden="false" customHeight="false" outlineLevel="0" collapsed="false">
      <c r="A6056" s="19"/>
      <c r="B6056" s="2" t="n">
        <f aca="false">D6053</f>
        <v>0</v>
      </c>
      <c r="D6056" s="2" t="n">
        <f aca="false">B6056+F6056</f>
        <v>0</v>
      </c>
      <c r="F6056" s="2" t="n">
        <f aca="false">G6056+H6056</f>
        <v>0</v>
      </c>
      <c r="G6056" s="16"/>
      <c r="H6056" s="17"/>
      <c r="I6056" s="16"/>
      <c r="J6056" s="17"/>
      <c r="K6056" s="2" t="n">
        <f aca="false">IF(AND(A6056&lt;&gt;1,A6056&lt;&gt;4),G6056-J6056+K6053-I6056,0)</f>
        <v>0</v>
      </c>
      <c r="M6056" s="6" t="str">
        <f aca="false">IF(OR(,AND(A6057=1,(F6057+F6058)&lt;&gt;F6056),B6056&gt;D6056,AND(A6057=1,J6057&lt;&gt;0,J6058&lt;&gt;0,(J6057+J6058)&lt;&gt;J6056)),"ОШИБКА","")</f>
        <v/>
      </c>
    </row>
    <row r="6057" customFormat="false" ht="15" hidden="false" customHeight="false" outlineLevel="0" collapsed="false">
      <c r="A6057" s="19"/>
      <c r="B6057" s="2" t="n">
        <f aca="false">D6054</f>
        <v>0</v>
      </c>
      <c r="D6057" s="2" t="n">
        <f aca="false">B6057+F6057</f>
        <v>0</v>
      </c>
      <c r="F6057" s="2" t="n">
        <f aca="false">G6057+H6057</f>
        <v>0</v>
      </c>
      <c r="G6057" s="16"/>
      <c r="H6057" s="17"/>
      <c r="I6057" s="16"/>
      <c r="J6057" s="17"/>
      <c r="K6057" s="2" t="n">
        <f aca="false">IF(AND(A6057&lt;&gt;1,A6057&lt;&gt;4),G6057-J6057+K6054-I6057,0)</f>
        <v>1</v>
      </c>
      <c r="M6057" s="6" t="str">
        <f aca="false">IF(OR(,AND(A6058=1,(F6058+F6059)&lt;&gt;F6057),B6057&gt;D6057,AND(A6058=1,J6058&lt;&gt;0,J6059&lt;&gt;0,(J6058+J6059)&lt;&gt;J6057)),"ОШИБКА","")</f>
        <v/>
      </c>
    </row>
    <row r="6058" customFormat="false" ht="15" hidden="false" customHeight="false" outlineLevel="0" collapsed="false">
      <c r="A6058" s="19"/>
      <c r="B6058" s="2" t="n">
        <f aca="false">D6055</f>
        <v>0</v>
      </c>
      <c r="D6058" s="2" t="n">
        <f aca="false">B6058+F6058</f>
        <v>0</v>
      </c>
      <c r="F6058" s="2" t="n">
        <f aca="false">G6058+H6058</f>
        <v>0</v>
      </c>
      <c r="G6058" s="16"/>
      <c r="H6058" s="17"/>
      <c r="I6058" s="16"/>
      <c r="J6058" s="17"/>
      <c r="K6058" s="2" t="n">
        <f aca="false">IF(AND(A6058&lt;&gt;1,A6058&lt;&gt;4),G6058-J6058+K6055-I6058,0)</f>
        <v>0</v>
      </c>
      <c r="M6058" s="6" t="str">
        <f aca="false">IF(OR(,AND(A6059=1,(F6059+F6060)&lt;&gt;F6058),B6058&gt;D6058,AND(A6059=1,J6059&lt;&gt;0,J6060&lt;&gt;0,(J6059+J6060)&lt;&gt;J6058)),"ОШИБКА","")</f>
        <v/>
      </c>
    </row>
    <row r="6059" customFormat="false" ht="15" hidden="false" customHeight="false" outlineLevel="0" collapsed="false">
      <c r="A6059" s="19"/>
      <c r="B6059" s="2" t="n">
        <f aca="false">D6056</f>
        <v>0</v>
      </c>
      <c r="D6059" s="2" t="n">
        <f aca="false">B6059+F6059</f>
        <v>0</v>
      </c>
      <c r="F6059" s="2" t="n">
        <f aca="false">G6059+H6059</f>
        <v>0</v>
      </c>
      <c r="G6059" s="16"/>
      <c r="H6059" s="17"/>
      <c r="I6059" s="16"/>
      <c r="J6059" s="17"/>
      <c r="K6059" s="2" t="n">
        <f aca="false">IF(AND(A6059&lt;&gt;1,A6059&lt;&gt;4),G6059-J6059+K6056-I6059,0)</f>
        <v>0</v>
      </c>
      <c r="M6059" s="6" t="str">
        <f aca="false">IF(OR(,AND(A6060=1,(F6060+F6061)&lt;&gt;F6059),B6059&gt;D6059,AND(A6060=1,J6060&lt;&gt;0,J6061&lt;&gt;0,(J6060+J6061)&lt;&gt;J6059)),"ОШИБКА","")</f>
        <v/>
      </c>
    </row>
    <row r="6060" customFormat="false" ht="15" hidden="false" customHeight="false" outlineLevel="0" collapsed="false">
      <c r="A6060" s="19"/>
      <c r="B6060" s="2" t="n">
        <f aca="false">D6057</f>
        <v>0</v>
      </c>
      <c r="D6060" s="2" t="n">
        <f aca="false">B6060+F6060</f>
        <v>0</v>
      </c>
      <c r="F6060" s="2" t="n">
        <f aca="false">G6060+H6060</f>
        <v>0</v>
      </c>
      <c r="G6060" s="16"/>
      <c r="H6060" s="17"/>
      <c r="I6060" s="16"/>
      <c r="J6060" s="17"/>
      <c r="K6060" s="2" t="n">
        <f aca="false">IF(AND(A6060&lt;&gt;1,A6060&lt;&gt;4),G6060-J6060+K6057-I6060,0)</f>
        <v>1</v>
      </c>
      <c r="M6060" s="6" t="str">
        <f aca="false">IF(OR(,AND(A6061=1,(F6061+F6062)&lt;&gt;F6060),B6060&gt;D6060,AND(A6061=1,J6061&lt;&gt;0,J6062&lt;&gt;0,(J6061+J6062)&lt;&gt;J6060)),"ОШИБКА","")</f>
        <v/>
      </c>
    </row>
    <row r="6061" customFormat="false" ht="15" hidden="false" customHeight="false" outlineLevel="0" collapsed="false">
      <c r="A6061" s="19"/>
      <c r="B6061" s="2" t="n">
        <f aca="false">D6058</f>
        <v>0</v>
      </c>
      <c r="D6061" s="2" t="n">
        <f aca="false">B6061+F6061</f>
        <v>0</v>
      </c>
      <c r="F6061" s="2" t="n">
        <f aca="false">G6061+H6061</f>
        <v>0</v>
      </c>
      <c r="G6061" s="16"/>
      <c r="H6061" s="17"/>
      <c r="I6061" s="16"/>
      <c r="J6061" s="17"/>
      <c r="K6061" s="2" t="n">
        <f aca="false">IF(AND(A6061&lt;&gt;1,A6061&lt;&gt;4),G6061-J6061+K6058-I6061,0)</f>
        <v>0</v>
      </c>
      <c r="M6061" s="6" t="str">
        <f aca="false">IF(OR(,AND(A6062=1,(F6062+F6063)&lt;&gt;F6061),B6061&gt;D6061,AND(A6062=1,J6062&lt;&gt;0,J6063&lt;&gt;0,(J6062+J6063)&lt;&gt;J6061)),"ОШИБКА","")</f>
        <v/>
      </c>
    </row>
    <row r="6062" customFormat="false" ht="15" hidden="false" customHeight="false" outlineLevel="0" collapsed="false">
      <c r="A6062" s="19"/>
      <c r="B6062" s="2" t="n">
        <f aca="false">D6059</f>
        <v>0</v>
      </c>
      <c r="D6062" s="2" t="n">
        <f aca="false">B6062+F6062</f>
        <v>0</v>
      </c>
      <c r="F6062" s="2" t="n">
        <f aca="false">G6062+H6062</f>
        <v>0</v>
      </c>
      <c r="G6062" s="16"/>
      <c r="H6062" s="17"/>
      <c r="I6062" s="16"/>
      <c r="J6062" s="17"/>
      <c r="K6062" s="2" t="n">
        <f aca="false">IF(AND(A6062&lt;&gt;1,A6062&lt;&gt;4),G6062-J6062+K6059-I6062,0)</f>
        <v>0</v>
      </c>
      <c r="M6062" s="6" t="str">
        <f aca="false">IF(OR(,AND(A6063=1,(F6063+F6064)&lt;&gt;F6062),B6062&gt;D6062,AND(A6063=1,J6063&lt;&gt;0,J6064&lt;&gt;0,(J6063+J6064)&lt;&gt;J6062)),"ОШИБКА","")</f>
        <v/>
      </c>
    </row>
    <row r="6063" customFormat="false" ht="15" hidden="false" customHeight="false" outlineLevel="0" collapsed="false">
      <c r="A6063" s="19"/>
      <c r="B6063" s="2" t="n">
        <f aca="false">D6060</f>
        <v>0</v>
      </c>
      <c r="D6063" s="2" t="n">
        <f aca="false">B6063+F6063</f>
        <v>0</v>
      </c>
      <c r="F6063" s="2" t="n">
        <f aca="false">G6063+H6063</f>
        <v>0</v>
      </c>
      <c r="G6063" s="16"/>
      <c r="H6063" s="17"/>
      <c r="I6063" s="16"/>
      <c r="J6063" s="17"/>
      <c r="K6063" s="2" t="n">
        <f aca="false">IF(AND(A6063&lt;&gt;1,A6063&lt;&gt;4),G6063-J6063+K6060-I6063,0)</f>
        <v>1</v>
      </c>
      <c r="M6063" s="6" t="str">
        <f aca="false">IF(OR(,AND(A6064=1,(F6064+F6065)&lt;&gt;F6063),B6063&gt;D6063,AND(A6064=1,J6064&lt;&gt;0,J6065&lt;&gt;0,(J6064+J6065)&lt;&gt;J6063)),"ОШИБКА","")</f>
        <v/>
      </c>
    </row>
    <row r="6064" customFormat="false" ht="15" hidden="false" customHeight="false" outlineLevel="0" collapsed="false">
      <c r="A6064" s="19"/>
      <c r="B6064" s="2" t="n">
        <f aca="false">D6061</f>
        <v>0</v>
      </c>
      <c r="D6064" s="2" t="n">
        <f aca="false">B6064+F6064</f>
        <v>0</v>
      </c>
      <c r="F6064" s="2" t="n">
        <f aca="false">G6064+H6064</f>
        <v>0</v>
      </c>
      <c r="G6064" s="16"/>
      <c r="H6064" s="17"/>
      <c r="I6064" s="16"/>
      <c r="J6064" s="17"/>
      <c r="K6064" s="2" t="n">
        <f aca="false">IF(AND(A6064&lt;&gt;1,A6064&lt;&gt;4),G6064-J6064+K6061-I6064,0)</f>
        <v>0</v>
      </c>
      <c r="M6064" s="6" t="str">
        <f aca="false">IF(OR(,AND(A6065=1,(F6065+F6066)&lt;&gt;F6064),B6064&gt;D6064,AND(A6065=1,J6065&lt;&gt;0,J6066&lt;&gt;0,(J6065+J6066)&lt;&gt;J6064)),"ОШИБКА","")</f>
        <v/>
      </c>
    </row>
    <row r="6065" customFormat="false" ht="15" hidden="false" customHeight="false" outlineLevel="0" collapsed="false">
      <c r="A6065" s="19"/>
      <c r="B6065" s="2" t="n">
        <f aca="false">D6062</f>
        <v>0</v>
      </c>
      <c r="D6065" s="2" t="n">
        <f aca="false">B6065+F6065</f>
        <v>0</v>
      </c>
      <c r="F6065" s="2" t="n">
        <f aca="false">G6065+H6065</f>
        <v>0</v>
      </c>
      <c r="G6065" s="16"/>
      <c r="H6065" s="17"/>
      <c r="I6065" s="16"/>
      <c r="J6065" s="17"/>
      <c r="K6065" s="2" t="n">
        <f aca="false">IF(AND(A6065&lt;&gt;1,A6065&lt;&gt;4),G6065-J6065+K6062-I6065,0)</f>
        <v>0</v>
      </c>
      <c r="M6065" s="6" t="str">
        <f aca="false">IF(OR(,AND(A6066=1,(F6066+F6067)&lt;&gt;F6065),B6065&gt;D6065,AND(A6066=1,J6066&lt;&gt;0,J6067&lt;&gt;0,(J6066+J6067)&lt;&gt;J6065)),"ОШИБКА","")</f>
        <v/>
      </c>
    </row>
    <row r="6066" customFormat="false" ht="15" hidden="false" customHeight="false" outlineLevel="0" collapsed="false">
      <c r="A6066" s="19"/>
      <c r="B6066" s="2" t="n">
        <f aca="false">D6063</f>
        <v>0</v>
      </c>
      <c r="D6066" s="2" t="n">
        <f aca="false">B6066+F6066</f>
        <v>0</v>
      </c>
      <c r="F6066" s="2" t="n">
        <f aca="false">G6066+H6066</f>
        <v>0</v>
      </c>
      <c r="G6066" s="16"/>
      <c r="H6066" s="17"/>
      <c r="I6066" s="16"/>
      <c r="J6066" s="17"/>
      <c r="K6066" s="2" t="n">
        <f aca="false">IF(AND(A6066&lt;&gt;1,A6066&lt;&gt;4),G6066-J6066+K6063-I6066,0)</f>
        <v>1</v>
      </c>
      <c r="M6066" s="6" t="str">
        <f aca="false">IF(OR(,AND(A6067=1,(F6067+F6068)&lt;&gt;F6066),B6066&gt;D6066,AND(A6067=1,J6067&lt;&gt;0,J6068&lt;&gt;0,(J6067+J6068)&lt;&gt;J6066)),"ОШИБКА","")</f>
        <v/>
      </c>
    </row>
    <row r="6067" customFormat="false" ht="15" hidden="false" customHeight="false" outlineLevel="0" collapsed="false">
      <c r="A6067" s="19"/>
      <c r="B6067" s="2" t="n">
        <f aca="false">D6064</f>
        <v>0</v>
      </c>
      <c r="D6067" s="2" t="n">
        <f aca="false">B6067+F6067</f>
        <v>0</v>
      </c>
      <c r="F6067" s="2" t="n">
        <f aca="false">G6067+H6067</f>
        <v>0</v>
      </c>
      <c r="G6067" s="16"/>
      <c r="H6067" s="17"/>
      <c r="I6067" s="16"/>
      <c r="J6067" s="17"/>
      <c r="K6067" s="2" t="n">
        <f aca="false">IF(AND(A6067&lt;&gt;1,A6067&lt;&gt;4),G6067-J6067+K6064-I6067,0)</f>
        <v>0</v>
      </c>
      <c r="M6067" s="6" t="str">
        <f aca="false">IF(OR(,AND(A6068=1,(F6068+F6069)&lt;&gt;F6067),B6067&gt;D6067,AND(A6068=1,J6068&lt;&gt;0,J6069&lt;&gt;0,(J6068+J6069)&lt;&gt;J6067)),"ОШИБКА","")</f>
        <v/>
      </c>
    </row>
    <row r="6068" customFormat="false" ht="15" hidden="false" customHeight="false" outlineLevel="0" collapsed="false">
      <c r="A6068" s="19"/>
      <c r="B6068" s="2" t="n">
        <f aca="false">D6065</f>
        <v>0</v>
      </c>
      <c r="D6068" s="2" t="n">
        <f aca="false">B6068+F6068</f>
        <v>0</v>
      </c>
      <c r="F6068" s="2" t="n">
        <f aca="false">G6068+H6068</f>
        <v>0</v>
      </c>
      <c r="G6068" s="16"/>
      <c r="H6068" s="17"/>
      <c r="I6068" s="16"/>
      <c r="J6068" s="17"/>
      <c r="K6068" s="2" t="n">
        <f aca="false">IF(AND(A6068&lt;&gt;1,A6068&lt;&gt;4),G6068-J6068+K6065-I6068,0)</f>
        <v>0</v>
      </c>
      <c r="M6068" s="6" t="str">
        <f aca="false">IF(OR(,AND(A6069=1,(F6069+F6070)&lt;&gt;F6068),B6068&gt;D6068,AND(A6069=1,J6069&lt;&gt;0,J6070&lt;&gt;0,(J6069+J6070)&lt;&gt;J6068)),"ОШИБКА","")</f>
        <v/>
      </c>
    </row>
    <row r="6069" customFormat="false" ht="15" hidden="false" customHeight="false" outlineLevel="0" collapsed="false">
      <c r="A6069" s="19"/>
      <c r="B6069" s="2" t="n">
        <f aca="false">D6066</f>
        <v>0</v>
      </c>
      <c r="D6069" s="2" t="n">
        <f aca="false">B6069+F6069</f>
        <v>0</v>
      </c>
      <c r="F6069" s="2" t="n">
        <f aca="false">G6069+H6069</f>
        <v>0</v>
      </c>
      <c r="G6069" s="16"/>
      <c r="H6069" s="17"/>
      <c r="I6069" s="16"/>
      <c r="J6069" s="17"/>
      <c r="K6069" s="2" t="n">
        <f aca="false">IF(AND(A6069&lt;&gt;1,A6069&lt;&gt;4),G6069-J6069+K6066-I6069,0)</f>
        <v>1</v>
      </c>
      <c r="M6069" s="6" t="str">
        <f aca="false">IF(OR(,AND(A6070=1,(F6070+F6071)&lt;&gt;F6069),B6069&gt;D6069,AND(A6070=1,J6070&lt;&gt;0,J6071&lt;&gt;0,(J6070+J6071)&lt;&gt;J6069)),"ОШИБКА","")</f>
        <v/>
      </c>
    </row>
    <row r="6070" customFormat="false" ht="15" hidden="false" customHeight="false" outlineLevel="0" collapsed="false">
      <c r="A6070" s="19"/>
      <c r="B6070" s="2" t="n">
        <f aca="false">D6067</f>
        <v>0</v>
      </c>
      <c r="D6070" s="2" t="n">
        <f aca="false">B6070+F6070</f>
        <v>0</v>
      </c>
      <c r="F6070" s="2" t="n">
        <f aca="false">G6070+H6070</f>
        <v>0</v>
      </c>
      <c r="G6070" s="16"/>
      <c r="H6070" s="17"/>
      <c r="I6070" s="16"/>
      <c r="J6070" s="17"/>
      <c r="K6070" s="2" t="n">
        <f aca="false">IF(AND(A6070&lt;&gt;1,A6070&lt;&gt;4),G6070-J6070+K6067-I6070,0)</f>
        <v>0</v>
      </c>
      <c r="M6070" s="6" t="str">
        <f aca="false">IF(OR(,AND(A6071=1,(F6071+F6072)&lt;&gt;F6070),B6070&gt;D6070,AND(A6071=1,J6071&lt;&gt;0,J6072&lt;&gt;0,(J6071+J6072)&lt;&gt;J6070)),"ОШИБКА","")</f>
        <v/>
      </c>
    </row>
    <row r="6071" customFormat="false" ht="15" hidden="false" customHeight="false" outlineLevel="0" collapsed="false">
      <c r="A6071" s="19"/>
      <c r="B6071" s="2" t="n">
        <f aca="false">D6068</f>
        <v>0</v>
      </c>
      <c r="D6071" s="2" t="n">
        <f aca="false">B6071+F6071</f>
        <v>0</v>
      </c>
      <c r="F6071" s="2" t="n">
        <f aca="false">G6071+H6071</f>
        <v>0</v>
      </c>
      <c r="G6071" s="16"/>
      <c r="H6071" s="17"/>
      <c r="I6071" s="16"/>
      <c r="J6071" s="17"/>
      <c r="K6071" s="2" t="n">
        <f aca="false">IF(AND(A6071&lt;&gt;1,A6071&lt;&gt;4),G6071-J6071+K6068-I6071,0)</f>
        <v>0</v>
      </c>
      <c r="M6071" s="6" t="str">
        <f aca="false">IF(OR(,AND(A6072=1,(F6072+F6073)&lt;&gt;F6071),B6071&gt;D6071,AND(A6072=1,J6072&lt;&gt;0,J6073&lt;&gt;0,(J6072+J6073)&lt;&gt;J6071)),"ОШИБКА","")</f>
        <v/>
      </c>
    </row>
    <row r="6072" customFormat="false" ht="15" hidden="false" customHeight="false" outlineLevel="0" collapsed="false">
      <c r="A6072" s="19"/>
      <c r="B6072" s="2" t="n">
        <f aca="false">D6069</f>
        <v>0</v>
      </c>
      <c r="D6072" s="2" t="n">
        <f aca="false">B6072+F6072</f>
        <v>0</v>
      </c>
      <c r="F6072" s="2" t="n">
        <f aca="false">G6072+H6072</f>
        <v>0</v>
      </c>
      <c r="G6072" s="16"/>
      <c r="H6072" s="17"/>
      <c r="I6072" s="16"/>
      <c r="J6072" s="17"/>
      <c r="K6072" s="2" t="n">
        <f aca="false">IF(AND(A6072&lt;&gt;1,A6072&lt;&gt;4),G6072-J6072+K6069-I6072,0)</f>
        <v>1</v>
      </c>
      <c r="M6072" s="6" t="str">
        <f aca="false">IF(OR(,AND(A6073=1,(F6073+F6074)&lt;&gt;F6072),B6072&gt;D6072,AND(A6073=1,J6073&lt;&gt;0,J6074&lt;&gt;0,(J6073+J6074)&lt;&gt;J6072)),"ОШИБКА","")</f>
        <v/>
      </c>
    </row>
    <row r="6073" customFormat="false" ht="15" hidden="false" customHeight="false" outlineLevel="0" collapsed="false">
      <c r="A6073" s="19"/>
      <c r="B6073" s="2" t="n">
        <f aca="false">D6070</f>
        <v>0</v>
      </c>
      <c r="D6073" s="2" t="n">
        <f aca="false">B6073+F6073</f>
        <v>0</v>
      </c>
      <c r="F6073" s="2" t="n">
        <f aca="false">G6073+H6073</f>
        <v>0</v>
      </c>
      <c r="G6073" s="16"/>
      <c r="H6073" s="17"/>
      <c r="I6073" s="16"/>
      <c r="J6073" s="17"/>
      <c r="K6073" s="2" t="n">
        <f aca="false">IF(AND(A6073&lt;&gt;1,A6073&lt;&gt;4),G6073-J6073+K6070-I6073,0)</f>
        <v>0</v>
      </c>
      <c r="M6073" s="6" t="str">
        <f aca="false">IF(OR(,AND(A6074=1,(F6074+F6075)&lt;&gt;F6073),B6073&gt;D6073,AND(A6074=1,J6074&lt;&gt;0,J6075&lt;&gt;0,(J6074+J6075)&lt;&gt;J6073)),"ОШИБКА","")</f>
        <v/>
      </c>
    </row>
    <row r="6074" customFormat="false" ht="15" hidden="false" customHeight="false" outlineLevel="0" collapsed="false">
      <c r="A6074" s="19"/>
      <c r="B6074" s="2" t="n">
        <f aca="false">D6071</f>
        <v>0</v>
      </c>
      <c r="D6074" s="2" t="n">
        <f aca="false">B6074+F6074</f>
        <v>0</v>
      </c>
      <c r="F6074" s="2" t="n">
        <f aca="false">G6074+H6074</f>
        <v>0</v>
      </c>
      <c r="G6074" s="16"/>
      <c r="H6074" s="17"/>
      <c r="I6074" s="16"/>
      <c r="J6074" s="17"/>
      <c r="K6074" s="2" t="n">
        <f aca="false">IF(AND(A6074&lt;&gt;1,A6074&lt;&gt;4),G6074-J6074+K6071-I6074,0)</f>
        <v>0</v>
      </c>
      <c r="M6074" s="6" t="str">
        <f aca="false">IF(OR(,AND(A6075=1,(F6075+F6076)&lt;&gt;F6074),B6074&gt;D6074,AND(A6075=1,J6075&lt;&gt;0,J6076&lt;&gt;0,(J6075+J6076)&lt;&gt;J6074)),"ОШИБКА","")</f>
        <v/>
      </c>
    </row>
    <row r="6075" customFormat="false" ht="15" hidden="false" customHeight="false" outlineLevel="0" collapsed="false">
      <c r="A6075" s="19"/>
      <c r="B6075" s="2" t="n">
        <f aca="false">D6072</f>
        <v>0</v>
      </c>
      <c r="D6075" s="2" t="n">
        <f aca="false">B6075+F6075</f>
        <v>0</v>
      </c>
      <c r="F6075" s="2" t="n">
        <f aca="false">G6075+H6075</f>
        <v>0</v>
      </c>
      <c r="G6075" s="16"/>
      <c r="H6075" s="17"/>
      <c r="I6075" s="16"/>
      <c r="J6075" s="17"/>
      <c r="K6075" s="2" t="n">
        <f aca="false">IF(AND(A6075&lt;&gt;1,A6075&lt;&gt;4),G6075-J6075+K6072-I6075,0)</f>
        <v>1</v>
      </c>
      <c r="M6075" s="6" t="str">
        <f aca="false">IF(OR(,AND(A6076=1,(F6076+F6077)&lt;&gt;F6075),B6075&gt;D6075,AND(A6076=1,J6076&lt;&gt;0,J6077&lt;&gt;0,(J6076+J6077)&lt;&gt;J6075)),"ОШИБКА","")</f>
        <v/>
      </c>
    </row>
    <row r="6076" customFormat="false" ht="15" hidden="false" customHeight="false" outlineLevel="0" collapsed="false">
      <c r="A6076" s="19"/>
      <c r="B6076" s="2" t="n">
        <f aca="false">D6073</f>
        <v>0</v>
      </c>
      <c r="D6076" s="2" t="n">
        <f aca="false">B6076+F6076</f>
        <v>0</v>
      </c>
      <c r="F6076" s="2" t="n">
        <f aca="false">G6076+H6076</f>
        <v>0</v>
      </c>
      <c r="G6076" s="16"/>
      <c r="H6076" s="17"/>
      <c r="I6076" s="16"/>
      <c r="J6076" s="17"/>
      <c r="K6076" s="2" t="n">
        <f aca="false">IF(AND(A6076&lt;&gt;1,A6076&lt;&gt;4),G6076-J6076+K6073-I6076,0)</f>
        <v>0</v>
      </c>
      <c r="M6076" s="6" t="str">
        <f aca="false">IF(OR(,AND(A6077=1,(F6077+F6078)&lt;&gt;F6076),B6076&gt;D6076,AND(A6077=1,J6077&lt;&gt;0,J6078&lt;&gt;0,(J6077+J6078)&lt;&gt;J6076)),"ОШИБКА","")</f>
        <v/>
      </c>
    </row>
    <row r="6077" customFormat="false" ht="15" hidden="false" customHeight="false" outlineLevel="0" collapsed="false">
      <c r="A6077" s="19"/>
      <c r="B6077" s="2" t="n">
        <f aca="false">D6074</f>
        <v>0</v>
      </c>
      <c r="D6077" s="2" t="n">
        <f aca="false">B6077+F6077</f>
        <v>0</v>
      </c>
      <c r="F6077" s="2" t="n">
        <f aca="false">G6077+H6077</f>
        <v>0</v>
      </c>
      <c r="G6077" s="16"/>
      <c r="H6077" s="17"/>
      <c r="I6077" s="16"/>
      <c r="J6077" s="17"/>
      <c r="K6077" s="2" t="n">
        <f aca="false">IF(AND(A6077&lt;&gt;1,A6077&lt;&gt;4),G6077-J6077+K6074-I6077,0)</f>
        <v>0</v>
      </c>
      <c r="M6077" s="6" t="str">
        <f aca="false">IF(OR(,AND(A6078=1,(F6078+F6079)&lt;&gt;F6077),B6077&gt;D6077,AND(A6078=1,J6078&lt;&gt;0,J6079&lt;&gt;0,(J6078+J6079)&lt;&gt;J6077)),"ОШИБКА","")</f>
        <v/>
      </c>
    </row>
    <row r="6078" customFormat="false" ht="15" hidden="false" customHeight="false" outlineLevel="0" collapsed="false">
      <c r="A6078" s="19"/>
      <c r="B6078" s="2" t="n">
        <f aca="false">D6075</f>
        <v>0</v>
      </c>
      <c r="D6078" s="2" t="n">
        <f aca="false">B6078+F6078</f>
        <v>0</v>
      </c>
      <c r="F6078" s="2" t="n">
        <f aca="false">G6078+H6078</f>
        <v>0</v>
      </c>
      <c r="G6078" s="16"/>
      <c r="H6078" s="17"/>
      <c r="I6078" s="16"/>
      <c r="J6078" s="17"/>
      <c r="K6078" s="2" t="n">
        <f aca="false">IF(AND(A6078&lt;&gt;1,A6078&lt;&gt;4),G6078-J6078+K6075-I6078,0)</f>
        <v>1</v>
      </c>
      <c r="M6078" s="6" t="str">
        <f aca="false">IF(OR(,AND(A6079=1,(F6079+F6080)&lt;&gt;F6078),B6078&gt;D6078,AND(A6079=1,J6079&lt;&gt;0,J6080&lt;&gt;0,(J6079+J6080)&lt;&gt;J6078)),"ОШИБКА","")</f>
        <v/>
      </c>
    </row>
    <row r="6079" customFormat="false" ht="15" hidden="false" customHeight="false" outlineLevel="0" collapsed="false">
      <c r="A6079" s="19"/>
      <c r="B6079" s="2" t="n">
        <f aca="false">D6076</f>
        <v>0</v>
      </c>
      <c r="D6079" s="2" t="n">
        <f aca="false">B6079+F6079</f>
        <v>0</v>
      </c>
      <c r="F6079" s="2" t="n">
        <f aca="false">G6079+H6079</f>
        <v>0</v>
      </c>
      <c r="G6079" s="16"/>
      <c r="H6079" s="17"/>
      <c r="I6079" s="16"/>
      <c r="J6079" s="17"/>
      <c r="K6079" s="2" t="n">
        <f aca="false">IF(AND(A6079&lt;&gt;1,A6079&lt;&gt;4),G6079-J6079+K6076-I6079,0)</f>
        <v>0</v>
      </c>
      <c r="M6079" s="6" t="str">
        <f aca="false">IF(OR(,AND(A6080=1,(F6080+F6081)&lt;&gt;F6079),B6079&gt;D6079,AND(A6080=1,J6080&lt;&gt;0,J6081&lt;&gt;0,(J6080+J6081)&lt;&gt;J6079)),"ОШИБКА","")</f>
        <v/>
      </c>
    </row>
    <row r="6080" customFormat="false" ht="15" hidden="false" customHeight="false" outlineLevel="0" collapsed="false">
      <c r="A6080" s="19"/>
      <c r="B6080" s="2" t="n">
        <f aca="false">D6077</f>
        <v>0</v>
      </c>
      <c r="D6080" s="2" t="n">
        <f aca="false">B6080+F6080</f>
        <v>0</v>
      </c>
      <c r="F6080" s="2" t="n">
        <f aca="false">G6080+H6080</f>
        <v>0</v>
      </c>
      <c r="G6080" s="16"/>
      <c r="H6080" s="17"/>
      <c r="I6080" s="16"/>
      <c r="J6080" s="17"/>
      <c r="K6080" s="2" t="n">
        <f aca="false">IF(AND(A6080&lt;&gt;1,A6080&lt;&gt;4),G6080-J6080+K6077-I6080,0)</f>
        <v>0</v>
      </c>
      <c r="M6080" s="6" t="str">
        <f aca="false">IF(OR(,AND(A6081=1,(F6081+F6082)&lt;&gt;F6080),B6080&gt;D6080,AND(A6081=1,J6081&lt;&gt;0,J6082&lt;&gt;0,(J6081+J6082)&lt;&gt;J6080)),"ОШИБКА","")</f>
        <v/>
      </c>
    </row>
    <row r="6081" customFormat="false" ht="15" hidden="false" customHeight="false" outlineLevel="0" collapsed="false">
      <c r="A6081" s="19"/>
      <c r="B6081" s="2" t="n">
        <f aca="false">D6078</f>
        <v>0</v>
      </c>
      <c r="D6081" s="2" t="n">
        <f aca="false">B6081+F6081</f>
        <v>0</v>
      </c>
      <c r="F6081" s="2" t="n">
        <f aca="false">G6081+H6081</f>
        <v>0</v>
      </c>
      <c r="G6081" s="16"/>
      <c r="H6081" s="17"/>
      <c r="I6081" s="16"/>
      <c r="J6081" s="17"/>
      <c r="K6081" s="2" t="n">
        <f aca="false">IF(AND(A6081&lt;&gt;1,A6081&lt;&gt;4),G6081-J6081+K6078-I6081,0)</f>
        <v>1</v>
      </c>
      <c r="M6081" s="6" t="str">
        <f aca="false">IF(OR(,AND(A6082=1,(F6082+F6083)&lt;&gt;F6081),B6081&gt;D6081,AND(A6082=1,J6082&lt;&gt;0,J6083&lt;&gt;0,(J6082+J6083)&lt;&gt;J6081)),"ОШИБКА","")</f>
        <v/>
      </c>
    </row>
    <row r="6082" customFormat="false" ht="15" hidden="false" customHeight="false" outlineLevel="0" collapsed="false">
      <c r="A6082" s="19"/>
      <c r="B6082" s="2" t="n">
        <f aca="false">D6079</f>
        <v>0</v>
      </c>
      <c r="D6082" s="2" t="n">
        <f aca="false">B6082+F6082</f>
        <v>0</v>
      </c>
      <c r="F6082" s="2" t="n">
        <f aca="false">G6082+H6082</f>
        <v>0</v>
      </c>
      <c r="G6082" s="16"/>
      <c r="H6082" s="17"/>
      <c r="I6082" s="16"/>
      <c r="J6082" s="17"/>
      <c r="K6082" s="2" t="n">
        <f aca="false">IF(AND(A6082&lt;&gt;1,A6082&lt;&gt;4),G6082-J6082+K6079-I6082,0)</f>
        <v>0</v>
      </c>
      <c r="M6082" s="6" t="str">
        <f aca="false">IF(OR(,AND(A6083=1,(F6083+F6084)&lt;&gt;F6082),B6082&gt;D6082,AND(A6083=1,J6083&lt;&gt;0,J6084&lt;&gt;0,(J6083+J6084)&lt;&gt;J6082)),"ОШИБКА","")</f>
        <v/>
      </c>
    </row>
    <row r="6083" customFormat="false" ht="15" hidden="false" customHeight="false" outlineLevel="0" collapsed="false">
      <c r="A6083" s="19"/>
      <c r="B6083" s="2" t="n">
        <f aca="false">D6080</f>
        <v>0</v>
      </c>
      <c r="D6083" s="2" t="n">
        <f aca="false">B6083+F6083</f>
        <v>0</v>
      </c>
      <c r="F6083" s="2" t="n">
        <f aca="false">G6083+H6083</f>
        <v>0</v>
      </c>
      <c r="G6083" s="16"/>
      <c r="H6083" s="17"/>
      <c r="I6083" s="16"/>
      <c r="J6083" s="17"/>
      <c r="K6083" s="2" t="n">
        <f aca="false">IF(AND(A6083&lt;&gt;1,A6083&lt;&gt;4),G6083-J6083+K6080-I6083,0)</f>
        <v>0</v>
      </c>
      <c r="M6083" s="6" t="str">
        <f aca="false">IF(OR(,AND(A6084=1,(F6084+F6085)&lt;&gt;F6083),B6083&gt;D6083,AND(A6084=1,J6084&lt;&gt;0,J6085&lt;&gt;0,(J6084+J6085)&lt;&gt;J6083)),"ОШИБКА","")</f>
        <v/>
      </c>
    </row>
    <row r="6084" customFormat="false" ht="15" hidden="false" customHeight="false" outlineLevel="0" collapsed="false">
      <c r="A6084" s="19"/>
      <c r="B6084" s="2" t="n">
        <f aca="false">D6081</f>
        <v>0</v>
      </c>
      <c r="D6084" s="2" t="n">
        <f aca="false">B6084+F6084</f>
        <v>0</v>
      </c>
      <c r="F6084" s="2" t="n">
        <f aca="false">G6084+H6084</f>
        <v>0</v>
      </c>
      <c r="G6084" s="16"/>
      <c r="H6084" s="17"/>
      <c r="I6084" s="16"/>
      <c r="J6084" s="17"/>
      <c r="K6084" s="2" t="n">
        <f aca="false">IF(AND(A6084&lt;&gt;1,A6084&lt;&gt;4),G6084-J6084+K6081-I6084,0)</f>
        <v>1</v>
      </c>
      <c r="M6084" s="6" t="str">
        <f aca="false">IF(OR(,AND(A6085=1,(F6085+F6086)&lt;&gt;F6084),B6084&gt;D6084,AND(A6085=1,J6085&lt;&gt;0,J6086&lt;&gt;0,(J6085+J6086)&lt;&gt;J6084)),"ОШИБКА","")</f>
        <v/>
      </c>
    </row>
    <row r="6085" customFormat="false" ht="15" hidden="false" customHeight="false" outlineLevel="0" collapsed="false">
      <c r="A6085" s="19"/>
      <c r="B6085" s="2" t="n">
        <f aca="false">D6082</f>
        <v>0</v>
      </c>
      <c r="D6085" s="2" t="n">
        <f aca="false">B6085+F6085</f>
        <v>0</v>
      </c>
      <c r="F6085" s="2" t="n">
        <f aca="false">G6085+H6085</f>
        <v>0</v>
      </c>
      <c r="G6085" s="16"/>
      <c r="H6085" s="17"/>
      <c r="I6085" s="16"/>
      <c r="J6085" s="17"/>
      <c r="K6085" s="2" t="n">
        <f aca="false">IF(AND(A6085&lt;&gt;1,A6085&lt;&gt;4),G6085-J6085+K6082-I6085,0)</f>
        <v>0</v>
      </c>
      <c r="M6085" s="6" t="str">
        <f aca="false">IF(OR(,AND(A6086=1,(F6086+F6087)&lt;&gt;F6085),B6085&gt;D6085,AND(A6086=1,J6086&lt;&gt;0,J6087&lt;&gt;0,(J6086+J6087)&lt;&gt;J6085)),"ОШИБКА","")</f>
        <v/>
      </c>
    </row>
    <row r="6086" customFormat="false" ht="15" hidden="false" customHeight="false" outlineLevel="0" collapsed="false">
      <c r="A6086" s="19"/>
      <c r="B6086" s="2" t="n">
        <f aca="false">D6083</f>
        <v>0</v>
      </c>
      <c r="D6086" s="2" t="n">
        <f aca="false">B6086+F6086</f>
        <v>0</v>
      </c>
      <c r="F6086" s="2" t="n">
        <f aca="false">G6086+H6086</f>
        <v>0</v>
      </c>
      <c r="G6086" s="16"/>
      <c r="H6086" s="17"/>
      <c r="I6086" s="16"/>
      <c r="J6086" s="17"/>
      <c r="K6086" s="2" t="n">
        <f aca="false">IF(AND(A6086&lt;&gt;1,A6086&lt;&gt;4),G6086-J6086+K6083-I6086,0)</f>
        <v>0</v>
      </c>
      <c r="M6086" s="6" t="str">
        <f aca="false">IF(OR(,AND(A6087=1,(F6087+F6088)&lt;&gt;F6086),B6086&gt;D6086,AND(A6087=1,J6087&lt;&gt;0,J6088&lt;&gt;0,(J6087+J6088)&lt;&gt;J6086)),"ОШИБКА","")</f>
        <v/>
      </c>
    </row>
    <row r="6087" customFormat="false" ht="15" hidden="false" customHeight="false" outlineLevel="0" collapsed="false">
      <c r="A6087" s="19"/>
      <c r="B6087" s="2" t="n">
        <f aca="false">D6084</f>
        <v>0</v>
      </c>
      <c r="D6087" s="2" t="n">
        <f aca="false">B6087+F6087</f>
        <v>0</v>
      </c>
      <c r="F6087" s="2" t="n">
        <f aca="false">G6087+H6087</f>
        <v>0</v>
      </c>
      <c r="G6087" s="16"/>
      <c r="H6087" s="17"/>
      <c r="I6087" s="16"/>
      <c r="J6087" s="17"/>
      <c r="K6087" s="2" t="n">
        <f aca="false">IF(AND(A6087&lt;&gt;1,A6087&lt;&gt;4),G6087-J6087+K6084-I6087,0)</f>
        <v>1</v>
      </c>
      <c r="M6087" s="6" t="str">
        <f aca="false">IF(OR(,AND(A6088=1,(F6088+F6089)&lt;&gt;F6087),B6087&gt;D6087,AND(A6088=1,J6088&lt;&gt;0,J6089&lt;&gt;0,(J6088+J6089)&lt;&gt;J6087)),"ОШИБКА","")</f>
        <v/>
      </c>
    </row>
    <row r="6088" customFormat="false" ht="15" hidden="false" customHeight="false" outlineLevel="0" collapsed="false">
      <c r="A6088" s="19"/>
      <c r="B6088" s="2" t="n">
        <f aca="false">D6085</f>
        <v>0</v>
      </c>
      <c r="D6088" s="2" t="n">
        <f aca="false">B6088+F6088</f>
        <v>0</v>
      </c>
      <c r="F6088" s="2" t="n">
        <f aca="false">G6088+H6088</f>
        <v>0</v>
      </c>
      <c r="G6088" s="16"/>
      <c r="H6088" s="17"/>
      <c r="I6088" s="16"/>
      <c r="J6088" s="17"/>
      <c r="K6088" s="2" t="n">
        <f aca="false">IF(AND(A6088&lt;&gt;1,A6088&lt;&gt;4),G6088-J6088+K6085-I6088,0)</f>
        <v>0</v>
      </c>
      <c r="M6088" s="6" t="str">
        <f aca="false">IF(OR(,AND(A6089=1,(F6089+F6090)&lt;&gt;F6088),B6088&gt;D6088,AND(A6089=1,J6089&lt;&gt;0,J6090&lt;&gt;0,(J6089+J6090)&lt;&gt;J6088)),"ОШИБКА","")</f>
        <v/>
      </c>
    </row>
    <row r="6089" customFormat="false" ht="15" hidden="false" customHeight="false" outlineLevel="0" collapsed="false">
      <c r="A6089" s="19"/>
      <c r="B6089" s="2" t="n">
        <f aca="false">D6086</f>
        <v>0</v>
      </c>
      <c r="D6089" s="2" t="n">
        <f aca="false">B6089+F6089</f>
        <v>0</v>
      </c>
      <c r="F6089" s="2" t="n">
        <f aca="false">G6089+H6089</f>
        <v>0</v>
      </c>
      <c r="G6089" s="16"/>
      <c r="H6089" s="17"/>
      <c r="I6089" s="16"/>
      <c r="J6089" s="17"/>
      <c r="K6089" s="2" t="n">
        <f aca="false">IF(AND(A6089&lt;&gt;1,A6089&lt;&gt;4),G6089-J6089+K6086-I6089,0)</f>
        <v>0</v>
      </c>
      <c r="M6089" s="6" t="str">
        <f aca="false">IF(OR(,AND(A6090=1,(F6090+F6091)&lt;&gt;F6089),B6089&gt;D6089,AND(A6090=1,J6090&lt;&gt;0,J6091&lt;&gt;0,(J6090+J6091)&lt;&gt;J6089)),"ОШИБКА","")</f>
        <v/>
      </c>
    </row>
    <row r="6090" customFormat="false" ht="15" hidden="false" customHeight="false" outlineLevel="0" collapsed="false">
      <c r="A6090" s="19"/>
      <c r="B6090" s="2" t="n">
        <f aca="false">D6087</f>
        <v>0</v>
      </c>
      <c r="D6090" s="2" t="n">
        <f aca="false">B6090+F6090</f>
        <v>0</v>
      </c>
      <c r="F6090" s="2" t="n">
        <f aca="false">G6090+H6090</f>
        <v>0</v>
      </c>
      <c r="G6090" s="16"/>
      <c r="H6090" s="17"/>
      <c r="I6090" s="16"/>
      <c r="J6090" s="17"/>
      <c r="K6090" s="2" t="n">
        <f aca="false">IF(AND(A6090&lt;&gt;1,A6090&lt;&gt;4),G6090-J6090+K6087-I6090,0)</f>
        <v>1</v>
      </c>
      <c r="M6090" s="6" t="str">
        <f aca="false">IF(OR(,AND(A6091=1,(F6091+F6092)&lt;&gt;F6090),B6090&gt;D6090,AND(A6091=1,J6091&lt;&gt;0,J6092&lt;&gt;0,(J6091+J6092)&lt;&gt;J6090)),"ОШИБКА","")</f>
        <v/>
      </c>
    </row>
    <row r="6091" customFormat="false" ht="15" hidden="false" customHeight="false" outlineLevel="0" collapsed="false">
      <c r="A6091" s="19"/>
      <c r="B6091" s="2" t="n">
        <f aca="false">D6088</f>
        <v>0</v>
      </c>
      <c r="D6091" s="2" t="n">
        <f aca="false">B6091+F6091</f>
        <v>0</v>
      </c>
      <c r="F6091" s="2" t="n">
        <f aca="false">G6091+H6091</f>
        <v>0</v>
      </c>
      <c r="G6091" s="16"/>
      <c r="H6091" s="17"/>
      <c r="I6091" s="16"/>
      <c r="J6091" s="17"/>
      <c r="K6091" s="2" t="n">
        <f aca="false">IF(AND(A6091&lt;&gt;1,A6091&lt;&gt;4),G6091-J6091+K6088-I6091,0)</f>
        <v>0</v>
      </c>
      <c r="M6091" s="6" t="str">
        <f aca="false">IF(OR(,AND(A6092=1,(F6092+F6093)&lt;&gt;F6091),B6091&gt;D6091,AND(A6092=1,J6092&lt;&gt;0,J6093&lt;&gt;0,(J6092+J6093)&lt;&gt;J6091)),"ОШИБКА","")</f>
        <v/>
      </c>
    </row>
    <row r="6092" customFormat="false" ht="15" hidden="false" customHeight="false" outlineLevel="0" collapsed="false">
      <c r="A6092" s="19"/>
      <c r="B6092" s="2" t="n">
        <f aca="false">D6089</f>
        <v>0</v>
      </c>
      <c r="D6092" s="2" t="n">
        <f aca="false">B6092+F6092</f>
        <v>0</v>
      </c>
      <c r="F6092" s="2" t="n">
        <f aca="false">G6092+H6092</f>
        <v>0</v>
      </c>
      <c r="G6092" s="16"/>
      <c r="H6092" s="17"/>
      <c r="I6092" s="16"/>
      <c r="J6092" s="17"/>
      <c r="K6092" s="2" t="n">
        <f aca="false">IF(AND(A6092&lt;&gt;1,A6092&lt;&gt;4),G6092-J6092+K6089-I6092,0)</f>
        <v>0</v>
      </c>
      <c r="M6092" s="6" t="str">
        <f aca="false">IF(OR(,AND(A6093=1,(F6093+F6094)&lt;&gt;F6092),B6092&gt;D6092,AND(A6093=1,J6093&lt;&gt;0,J6094&lt;&gt;0,(J6093+J6094)&lt;&gt;J6092)),"ОШИБКА","")</f>
        <v/>
      </c>
    </row>
    <row r="6093" customFormat="false" ht="15" hidden="false" customHeight="false" outlineLevel="0" collapsed="false">
      <c r="A6093" s="19"/>
      <c r="B6093" s="2" t="n">
        <f aca="false">D6090</f>
        <v>0</v>
      </c>
      <c r="D6093" s="2" t="n">
        <f aca="false">B6093+F6093</f>
        <v>0</v>
      </c>
      <c r="F6093" s="2" t="n">
        <f aca="false">G6093+H6093</f>
        <v>0</v>
      </c>
      <c r="G6093" s="16"/>
      <c r="H6093" s="17"/>
      <c r="I6093" s="16"/>
      <c r="J6093" s="17"/>
      <c r="K6093" s="2" t="n">
        <f aca="false">IF(AND(A6093&lt;&gt;1,A6093&lt;&gt;4),G6093-J6093+K6090-I6093,0)</f>
        <v>1</v>
      </c>
      <c r="M6093" s="6" t="str">
        <f aca="false">IF(OR(,AND(A6094=1,(F6094+F6095)&lt;&gt;F6093),B6093&gt;D6093,AND(A6094=1,J6094&lt;&gt;0,J6095&lt;&gt;0,(J6094+J6095)&lt;&gt;J6093)),"ОШИБКА","")</f>
        <v/>
      </c>
    </row>
    <row r="6094" customFormat="false" ht="15" hidden="false" customHeight="false" outlineLevel="0" collapsed="false">
      <c r="A6094" s="19"/>
      <c r="B6094" s="2" t="n">
        <f aca="false">D6091</f>
        <v>0</v>
      </c>
      <c r="D6094" s="2" t="n">
        <f aca="false">B6094+F6094</f>
        <v>0</v>
      </c>
      <c r="F6094" s="2" t="n">
        <f aca="false">G6094+H6094</f>
        <v>0</v>
      </c>
      <c r="G6094" s="16"/>
      <c r="H6094" s="17"/>
      <c r="I6094" s="16"/>
      <c r="J6094" s="17"/>
      <c r="K6094" s="2" t="n">
        <f aca="false">IF(AND(A6094&lt;&gt;1,A6094&lt;&gt;4),G6094-J6094+K6091-I6094,0)</f>
        <v>0</v>
      </c>
      <c r="M6094" s="6" t="str">
        <f aca="false">IF(OR(,AND(A6095=1,(F6095+F6096)&lt;&gt;F6094),B6094&gt;D6094,AND(A6095=1,J6095&lt;&gt;0,J6096&lt;&gt;0,(J6095+J6096)&lt;&gt;J6094)),"ОШИБКА","")</f>
        <v/>
      </c>
    </row>
    <row r="6095" customFormat="false" ht="15" hidden="false" customHeight="false" outlineLevel="0" collapsed="false">
      <c r="A6095" s="19"/>
      <c r="B6095" s="2" t="n">
        <f aca="false">D6092</f>
        <v>0</v>
      </c>
      <c r="D6095" s="2" t="n">
        <f aca="false">B6095+F6095</f>
        <v>0</v>
      </c>
      <c r="F6095" s="2" t="n">
        <f aca="false">G6095+H6095</f>
        <v>0</v>
      </c>
      <c r="G6095" s="16"/>
      <c r="H6095" s="17"/>
      <c r="I6095" s="16"/>
      <c r="J6095" s="17"/>
      <c r="K6095" s="2" t="n">
        <f aca="false">IF(AND(A6095&lt;&gt;1,A6095&lt;&gt;4),G6095-J6095+K6092-I6095,0)</f>
        <v>0</v>
      </c>
      <c r="M6095" s="6" t="str">
        <f aca="false">IF(OR(,AND(A6096=1,(F6096+F6097)&lt;&gt;F6095),B6095&gt;D6095,AND(A6096=1,J6096&lt;&gt;0,J6097&lt;&gt;0,(J6096+J6097)&lt;&gt;J6095)),"ОШИБКА","")</f>
        <v/>
      </c>
    </row>
    <row r="6096" customFormat="false" ht="15" hidden="false" customHeight="false" outlineLevel="0" collapsed="false">
      <c r="A6096" s="19"/>
      <c r="B6096" s="2" t="n">
        <f aca="false">D6093</f>
        <v>0</v>
      </c>
      <c r="D6096" s="2" t="n">
        <f aca="false">B6096+F6096</f>
        <v>0</v>
      </c>
      <c r="F6096" s="2" t="n">
        <f aca="false">G6096+H6096</f>
        <v>0</v>
      </c>
      <c r="G6096" s="16"/>
      <c r="H6096" s="17"/>
      <c r="I6096" s="16"/>
      <c r="J6096" s="17"/>
      <c r="K6096" s="2" t="n">
        <f aca="false">IF(AND(A6096&lt;&gt;1,A6096&lt;&gt;4),G6096-J6096+K6093-I6096,0)</f>
        <v>1</v>
      </c>
      <c r="M6096" s="6" t="str">
        <f aca="false">IF(OR(,AND(A6097=1,(F6097+F6098)&lt;&gt;F6096),B6096&gt;D6096,AND(A6097=1,J6097&lt;&gt;0,J6098&lt;&gt;0,(J6097+J6098)&lt;&gt;J6096)),"ОШИБКА","")</f>
        <v/>
      </c>
    </row>
    <row r="6097" customFormat="false" ht="15" hidden="false" customHeight="false" outlineLevel="0" collapsed="false">
      <c r="A6097" s="19"/>
      <c r="B6097" s="2" t="n">
        <f aca="false">D6094</f>
        <v>0</v>
      </c>
      <c r="D6097" s="2" t="n">
        <f aca="false">B6097+F6097</f>
        <v>0</v>
      </c>
      <c r="F6097" s="2" t="n">
        <f aca="false">G6097+H6097</f>
        <v>0</v>
      </c>
      <c r="G6097" s="16"/>
      <c r="H6097" s="17"/>
      <c r="I6097" s="16"/>
      <c r="J6097" s="17"/>
      <c r="K6097" s="2" t="n">
        <f aca="false">IF(AND(A6097&lt;&gt;1,A6097&lt;&gt;4),G6097-J6097+K6094-I6097,0)</f>
        <v>0</v>
      </c>
      <c r="M6097" s="6" t="str">
        <f aca="false">IF(OR(,AND(A6098=1,(F6098+F6099)&lt;&gt;F6097),B6097&gt;D6097,AND(A6098=1,J6098&lt;&gt;0,J6099&lt;&gt;0,(J6098+J6099)&lt;&gt;J6097)),"ОШИБКА","")</f>
        <v/>
      </c>
    </row>
    <row r="6098" customFormat="false" ht="15" hidden="false" customHeight="false" outlineLevel="0" collapsed="false">
      <c r="A6098" s="19"/>
      <c r="B6098" s="2" t="n">
        <f aca="false">D6095</f>
        <v>0</v>
      </c>
      <c r="D6098" s="2" t="n">
        <f aca="false">B6098+F6098</f>
        <v>0</v>
      </c>
      <c r="F6098" s="2" t="n">
        <f aca="false">G6098+H6098</f>
        <v>0</v>
      </c>
      <c r="G6098" s="16"/>
      <c r="H6098" s="17"/>
      <c r="I6098" s="16"/>
      <c r="J6098" s="17"/>
      <c r="K6098" s="2" t="n">
        <f aca="false">IF(AND(A6098&lt;&gt;1,A6098&lt;&gt;4),G6098-J6098+K6095-I6098,0)</f>
        <v>0</v>
      </c>
      <c r="M6098" s="6" t="str">
        <f aca="false">IF(OR(,AND(A6099=1,(F6099+F6100)&lt;&gt;F6098),B6098&gt;D6098,AND(A6099=1,J6099&lt;&gt;0,J6100&lt;&gt;0,(J6099+J6100)&lt;&gt;J6098)),"ОШИБКА","")</f>
        <v/>
      </c>
    </row>
    <row r="6099" customFormat="false" ht="15" hidden="false" customHeight="false" outlineLevel="0" collapsed="false">
      <c r="A6099" s="19"/>
      <c r="B6099" s="2" t="n">
        <f aca="false">D6096</f>
        <v>0</v>
      </c>
      <c r="D6099" s="2" t="n">
        <f aca="false">B6099+F6099</f>
        <v>0</v>
      </c>
      <c r="F6099" s="2" t="n">
        <f aca="false">G6099+H6099</f>
        <v>0</v>
      </c>
      <c r="G6099" s="16"/>
      <c r="H6099" s="17"/>
      <c r="I6099" s="16"/>
      <c r="J6099" s="17"/>
      <c r="K6099" s="2" t="n">
        <f aca="false">IF(AND(A6099&lt;&gt;1,A6099&lt;&gt;4),G6099-J6099+K6096-I6099,0)</f>
        <v>1</v>
      </c>
      <c r="M6099" s="6" t="str">
        <f aca="false">IF(OR(,AND(A6100=1,(F6100+F6101)&lt;&gt;F6099),B6099&gt;D6099,AND(A6100=1,J6100&lt;&gt;0,J6101&lt;&gt;0,(J6100+J6101)&lt;&gt;J6099)),"ОШИБКА","")</f>
        <v/>
      </c>
    </row>
    <row r="6100" customFormat="false" ht="15" hidden="false" customHeight="false" outlineLevel="0" collapsed="false">
      <c r="A6100" s="19"/>
      <c r="B6100" s="2" t="n">
        <f aca="false">D6097</f>
        <v>0</v>
      </c>
      <c r="D6100" s="2" t="n">
        <f aca="false">B6100+F6100</f>
        <v>0</v>
      </c>
      <c r="F6100" s="2" t="n">
        <f aca="false">G6100+H6100</f>
        <v>0</v>
      </c>
      <c r="G6100" s="16"/>
      <c r="H6100" s="17"/>
      <c r="I6100" s="16"/>
      <c r="J6100" s="17"/>
      <c r="K6100" s="2" t="n">
        <f aca="false">IF(AND(A6100&lt;&gt;1,A6100&lt;&gt;4),G6100-J6100+K6097-I6100,0)</f>
        <v>0</v>
      </c>
      <c r="M6100" s="6" t="str">
        <f aca="false">IF(OR(,AND(A6101=1,(F6101+F6102)&lt;&gt;F6100),B6100&gt;D6100,AND(A6101=1,J6101&lt;&gt;0,J6102&lt;&gt;0,(J6101+J6102)&lt;&gt;J6100)),"ОШИБКА","")</f>
        <v/>
      </c>
    </row>
    <row r="6101" customFormat="false" ht="15" hidden="false" customHeight="false" outlineLevel="0" collapsed="false">
      <c r="A6101" s="19"/>
      <c r="B6101" s="2" t="n">
        <f aca="false">D6098</f>
        <v>0</v>
      </c>
      <c r="D6101" s="2" t="n">
        <f aca="false">B6101+F6101</f>
        <v>0</v>
      </c>
      <c r="F6101" s="2" t="n">
        <f aca="false">G6101+H6101</f>
        <v>0</v>
      </c>
      <c r="G6101" s="16"/>
      <c r="H6101" s="17"/>
      <c r="I6101" s="16"/>
      <c r="J6101" s="17"/>
      <c r="K6101" s="2" t="n">
        <f aca="false">IF(AND(A6101&lt;&gt;1,A6101&lt;&gt;4),G6101-J6101+K6098-I6101,0)</f>
        <v>0</v>
      </c>
      <c r="M6101" s="6" t="str">
        <f aca="false">IF(OR(,AND(A6102=1,(F6102+F6103)&lt;&gt;F6101),B6101&gt;D6101,AND(A6102=1,J6102&lt;&gt;0,J6103&lt;&gt;0,(J6102+J6103)&lt;&gt;J6101)),"ОШИБКА","")</f>
        <v/>
      </c>
    </row>
    <row r="6102" customFormat="false" ht="15" hidden="false" customHeight="false" outlineLevel="0" collapsed="false">
      <c r="A6102" s="19"/>
      <c r="B6102" s="2" t="n">
        <f aca="false">D6099</f>
        <v>0</v>
      </c>
      <c r="D6102" s="2" t="n">
        <f aca="false">B6102+F6102</f>
        <v>0</v>
      </c>
      <c r="F6102" s="2" t="n">
        <f aca="false">G6102+H6102</f>
        <v>0</v>
      </c>
      <c r="G6102" s="16"/>
      <c r="H6102" s="17"/>
      <c r="I6102" s="16"/>
      <c r="J6102" s="17"/>
      <c r="K6102" s="2" t="n">
        <f aca="false">IF(AND(A6102&lt;&gt;1,A6102&lt;&gt;4),G6102-J6102+K6099-I6102,0)</f>
        <v>1</v>
      </c>
      <c r="M6102" s="6" t="str">
        <f aca="false">IF(OR(,AND(A6103=1,(F6103+F6104)&lt;&gt;F6102),B6102&gt;D6102,AND(A6103=1,J6103&lt;&gt;0,J6104&lt;&gt;0,(J6103+J6104)&lt;&gt;J6102)),"ОШИБКА","")</f>
        <v/>
      </c>
    </row>
    <row r="6103" customFormat="false" ht="15" hidden="false" customHeight="false" outlineLevel="0" collapsed="false">
      <c r="A6103" s="19"/>
      <c r="B6103" s="2" t="n">
        <f aca="false">D6100</f>
        <v>0</v>
      </c>
      <c r="D6103" s="2" t="n">
        <f aca="false">B6103+F6103</f>
        <v>0</v>
      </c>
      <c r="F6103" s="2" t="n">
        <f aca="false">G6103+H6103</f>
        <v>0</v>
      </c>
      <c r="G6103" s="16"/>
      <c r="H6103" s="17"/>
      <c r="I6103" s="16"/>
      <c r="J6103" s="17"/>
      <c r="K6103" s="2" t="n">
        <f aca="false">IF(AND(A6103&lt;&gt;1,A6103&lt;&gt;4),G6103-J6103+K6100-I6103,0)</f>
        <v>0</v>
      </c>
      <c r="M6103" s="6" t="str">
        <f aca="false">IF(OR(,AND(A6104=1,(F6104+F6105)&lt;&gt;F6103),B6103&gt;D6103,AND(A6104=1,J6104&lt;&gt;0,J6105&lt;&gt;0,(J6104+J6105)&lt;&gt;J6103)),"ОШИБКА","")</f>
        <v/>
      </c>
    </row>
    <row r="6104" customFormat="false" ht="15" hidden="false" customHeight="false" outlineLevel="0" collapsed="false">
      <c r="A6104" s="19"/>
      <c r="B6104" s="2" t="n">
        <f aca="false">D6101</f>
        <v>0</v>
      </c>
      <c r="D6104" s="2" t="n">
        <f aca="false">B6104+F6104</f>
        <v>0</v>
      </c>
      <c r="F6104" s="2" t="n">
        <f aca="false">G6104+H6104</f>
        <v>0</v>
      </c>
      <c r="G6104" s="16"/>
      <c r="H6104" s="17"/>
      <c r="I6104" s="16"/>
      <c r="J6104" s="17"/>
      <c r="K6104" s="2" t="n">
        <f aca="false">IF(AND(A6104&lt;&gt;1,A6104&lt;&gt;4),G6104-J6104+K6101-I6104,0)</f>
        <v>0</v>
      </c>
      <c r="M6104" s="6" t="str">
        <f aca="false">IF(OR(,AND(A6105=1,(F6105+F6106)&lt;&gt;F6104),B6104&gt;D6104,AND(A6105=1,J6105&lt;&gt;0,J6106&lt;&gt;0,(J6105+J6106)&lt;&gt;J6104)),"ОШИБКА","")</f>
        <v/>
      </c>
    </row>
    <row r="6105" customFormat="false" ht="15" hidden="false" customHeight="false" outlineLevel="0" collapsed="false">
      <c r="A6105" s="19"/>
      <c r="B6105" s="2" t="n">
        <f aca="false">D6102</f>
        <v>0</v>
      </c>
      <c r="D6105" s="2" t="n">
        <f aca="false">B6105+F6105</f>
        <v>0</v>
      </c>
      <c r="F6105" s="2" t="n">
        <f aca="false">G6105+H6105</f>
        <v>0</v>
      </c>
      <c r="G6105" s="16"/>
      <c r="H6105" s="17"/>
      <c r="I6105" s="16"/>
      <c r="J6105" s="17"/>
      <c r="K6105" s="2" t="n">
        <f aca="false">IF(AND(A6105&lt;&gt;1,A6105&lt;&gt;4),G6105-J6105+K6102-I6105,0)</f>
        <v>1</v>
      </c>
      <c r="M6105" s="6" t="str">
        <f aca="false">IF(OR(,AND(A6106=1,(F6106+F6107)&lt;&gt;F6105),B6105&gt;D6105,AND(A6106=1,J6106&lt;&gt;0,J6107&lt;&gt;0,(J6106+J6107)&lt;&gt;J6105)),"ОШИБКА","")</f>
        <v/>
      </c>
    </row>
    <row r="6106" customFormat="false" ht="15" hidden="false" customHeight="false" outlineLevel="0" collapsed="false">
      <c r="A6106" s="19"/>
      <c r="B6106" s="2" t="n">
        <f aca="false">D6103</f>
        <v>0</v>
      </c>
      <c r="D6106" s="2" t="n">
        <f aca="false">B6106+F6106</f>
        <v>0</v>
      </c>
      <c r="F6106" s="2" t="n">
        <f aca="false">G6106+H6106</f>
        <v>0</v>
      </c>
      <c r="G6106" s="16"/>
      <c r="H6106" s="17"/>
      <c r="I6106" s="16"/>
      <c r="J6106" s="17"/>
      <c r="K6106" s="2" t="n">
        <f aca="false">IF(AND(A6106&lt;&gt;1,A6106&lt;&gt;4),G6106-J6106+K6103-I6106,0)</f>
        <v>0</v>
      </c>
      <c r="M6106" s="6" t="str">
        <f aca="false">IF(OR(,AND(A6107=1,(F6107+F6108)&lt;&gt;F6106),B6106&gt;D6106,AND(A6107=1,J6107&lt;&gt;0,J6108&lt;&gt;0,(J6107+J6108)&lt;&gt;J6106)),"ОШИБКА","")</f>
        <v/>
      </c>
    </row>
    <row r="6107" customFormat="false" ht="15" hidden="false" customHeight="false" outlineLevel="0" collapsed="false">
      <c r="A6107" s="19"/>
      <c r="B6107" s="2" t="n">
        <f aca="false">D6104</f>
        <v>0</v>
      </c>
      <c r="D6107" s="2" t="n">
        <f aca="false">B6107+F6107</f>
        <v>0</v>
      </c>
      <c r="F6107" s="2" t="n">
        <f aca="false">G6107+H6107</f>
        <v>0</v>
      </c>
      <c r="G6107" s="16"/>
      <c r="H6107" s="17"/>
      <c r="I6107" s="16"/>
      <c r="J6107" s="17"/>
      <c r="K6107" s="2" t="n">
        <f aca="false">IF(AND(A6107&lt;&gt;1,A6107&lt;&gt;4),G6107-J6107+K6104-I6107,0)</f>
        <v>0</v>
      </c>
      <c r="M6107" s="6" t="str">
        <f aca="false">IF(OR(,AND(A6108=1,(F6108+F6109)&lt;&gt;F6107),B6107&gt;D6107,AND(A6108=1,J6108&lt;&gt;0,J6109&lt;&gt;0,(J6108+J6109)&lt;&gt;J6107)),"ОШИБКА","")</f>
        <v/>
      </c>
    </row>
    <row r="6108" customFormat="false" ht="15" hidden="false" customHeight="false" outlineLevel="0" collapsed="false">
      <c r="A6108" s="19"/>
      <c r="B6108" s="2" t="n">
        <f aca="false">D6105</f>
        <v>0</v>
      </c>
      <c r="D6108" s="2" t="n">
        <f aca="false">B6108+F6108</f>
        <v>0</v>
      </c>
      <c r="F6108" s="2" t="n">
        <f aca="false">G6108+H6108</f>
        <v>0</v>
      </c>
      <c r="G6108" s="16"/>
      <c r="H6108" s="17"/>
      <c r="I6108" s="16"/>
      <c r="J6108" s="17"/>
      <c r="K6108" s="2" t="n">
        <f aca="false">IF(AND(A6108&lt;&gt;1,A6108&lt;&gt;4),G6108-J6108+K6105-I6108,0)</f>
        <v>1</v>
      </c>
      <c r="M6108" s="6" t="str">
        <f aca="false">IF(OR(,AND(A6109=1,(F6109+F6110)&lt;&gt;F6108),B6108&gt;D6108,AND(A6109=1,J6109&lt;&gt;0,J6110&lt;&gt;0,(J6109+J6110)&lt;&gt;J6108)),"ОШИБКА","")</f>
        <v/>
      </c>
    </row>
    <row r="6109" customFormat="false" ht="15" hidden="false" customHeight="false" outlineLevel="0" collapsed="false">
      <c r="A6109" s="19"/>
      <c r="B6109" s="2" t="n">
        <f aca="false">D6106</f>
        <v>0</v>
      </c>
      <c r="D6109" s="2" t="n">
        <f aca="false">B6109+F6109</f>
        <v>0</v>
      </c>
      <c r="F6109" s="2" t="n">
        <f aca="false">G6109+H6109</f>
        <v>0</v>
      </c>
      <c r="G6109" s="16"/>
      <c r="H6109" s="17"/>
      <c r="I6109" s="16"/>
      <c r="J6109" s="17"/>
      <c r="K6109" s="2" t="n">
        <f aca="false">IF(AND(A6109&lt;&gt;1,A6109&lt;&gt;4),G6109-J6109+K6106-I6109,0)</f>
        <v>0</v>
      </c>
      <c r="M6109" s="6" t="str">
        <f aca="false">IF(OR(,AND(A6110=1,(F6110+F6111)&lt;&gt;F6109),B6109&gt;D6109,AND(A6110=1,J6110&lt;&gt;0,J6111&lt;&gt;0,(J6110+J6111)&lt;&gt;J6109)),"ОШИБКА","")</f>
        <v/>
      </c>
    </row>
    <row r="6110" customFormat="false" ht="15" hidden="false" customHeight="false" outlineLevel="0" collapsed="false">
      <c r="A6110" s="19"/>
      <c r="B6110" s="2" t="n">
        <f aca="false">D6107</f>
        <v>0</v>
      </c>
      <c r="D6110" s="2" t="n">
        <f aca="false">B6110+F6110</f>
        <v>0</v>
      </c>
      <c r="F6110" s="2" t="n">
        <f aca="false">G6110+H6110</f>
        <v>0</v>
      </c>
      <c r="G6110" s="16"/>
      <c r="H6110" s="17"/>
      <c r="I6110" s="16"/>
      <c r="J6110" s="17"/>
      <c r="K6110" s="2" t="n">
        <f aca="false">IF(AND(A6110&lt;&gt;1,A6110&lt;&gt;4),G6110-J6110+K6107-I6110,0)</f>
        <v>0</v>
      </c>
      <c r="M6110" s="6" t="str">
        <f aca="false">IF(OR(,AND(A6111=1,(F6111+F6112)&lt;&gt;F6110),B6110&gt;D6110,AND(A6111=1,J6111&lt;&gt;0,J6112&lt;&gt;0,(J6111+J6112)&lt;&gt;J6110)),"ОШИБКА","")</f>
        <v/>
      </c>
    </row>
    <row r="6111" customFormat="false" ht="15" hidden="false" customHeight="false" outlineLevel="0" collapsed="false">
      <c r="A6111" s="19"/>
      <c r="B6111" s="2" t="n">
        <f aca="false">D6108</f>
        <v>0</v>
      </c>
      <c r="D6111" s="2" t="n">
        <f aca="false">B6111+F6111</f>
        <v>0</v>
      </c>
      <c r="F6111" s="2" t="n">
        <f aca="false">G6111+H6111</f>
        <v>0</v>
      </c>
      <c r="G6111" s="16"/>
      <c r="H6111" s="17"/>
      <c r="I6111" s="16"/>
      <c r="J6111" s="17"/>
      <c r="K6111" s="2" t="n">
        <f aca="false">IF(AND(A6111&lt;&gt;1,A6111&lt;&gt;4),G6111-J6111+K6108-I6111,0)</f>
        <v>1</v>
      </c>
      <c r="M6111" s="6" t="str">
        <f aca="false">IF(OR(,AND(A6112=1,(F6112+F6113)&lt;&gt;F6111),B6111&gt;D6111,AND(A6112=1,J6112&lt;&gt;0,J6113&lt;&gt;0,(J6112+J6113)&lt;&gt;J6111)),"ОШИБКА","")</f>
        <v/>
      </c>
    </row>
    <row r="6112" customFormat="false" ht="15" hidden="false" customHeight="false" outlineLevel="0" collapsed="false">
      <c r="A6112" s="19"/>
      <c r="B6112" s="2" t="n">
        <f aca="false">D6109</f>
        <v>0</v>
      </c>
      <c r="D6112" s="2" t="n">
        <f aca="false">B6112+F6112</f>
        <v>0</v>
      </c>
      <c r="F6112" s="2" t="n">
        <f aca="false">G6112+H6112</f>
        <v>0</v>
      </c>
      <c r="G6112" s="16"/>
      <c r="H6112" s="17"/>
      <c r="I6112" s="16"/>
      <c r="J6112" s="17"/>
      <c r="K6112" s="2" t="n">
        <f aca="false">IF(AND(A6112&lt;&gt;1,A6112&lt;&gt;4),G6112-J6112+K6109-I6112,0)</f>
        <v>0</v>
      </c>
      <c r="M6112" s="6" t="str">
        <f aca="false">IF(OR(,AND(A6113=1,(F6113+F6114)&lt;&gt;F6112),B6112&gt;D6112,AND(A6113=1,J6113&lt;&gt;0,J6114&lt;&gt;0,(J6113+J6114)&lt;&gt;J6112)),"ОШИБКА","")</f>
        <v/>
      </c>
    </row>
    <row r="6113" customFormat="false" ht="15" hidden="false" customHeight="false" outlineLevel="0" collapsed="false">
      <c r="A6113" s="19"/>
      <c r="B6113" s="2" t="n">
        <f aca="false">D6110</f>
        <v>0</v>
      </c>
      <c r="D6113" s="2" t="n">
        <f aca="false">B6113+F6113</f>
        <v>0</v>
      </c>
      <c r="F6113" s="2" t="n">
        <f aca="false">G6113+H6113</f>
        <v>0</v>
      </c>
      <c r="G6113" s="16"/>
      <c r="H6113" s="17"/>
      <c r="I6113" s="16"/>
      <c r="J6113" s="17"/>
      <c r="K6113" s="2" t="n">
        <f aca="false">IF(AND(A6113&lt;&gt;1,A6113&lt;&gt;4),G6113-J6113+K6110-I6113,0)</f>
        <v>0</v>
      </c>
      <c r="M6113" s="6" t="str">
        <f aca="false">IF(OR(,AND(A6114=1,(F6114+F6115)&lt;&gt;F6113),B6113&gt;D6113,AND(A6114=1,J6114&lt;&gt;0,J6115&lt;&gt;0,(J6114+J6115)&lt;&gt;J6113)),"ОШИБКА","")</f>
        <v/>
      </c>
    </row>
    <row r="6114" customFormat="false" ht="15" hidden="false" customHeight="false" outlineLevel="0" collapsed="false">
      <c r="A6114" s="19"/>
      <c r="B6114" s="2" t="n">
        <f aca="false">D6111</f>
        <v>0</v>
      </c>
      <c r="D6114" s="2" t="n">
        <f aca="false">B6114+F6114</f>
        <v>0</v>
      </c>
      <c r="F6114" s="2" t="n">
        <f aca="false">G6114+H6114</f>
        <v>0</v>
      </c>
      <c r="G6114" s="16"/>
      <c r="H6114" s="17"/>
      <c r="I6114" s="16"/>
      <c r="J6114" s="17"/>
      <c r="K6114" s="2" t="n">
        <f aca="false">IF(AND(A6114&lt;&gt;1,A6114&lt;&gt;4),G6114-J6114+K6111-I6114,0)</f>
        <v>1</v>
      </c>
      <c r="M6114" s="6" t="str">
        <f aca="false">IF(OR(,AND(A6115=1,(F6115+F6116)&lt;&gt;F6114),B6114&gt;D6114,AND(A6115=1,J6115&lt;&gt;0,J6116&lt;&gt;0,(J6115+J6116)&lt;&gt;J6114)),"ОШИБКА","")</f>
        <v/>
      </c>
    </row>
    <row r="6115" customFormat="false" ht="15" hidden="false" customHeight="false" outlineLevel="0" collapsed="false">
      <c r="A6115" s="19"/>
      <c r="B6115" s="2" t="n">
        <f aca="false">D6112</f>
        <v>0</v>
      </c>
      <c r="D6115" s="2" t="n">
        <f aca="false">B6115+F6115</f>
        <v>0</v>
      </c>
      <c r="F6115" s="2" t="n">
        <f aca="false">G6115+H6115</f>
        <v>0</v>
      </c>
      <c r="G6115" s="16"/>
      <c r="H6115" s="17"/>
      <c r="I6115" s="16"/>
      <c r="J6115" s="17"/>
      <c r="K6115" s="2" t="n">
        <f aca="false">IF(AND(A6115&lt;&gt;1,A6115&lt;&gt;4),G6115-J6115+K6112-I6115,0)</f>
        <v>0</v>
      </c>
      <c r="M6115" s="6" t="str">
        <f aca="false">IF(OR(,AND(A6116=1,(F6116+F6117)&lt;&gt;F6115),B6115&gt;D6115,AND(A6116=1,J6116&lt;&gt;0,J6117&lt;&gt;0,(J6116+J6117)&lt;&gt;J6115)),"ОШИБКА","")</f>
        <v/>
      </c>
    </row>
    <row r="6116" customFormat="false" ht="15" hidden="false" customHeight="false" outlineLevel="0" collapsed="false">
      <c r="A6116" s="19"/>
      <c r="B6116" s="2" t="n">
        <f aca="false">D6113</f>
        <v>0</v>
      </c>
      <c r="D6116" s="2" t="n">
        <f aca="false">B6116+F6116</f>
        <v>0</v>
      </c>
      <c r="F6116" s="2" t="n">
        <f aca="false">G6116+H6116</f>
        <v>0</v>
      </c>
      <c r="G6116" s="16"/>
      <c r="H6116" s="17"/>
      <c r="I6116" s="16"/>
      <c r="J6116" s="17"/>
      <c r="K6116" s="2" t="n">
        <f aca="false">IF(AND(A6116&lt;&gt;1,A6116&lt;&gt;4),G6116-J6116+K6113-I6116,0)</f>
        <v>0</v>
      </c>
      <c r="M6116" s="6" t="str">
        <f aca="false">IF(OR(,AND(A6117=1,(F6117+F6118)&lt;&gt;F6116),B6116&gt;D6116,AND(A6117=1,J6117&lt;&gt;0,J6118&lt;&gt;0,(J6117+J6118)&lt;&gt;J6116)),"ОШИБКА","")</f>
        <v/>
      </c>
    </row>
    <row r="6117" customFormat="false" ht="15" hidden="false" customHeight="false" outlineLevel="0" collapsed="false">
      <c r="A6117" s="19"/>
      <c r="B6117" s="2" t="n">
        <f aca="false">D6114</f>
        <v>0</v>
      </c>
      <c r="D6117" s="2" t="n">
        <f aca="false">B6117+F6117</f>
        <v>0</v>
      </c>
      <c r="F6117" s="2" t="n">
        <f aca="false">G6117+H6117</f>
        <v>0</v>
      </c>
      <c r="G6117" s="16"/>
      <c r="H6117" s="17"/>
      <c r="I6117" s="16"/>
      <c r="J6117" s="17"/>
      <c r="K6117" s="2" t="n">
        <f aca="false">IF(AND(A6117&lt;&gt;1,A6117&lt;&gt;4),G6117-J6117+K6114-I6117,0)</f>
        <v>1</v>
      </c>
      <c r="M6117" s="6" t="str">
        <f aca="false">IF(OR(,AND(A6118=1,(F6118+F6119)&lt;&gt;F6117),B6117&gt;D6117,AND(A6118=1,J6118&lt;&gt;0,J6119&lt;&gt;0,(J6118+J6119)&lt;&gt;J6117)),"ОШИБКА","")</f>
        <v/>
      </c>
    </row>
    <row r="6118" customFormat="false" ht="15" hidden="false" customHeight="false" outlineLevel="0" collapsed="false">
      <c r="A6118" s="19"/>
      <c r="B6118" s="2" t="n">
        <f aca="false">D6115</f>
        <v>0</v>
      </c>
      <c r="D6118" s="2" t="n">
        <f aca="false">B6118+F6118</f>
        <v>0</v>
      </c>
      <c r="F6118" s="2" t="n">
        <f aca="false">G6118+H6118</f>
        <v>0</v>
      </c>
      <c r="G6118" s="16"/>
      <c r="H6118" s="17"/>
      <c r="I6118" s="16"/>
      <c r="J6118" s="17"/>
      <c r="K6118" s="2" t="n">
        <f aca="false">IF(AND(A6118&lt;&gt;1,A6118&lt;&gt;4),G6118-J6118+K6115-I6118,0)</f>
        <v>0</v>
      </c>
      <c r="M6118" s="6" t="str">
        <f aca="false">IF(OR(,AND(A6119=1,(F6119+F6120)&lt;&gt;F6118),B6118&gt;D6118,AND(A6119=1,J6119&lt;&gt;0,J6120&lt;&gt;0,(J6119+J6120)&lt;&gt;J6118)),"ОШИБКА","")</f>
        <v/>
      </c>
    </row>
    <row r="6119" customFormat="false" ht="15" hidden="false" customHeight="false" outlineLevel="0" collapsed="false">
      <c r="A6119" s="19"/>
      <c r="B6119" s="2" t="n">
        <f aca="false">D6116</f>
        <v>0</v>
      </c>
      <c r="D6119" s="2" t="n">
        <f aca="false">B6119+F6119</f>
        <v>0</v>
      </c>
      <c r="F6119" s="2" t="n">
        <f aca="false">G6119+H6119</f>
        <v>0</v>
      </c>
      <c r="G6119" s="16"/>
      <c r="H6119" s="17"/>
      <c r="I6119" s="16"/>
      <c r="J6119" s="17"/>
      <c r="K6119" s="2" t="n">
        <f aca="false">IF(AND(A6119&lt;&gt;1,A6119&lt;&gt;4),G6119-J6119+K6116-I6119,0)</f>
        <v>0</v>
      </c>
      <c r="M6119" s="6" t="str">
        <f aca="false">IF(OR(,AND(A6120=1,(F6120+F6121)&lt;&gt;F6119),B6119&gt;D6119,AND(A6120=1,J6120&lt;&gt;0,J6121&lt;&gt;0,(J6120+J6121)&lt;&gt;J6119)),"ОШИБКА","")</f>
        <v/>
      </c>
    </row>
    <row r="6120" customFormat="false" ht="15" hidden="false" customHeight="false" outlineLevel="0" collapsed="false">
      <c r="A6120" s="19"/>
      <c r="B6120" s="2" t="n">
        <f aca="false">D6117</f>
        <v>0</v>
      </c>
      <c r="D6120" s="2" t="n">
        <f aca="false">B6120+F6120</f>
        <v>0</v>
      </c>
      <c r="F6120" s="2" t="n">
        <f aca="false">G6120+H6120</f>
        <v>0</v>
      </c>
      <c r="G6120" s="16"/>
      <c r="H6120" s="17"/>
      <c r="I6120" s="16"/>
      <c r="J6120" s="17"/>
      <c r="K6120" s="2" t="n">
        <f aca="false">IF(AND(A6120&lt;&gt;1,A6120&lt;&gt;4),G6120-J6120+K6117-I6120,0)</f>
        <v>1</v>
      </c>
      <c r="M6120" s="6" t="str">
        <f aca="false">IF(OR(,AND(A6121=1,(F6121+F6122)&lt;&gt;F6120),B6120&gt;D6120,AND(A6121=1,J6121&lt;&gt;0,J6122&lt;&gt;0,(J6121+J6122)&lt;&gt;J6120)),"ОШИБКА","")</f>
        <v/>
      </c>
    </row>
    <row r="6121" customFormat="false" ht="15" hidden="false" customHeight="false" outlineLevel="0" collapsed="false">
      <c r="A6121" s="19"/>
      <c r="B6121" s="2" t="n">
        <f aca="false">D6118</f>
        <v>0</v>
      </c>
      <c r="D6121" s="2" t="n">
        <f aca="false">B6121+F6121</f>
        <v>0</v>
      </c>
      <c r="F6121" s="2" t="n">
        <f aca="false">G6121+H6121</f>
        <v>0</v>
      </c>
      <c r="G6121" s="16"/>
      <c r="H6121" s="17"/>
      <c r="I6121" s="16"/>
      <c r="J6121" s="17"/>
      <c r="K6121" s="2" t="n">
        <f aca="false">IF(AND(A6121&lt;&gt;1,A6121&lt;&gt;4),G6121-J6121+K6118-I6121,0)</f>
        <v>0</v>
      </c>
      <c r="M6121" s="6" t="str">
        <f aca="false">IF(OR(,AND(A6122=1,(F6122+F6123)&lt;&gt;F6121),B6121&gt;D6121,AND(A6122=1,J6122&lt;&gt;0,J6123&lt;&gt;0,(J6122+J6123)&lt;&gt;J6121)),"ОШИБКА","")</f>
        <v/>
      </c>
    </row>
    <row r="6122" customFormat="false" ht="15" hidden="false" customHeight="false" outlineLevel="0" collapsed="false">
      <c r="A6122" s="19"/>
      <c r="B6122" s="2" t="n">
        <f aca="false">D6119</f>
        <v>0</v>
      </c>
      <c r="D6122" s="2" t="n">
        <f aca="false">B6122+F6122</f>
        <v>0</v>
      </c>
      <c r="F6122" s="2" t="n">
        <f aca="false">G6122+H6122</f>
        <v>0</v>
      </c>
      <c r="G6122" s="16"/>
      <c r="H6122" s="17"/>
      <c r="I6122" s="16"/>
      <c r="J6122" s="17"/>
      <c r="K6122" s="2" t="n">
        <f aca="false">IF(AND(A6122&lt;&gt;1,A6122&lt;&gt;4),G6122-J6122+K6119-I6122,0)</f>
        <v>0</v>
      </c>
      <c r="M6122" s="6" t="str">
        <f aca="false">IF(OR(,AND(A6123=1,(F6123+F6124)&lt;&gt;F6122),B6122&gt;D6122,AND(A6123=1,J6123&lt;&gt;0,J6124&lt;&gt;0,(J6123+J6124)&lt;&gt;J6122)),"ОШИБКА","")</f>
        <v/>
      </c>
    </row>
    <row r="6123" customFormat="false" ht="15" hidden="false" customHeight="false" outlineLevel="0" collapsed="false">
      <c r="A6123" s="19"/>
      <c r="B6123" s="2" t="n">
        <f aca="false">D6120</f>
        <v>0</v>
      </c>
      <c r="D6123" s="2" t="n">
        <f aca="false">B6123+F6123</f>
        <v>0</v>
      </c>
      <c r="F6123" s="2" t="n">
        <f aca="false">G6123+H6123</f>
        <v>0</v>
      </c>
      <c r="G6123" s="16"/>
      <c r="H6123" s="17"/>
      <c r="I6123" s="16"/>
      <c r="J6123" s="17"/>
      <c r="K6123" s="2" t="n">
        <f aca="false">IF(AND(A6123&lt;&gt;1,A6123&lt;&gt;4),G6123-J6123+K6120-I6123,0)</f>
        <v>1</v>
      </c>
      <c r="M6123" s="6" t="str">
        <f aca="false">IF(OR(,AND(A6124=1,(F6124+F6125)&lt;&gt;F6123),B6123&gt;D6123,AND(A6124=1,J6124&lt;&gt;0,J6125&lt;&gt;0,(J6124+J6125)&lt;&gt;J6123)),"ОШИБКА","")</f>
        <v/>
      </c>
    </row>
    <row r="6124" customFormat="false" ht="15" hidden="false" customHeight="false" outlineLevel="0" collapsed="false">
      <c r="A6124" s="19"/>
      <c r="B6124" s="2" t="n">
        <f aca="false">D6121</f>
        <v>0</v>
      </c>
      <c r="D6124" s="2" t="n">
        <f aca="false">B6124+F6124</f>
        <v>0</v>
      </c>
      <c r="F6124" s="2" t="n">
        <f aca="false">G6124+H6124</f>
        <v>0</v>
      </c>
      <c r="G6124" s="16"/>
      <c r="H6124" s="17"/>
      <c r="I6124" s="16"/>
      <c r="J6124" s="17"/>
      <c r="K6124" s="2" t="n">
        <f aca="false">IF(AND(A6124&lt;&gt;1,A6124&lt;&gt;4),G6124-J6124+K6121-I6124,0)</f>
        <v>0</v>
      </c>
      <c r="M6124" s="6" t="str">
        <f aca="false">IF(OR(,AND(A6125=1,(F6125+F6126)&lt;&gt;F6124),B6124&gt;D6124,AND(A6125=1,J6125&lt;&gt;0,J6126&lt;&gt;0,(J6125+J6126)&lt;&gt;J6124)),"ОШИБКА","")</f>
        <v/>
      </c>
    </row>
    <row r="6125" customFormat="false" ht="15" hidden="false" customHeight="false" outlineLevel="0" collapsed="false">
      <c r="A6125" s="19"/>
      <c r="B6125" s="2" t="n">
        <f aca="false">D6122</f>
        <v>0</v>
      </c>
      <c r="D6125" s="2" t="n">
        <f aca="false">B6125+F6125</f>
        <v>0</v>
      </c>
      <c r="F6125" s="2" t="n">
        <f aca="false">G6125+H6125</f>
        <v>0</v>
      </c>
      <c r="G6125" s="16"/>
      <c r="H6125" s="17"/>
      <c r="I6125" s="16"/>
      <c r="J6125" s="17"/>
      <c r="K6125" s="2" t="n">
        <f aca="false">IF(AND(A6125&lt;&gt;1,A6125&lt;&gt;4),G6125-J6125+K6122-I6125,0)</f>
        <v>0</v>
      </c>
      <c r="M6125" s="6" t="str">
        <f aca="false">IF(OR(,AND(A6126=1,(F6126+F6127)&lt;&gt;F6125),B6125&gt;D6125,AND(A6126=1,J6126&lt;&gt;0,J6127&lt;&gt;0,(J6126+J6127)&lt;&gt;J6125)),"ОШИБКА","")</f>
        <v/>
      </c>
    </row>
    <row r="6126" customFormat="false" ht="15" hidden="false" customHeight="false" outlineLevel="0" collapsed="false">
      <c r="A6126" s="19"/>
      <c r="B6126" s="2" t="n">
        <f aca="false">D6123</f>
        <v>0</v>
      </c>
      <c r="D6126" s="2" t="n">
        <f aca="false">B6126+F6126</f>
        <v>0</v>
      </c>
      <c r="F6126" s="2" t="n">
        <f aca="false">G6126+H6126</f>
        <v>0</v>
      </c>
      <c r="G6126" s="16"/>
      <c r="H6126" s="17"/>
      <c r="I6126" s="16"/>
      <c r="J6126" s="17"/>
      <c r="K6126" s="2" t="n">
        <f aca="false">IF(AND(A6126&lt;&gt;1,A6126&lt;&gt;4),G6126-J6126+K6123-I6126,0)</f>
        <v>1</v>
      </c>
      <c r="M6126" s="6" t="str">
        <f aca="false">IF(OR(,AND(A6127=1,(F6127+F6128)&lt;&gt;F6126),B6126&gt;D6126,AND(A6127=1,J6127&lt;&gt;0,J6128&lt;&gt;0,(J6127+J6128)&lt;&gt;J6126)),"ОШИБКА","")</f>
        <v/>
      </c>
    </row>
    <row r="6127" customFormat="false" ht="15" hidden="false" customHeight="false" outlineLevel="0" collapsed="false">
      <c r="A6127" s="19"/>
      <c r="B6127" s="2" t="n">
        <f aca="false">D6124</f>
        <v>0</v>
      </c>
      <c r="D6127" s="2" t="n">
        <f aca="false">B6127+F6127</f>
        <v>0</v>
      </c>
      <c r="F6127" s="2" t="n">
        <f aca="false">G6127+H6127</f>
        <v>0</v>
      </c>
      <c r="G6127" s="16"/>
      <c r="H6127" s="17"/>
      <c r="I6127" s="16"/>
      <c r="J6127" s="17"/>
      <c r="K6127" s="2" t="n">
        <f aca="false">IF(AND(A6127&lt;&gt;1,A6127&lt;&gt;4),G6127-J6127+K6124-I6127,0)</f>
        <v>0</v>
      </c>
      <c r="M6127" s="6" t="str">
        <f aca="false">IF(OR(,AND(A6128=1,(F6128+F6129)&lt;&gt;F6127),B6127&gt;D6127,AND(A6128=1,J6128&lt;&gt;0,J6129&lt;&gt;0,(J6128+J6129)&lt;&gt;J6127)),"ОШИБКА","")</f>
        <v/>
      </c>
    </row>
    <row r="6128" customFormat="false" ht="15" hidden="false" customHeight="false" outlineLevel="0" collapsed="false">
      <c r="A6128" s="19"/>
      <c r="B6128" s="2" t="n">
        <f aca="false">D6125</f>
        <v>0</v>
      </c>
      <c r="D6128" s="2" t="n">
        <f aca="false">B6128+F6128</f>
        <v>0</v>
      </c>
      <c r="F6128" s="2" t="n">
        <f aca="false">G6128+H6128</f>
        <v>0</v>
      </c>
      <c r="G6128" s="16"/>
      <c r="H6128" s="17"/>
      <c r="I6128" s="16"/>
      <c r="J6128" s="17"/>
      <c r="K6128" s="2" t="n">
        <f aca="false">IF(AND(A6128&lt;&gt;1,A6128&lt;&gt;4),G6128-J6128+K6125-I6128,0)</f>
        <v>0</v>
      </c>
      <c r="M6128" s="6" t="str">
        <f aca="false">IF(OR(,AND(A6129=1,(F6129+F6130)&lt;&gt;F6128),B6128&gt;D6128,AND(A6129=1,J6129&lt;&gt;0,J6130&lt;&gt;0,(J6129+J6130)&lt;&gt;J6128)),"ОШИБКА","")</f>
        <v/>
      </c>
    </row>
    <row r="6129" customFormat="false" ht="15" hidden="false" customHeight="false" outlineLevel="0" collapsed="false">
      <c r="A6129" s="19"/>
      <c r="B6129" s="2" t="n">
        <f aca="false">D6126</f>
        <v>0</v>
      </c>
      <c r="D6129" s="2" t="n">
        <f aca="false">B6129+F6129</f>
        <v>0</v>
      </c>
      <c r="F6129" s="2" t="n">
        <f aca="false">G6129+H6129</f>
        <v>0</v>
      </c>
      <c r="G6129" s="16"/>
      <c r="H6129" s="17"/>
      <c r="I6129" s="16"/>
      <c r="J6129" s="17"/>
      <c r="K6129" s="2" t="n">
        <f aca="false">IF(AND(A6129&lt;&gt;1,A6129&lt;&gt;4),G6129-J6129+K6126-I6129,0)</f>
        <v>1</v>
      </c>
      <c r="M6129" s="6" t="str">
        <f aca="false">IF(OR(,AND(A6130=1,(F6130+F6131)&lt;&gt;F6129),B6129&gt;D6129,AND(A6130=1,J6130&lt;&gt;0,J6131&lt;&gt;0,(J6130+J6131)&lt;&gt;J6129)),"ОШИБКА","")</f>
        <v/>
      </c>
    </row>
    <row r="6130" customFormat="false" ht="15" hidden="false" customHeight="false" outlineLevel="0" collapsed="false">
      <c r="A6130" s="19"/>
      <c r="B6130" s="2" t="n">
        <f aca="false">D6127</f>
        <v>0</v>
      </c>
      <c r="D6130" s="2" t="n">
        <f aca="false">B6130+F6130</f>
        <v>0</v>
      </c>
      <c r="F6130" s="2" t="n">
        <f aca="false">G6130+H6130</f>
        <v>0</v>
      </c>
      <c r="G6130" s="16"/>
      <c r="H6130" s="17"/>
      <c r="I6130" s="16"/>
      <c r="J6130" s="17"/>
      <c r="K6130" s="2" t="n">
        <f aca="false">IF(AND(A6130&lt;&gt;1,A6130&lt;&gt;4),G6130-J6130+K6127-I6130,0)</f>
        <v>0</v>
      </c>
      <c r="M6130" s="6" t="str">
        <f aca="false">IF(OR(,AND(A6131=1,(F6131+F6132)&lt;&gt;F6130),B6130&gt;D6130,AND(A6131=1,J6131&lt;&gt;0,J6132&lt;&gt;0,(J6131+J6132)&lt;&gt;J6130)),"ОШИБКА","")</f>
        <v/>
      </c>
    </row>
    <row r="6131" customFormat="false" ht="15" hidden="false" customHeight="false" outlineLevel="0" collapsed="false">
      <c r="A6131" s="19"/>
      <c r="B6131" s="2" t="n">
        <f aca="false">D6128</f>
        <v>0</v>
      </c>
      <c r="D6131" s="2" t="n">
        <f aca="false">B6131+F6131</f>
        <v>0</v>
      </c>
      <c r="F6131" s="2" t="n">
        <f aca="false">G6131+H6131</f>
        <v>0</v>
      </c>
      <c r="G6131" s="16"/>
      <c r="H6131" s="17"/>
      <c r="I6131" s="16"/>
      <c r="J6131" s="17"/>
      <c r="K6131" s="2" t="n">
        <f aca="false">IF(AND(A6131&lt;&gt;1,A6131&lt;&gt;4),G6131-J6131+K6128-I6131,0)</f>
        <v>0</v>
      </c>
      <c r="M6131" s="6" t="str">
        <f aca="false">IF(OR(,AND(A6132=1,(F6132+F6133)&lt;&gt;F6131),B6131&gt;D6131,AND(A6132=1,J6132&lt;&gt;0,J6133&lt;&gt;0,(J6132+J6133)&lt;&gt;J6131)),"ОШИБКА","")</f>
        <v/>
      </c>
    </row>
    <row r="6132" customFormat="false" ht="15" hidden="false" customHeight="false" outlineLevel="0" collapsed="false">
      <c r="A6132" s="19"/>
      <c r="B6132" s="2" t="n">
        <f aca="false">D6129</f>
        <v>0</v>
      </c>
      <c r="D6132" s="2" t="n">
        <f aca="false">B6132+F6132</f>
        <v>0</v>
      </c>
      <c r="F6132" s="2" t="n">
        <f aca="false">G6132+H6132</f>
        <v>0</v>
      </c>
      <c r="G6132" s="16"/>
      <c r="H6132" s="17"/>
      <c r="I6132" s="16"/>
      <c r="J6132" s="17"/>
      <c r="K6132" s="2" t="n">
        <f aca="false">IF(AND(A6132&lt;&gt;1,A6132&lt;&gt;4),G6132-J6132+K6129-I6132,0)</f>
        <v>1</v>
      </c>
      <c r="M6132" s="6" t="str">
        <f aca="false">IF(OR(,AND(A6133=1,(F6133+F6134)&lt;&gt;F6132),B6132&gt;D6132,AND(A6133=1,J6133&lt;&gt;0,J6134&lt;&gt;0,(J6133+J6134)&lt;&gt;J6132)),"ОШИБКА","")</f>
        <v/>
      </c>
    </row>
    <row r="6133" customFormat="false" ht="15" hidden="false" customHeight="false" outlineLevel="0" collapsed="false">
      <c r="A6133" s="19"/>
      <c r="B6133" s="2" t="n">
        <f aca="false">D6130</f>
        <v>0</v>
      </c>
      <c r="D6133" s="2" t="n">
        <f aca="false">B6133+F6133</f>
        <v>0</v>
      </c>
      <c r="F6133" s="2" t="n">
        <f aca="false">G6133+H6133</f>
        <v>0</v>
      </c>
      <c r="G6133" s="16"/>
      <c r="H6133" s="17"/>
      <c r="I6133" s="16"/>
      <c r="J6133" s="17"/>
      <c r="K6133" s="2" t="n">
        <f aca="false">IF(AND(A6133&lt;&gt;1,A6133&lt;&gt;4),G6133-J6133+K6130-I6133,0)</f>
        <v>0</v>
      </c>
      <c r="M6133" s="6" t="str">
        <f aca="false">IF(OR(,AND(A6134=1,(F6134+F6135)&lt;&gt;F6133),B6133&gt;D6133,AND(A6134=1,J6134&lt;&gt;0,J6135&lt;&gt;0,(J6134+J6135)&lt;&gt;J6133)),"ОШИБКА","")</f>
        <v/>
      </c>
    </row>
    <row r="6134" customFormat="false" ht="15" hidden="false" customHeight="false" outlineLevel="0" collapsed="false">
      <c r="A6134" s="19"/>
      <c r="B6134" s="2" t="n">
        <f aca="false">D6131</f>
        <v>0</v>
      </c>
      <c r="D6134" s="2" t="n">
        <f aca="false">B6134+F6134</f>
        <v>0</v>
      </c>
      <c r="F6134" s="2" t="n">
        <f aca="false">G6134+H6134</f>
        <v>0</v>
      </c>
      <c r="G6134" s="16"/>
      <c r="H6134" s="17"/>
      <c r="I6134" s="16"/>
      <c r="J6134" s="17"/>
      <c r="K6134" s="2" t="n">
        <f aca="false">IF(AND(A6134&lt;&gt;1,A6134&lt;&gt;4),G6134-J6134+K6131-I6134,0)</f>
        <v>0</v>
      </c>
      <c r="M6134" s="6" t="str">
        <f aca="false">IF(OR(,AND(A6135=1,(F6135+F6136)&lt;&gt;F6134),B6134&gt;D6134,AND(A6135=1,J6135&lt;&gt;0,J6136&lt;&gt;0,(J6135+J6136)&lt;&gt;J6134)),"ОШИБКА","")</f>
        <v/>
      </c>
    </row>
    <row r="6135" customFormat="false" ht="15" hidden="false" customHeight="false" outlineLevel="0" collapsed="false">
      <c r="A6135" s="19"/>
      <c r="B6135" s="2" t="n">
        <f aca="false">D6132</f>
        <v>0</v>
      </c>
      <c r="D6135" s="2" t="n">
        <f aca="false">B6135+F6135</f>
        <v>0</v>
      </c>
      <c r="F6135" s="2" t="n">
        <f aca="false">G6135+H6135</f>
        <v>0</v>
      </c>
      <c r="G6135" s="16"/>
      <c r="H6135" s="17"/>
      <c r="I6135" s="16"/>
      <c r="J6135" s="17"/>
      <c r="K6135" s="2" t="n">
        <f aca="false">IF(AND(A6135&lt;&gt;1,A6135&lt;&gt;4),G6135-J6135+K6132-I6135,0)</f>
        <v>1</v>
      </c>
      <c r="M6135" s="6" t="str">
        <f aca="false">IF(OR(,AND(A6136=1,(F6136+F6137)&lt;&gt;F6135),B6135&gt;D6135,AND(A6136=1,J6136&lt;&gt;0,J6137&lt;&gt;0,(J6136+J6137)&lt;&gt;J6135)),"ОШИБКА","")</f>
        <v/>
      </c>
    </row>
    <row r="6136" customFormat="false" ht="15" hidden="false" customHeight="false" outlineLevel="0" collapsed="false">
      <c r="A6136" s="19"/>
      <c r="B6136" s="2" t="n">
        <f aca="false">D6133</f>
        <v>0</v>
      </c>
      <c r="D6136" s="2" t="n">
        <f aca="false">B6136+F6136</f>
        <v>0</v>
      </c>
      <c r="F6136" s="2" t="n">
        <f aca="false">G6136+H6136</f>
        <v>0</v>
      </c>
      <c r="G6136" s="16"/>
      <c r="H6136" s="17"/>
      <c r="I6136" s="16"/>
      <c r="J6136" s="17"/>
      <c r="K6136" s="2" t="n">
        <f aca="false">IF(AND(A6136&lt;&gt;1,A6136&lt;&gt;4),G6136-J6136+K6133-I6136,0)</f>
        <v>0</v>
      </c>
      <c r="M6136" s="6" t="str">
        <f aca="false">IF(OR(,AND(A6137=1,(F6137+F6138)&lt;&gt;F6136),B6136&gt;D6136,AND(A6137=1,J6137&lt;&gt;0,J6138&lt;&gt;0,(J6137+J6138)&lt;&gt;J6136)),"ОШИБКА","")</f>
        <v/>
      </c>
    </row>
    <row r="6137" customFormat="false" ht="15" hidden="false" customHeight="false" outlineLevel="0" collapsed="false">
      <c r="A6137" s="19"/>
      <c r="B6137" s="2" t="n">
        <f aca="false">D6134</f>
        <v>0</v>
      </c>
      <c r="D6137" s="2" t="n">
        <f aca="false">B6137+F6137</f>
        <v>0</v>
      </c>
      <c r="F6137" s="2" t="n">
        <f aca="false">G6137+H6137</f>
        <v>0</v>
      </c>
      <c r="G6137" s="16"/>
      <c r="H6137" s="17"/>
      <c r="I6137" s="16"/>
      <c r="J6137" s="17"/>
      <c r="K6137" s="2" t="n">
        <f aca="false">IF(AND(A6137&lt;&gt;1,A6137&lt;&gt;4),G6137-J6137+K6134-I6137,0)</f>
        <v>0</v>
      </c>
      <c r="M6137" s="6" t="str">
        <f aca="false">IF(OR(,AND(A6138=1,(F6138+F6139)&lt;&gt;F6137),B6137&gt;D6137,AND(A6138=1,J6138&lt;&gt;0,J6139&lt;&gt;0,(J6138+J6139)&lt;&gt;J6137)),"ОШИБКА","")</f>
        <v/>
      </c>
    </row>
    <row r="6138" customFormat="false" ht="15" hidden="false" customHeight="false" outlineLevel="0" collapsed="false">
      <c r="A6138" s="19"/>
      <c r="B6138" s="2" t="n">
        <f aca="false">D6135</f>
        <v>0</v>
      </c>
      <c r="D6138" s="2" t="n">
        <f aca="false">B6138+F6138</f>
        <v>0</v>
      </c>
      <c r="F6138" s="2" t="n">
        <f aca="false">G6138+H6138</f>
        <v>0</v>
      </c>
      <c r="G6138" s="16"/>
      <c r="H6138" s="17"/>
      <c r="I6138" s="16"/>
      <c r="J6138" s="17"/>
      <c r="K6138" s="2" t="n">
        <f aca="false">IF(AND(A6138&lt;&gt;1,A6138&lt;&gt;4),G6138-J6138+K6135-I6138,0)</f>
        <v>1</v>
      </c>
      <c r="M6138" s="6" t="str">
        <f aca="false">IF(OR(,AND(A6139=1,(F6139+F6140)&lt;&gt;F6138),B6138&gt;D6138,AND(A6139=1,J6139&lt;&gt;0,J6140&lt;&gt;0,(J6139+J6140)&lt;&gt;J6138)),"ОШИБКА","")</f>
        <v/>
      </c>
    </row>
    <row r="6139" customFormat="false" ht="15" hidden="false" customHeight="false" outlineLevel="0" collapsed="false">
      <c r="A6139" s="19"/>
      <c r="B6139" s="2" t="n">
        <f aca="false">D6136</f>
        <v>0</v>
      </c>
      <c r="D6139" s="2" t="n">
        <f aca="false">B6139+F6139</f>
        <v>0</v>
      </c>
      <c r="F6139" s="2" t="n">
        <f aca="false">G6139+H6139</f>
        <v>0</v>
      </c>
      <c r="G6139" s="16"/>
      <c r="H6139" s="17"/>
      <c r="I6139" s="16"/>
      <c r="J6139" s="17"/>
      <c r="K6139" s="2" t="n">
        <f aca="false">IF(AND(A6139&lt;&gt;1,A6139&lt;&gt;4),G6139-J6139+K6136-I6139,0)</f>
        <v>0</v>
      </c>
      <c r="M6139" s="6" t="str">
        <f aca="false">IF(OR(,AND(A6140=1,(F6140+F6141)&lt;&gt;F6139),B6139&gt;D6139,AND(A6140=1,J6140&lt;&gt;0,J6141&lt;&gt;0,(J6140+J6141)&lt;&gt;J6139)),"ОШИБКА","")</f>
        <v/>
      </c>
    </row>
    <row r="6140" customFormat="false" ht="15" hidden="false" customHeight="false" outlineLevel="0" collapsed="false">
      <c r="A6140" s="19"/>
      <c r="B6140" s="2" t="n">
        <f aca="false">D6137</f>
        <v>0</v>
      </c>
      <c r="D6140" s="2" t="n">
        <f aca="false">B6140+F6140</f>
        <v>0</v>
      </c>
      <c r="F6140" s="2" t="n">
        <f aca="false">G6140+H6140</f>
        <v>0</v>
      </c>
      <c r="G6140" s="16"/>
      <c r="H6140" s="17"/>
      <c r="I6140" s="16"/>
      <c r="J6140" s="17"/>
      <c r="K6140" s="2" t="n">
        <f aca="false">IF(AND(A6140&lt;&gt;1,A6140&lt;&gt;4),G6140-J6140+K6137-I6140,0)</f>
        <v>0</v>
      </c>
      <c r="M6140" s="6" t="str">
        <f aca="false">IF(OR(,AND(A6141=1,(F6141+F6142)&lt;&gt;F6140),B6140&gt;D6140,AND(A6141=1,J6141&lt;&gt;0,J6142&lt;&gt;0,(J6141+J6142)&lt;&gt;J6140)),"ОШИБКА","")</f>
        <v/>
      </c>
    </row>
    <row r="6141" customFormat="false" ht="15" hidden="false" customHeight="false" outlineLevel="0" collapsed="false">
      <c r="A6141" s="19"/>
      <c r="B6141" s="2" t="n">
        <f aca="false">D6138</f>
        <v>0</v>
      </c>
      <c r="D6141" s="2" t="n">
        <f aca="false">B6141+F6141</f>
        <v>0</v>
      </c>
      <c r="F6141" s="2" t="n">
        <f aca="false">G6141+H6141</f>
        <v>0</v>
      </c>
      <c r="G6141" s="16"/>
      <c r="H6141" s="17"/>
      <c r="I6141" s="16"/>
      <c r="J6141" s="17"/>
      <c r="K6141" s="2" t="n">
        <f aca="false">IF(AND(A6141&lt;&gt;1,A6141&lt;&gt;4),G6141-J6141+K6138-I6141,0)</f>
        <v>1</v>
      </c>
      <c r="M6141" s="6" t="str">
        <f aca="false">IF(OR(,AND(A6142=1,(F6142+F6143)&lt;&gt;F6141),B6141&gt;D6141,AND(A6142=1,J6142&lt;&gt;0,J6143&lt;&gt;0,(J6142+J6143)&lt;&gt;J6141)),"ОШИБКА","")</f>
        <v/>
      </c>
    </row>
    <row r="6142" customFormat="false" ht="15" hidden="false" customHeight="false" outlineLevel="0" collapsed="false">
      <c r="A6142" s="19"/>
      <c r="B6142" s="2" t="n">
        <f aca="false">D6139</f>
        <v>0</v>
      </c>
      <c r="D6142" s="2" t="n">
        <f aca="false">B6142+F6142</f>
        <v>0</v>
      </c>
      <c r="F6142" s="2" t="n">
        <f aca="false">G6142+H6142</f>
        <v>0</v>
      </c>
      <c r="G6142" s="16"/>
      <c r="H6142" s="17"/>
      <c r="I6142" s="16"/>
      <c r="J6142" s="17"/>
      <c r="K6142" s="2" t="n">
        <f aca="false">IF(AND(A6142&lt;&gt;1,A6142&lt;&gt;4),G6142-J6142+K6139-I6142,0)</f>
        <v>0</v>
      </c>
      <c r="M6142" s="6" t="str">
        <f aca="false">IF(OR(,AND(A6143=1,(F6143+F6144)&lt;&gt;F6142),B6142&gt;D6142,AND(A6143=1,J6143&lt;&gt;0,J6144&lt;&gt;0,(J6143+J6144)&lt;&gt;J6142)),"ОШИБКА","")</f>
        <v/>
      </c>
    </row>
    <row r="6143" customFormat="false" ht="15" hidden="false" customHeight="false" outlineLevel="0" collapsed="false">
      <c r="A6143" s="19"/>
      <c r="B6143" s="2" t="n">
        <f aca="false">D6140</f>
        <v>0</v>
      </c>
      <c r="D6143" s="2" t="n">
        <f aca="false">B6143+F6143</f>
        <v>0</v>
      </c>
      <c r="F6143" s="2" t="n">
        <f aca="false">G6143+H6143</f>
        <v>0</v>
      </c>
      <c r="G6143" s="16"/>
      <c r="H6143" s="17"/>
      <c r="I6143" s="16"/>
      <c r="J6143" s="17"/>
      <c r="K6143" s="2" t="n">
        <f aca="false">IF(AND(A6143&lt;&gt;1,A6143&lt;&gt;4),G6143-J6143+K6140-I6143,0)</f>
        <v>0</v>
      </c>
      <c r="M6143" s="6" t="str">
        <f aca="false">IF(OR(,AND(A6144=1,(F6144+F6145)&lt;&gt;F6143),B6143&gt;D6143,AND(A6144=1,J6144&lt;&gt;0,J6145&lt;&gt;0,(J6144+J6145)&lt;&gt;J6143)),"ОШИБКА","")</f>
        <v/>
      </c>
    </row>
    <row r="6144" customFormat="false" ht="15" hidden="false" customHeight="false" outlineLevel="0" collapsed="false">
      <c r="A6144" s="19"/>
      <c r="B6144" s="2" t="n">
        <f aca="false">D6141</f>
        <v>0</v>
      </c>
      <c r="D6144" s="2" t="n">
        <f aca="false">B6144+F6144</f>
        <v>0</v>
      </c>
      <c r="F6144" s="2" t="n">
        <f aca="false">G6144+H6144</f>
        <v>0</v>
      </c>
      <c r="G6144" s="16"/>
      <c r="H6144" s="17"/>
      <c r="I6144" s="16"/>
      <c r="J6144" s="17"/>
      <c r="K6144" s="2" t="n">
        <f aca="false">IF(AND(A6144&lt;&gt;1,A6144&lt;&gt;4),G6144-J6144+K6141-I6144,0)</f>
        <v>1</v>
      </c>
      <c r="M6144" s="6" t="str">
        <f aca="false">IF(OR(,AND(A6145=1,(F6145+F6146)&lt;&gt;F6144),B6144&gt;D6144,AND(A6145=1,J6145&lt;&gt;0,J6146&lt;&gt;0,(J6145+J6146)&lt;&gt;J6144)),"ОШИБКА","")</f>
        <v/>
      </c>
    </row>
    <row r="6145" customFormat="false" ht="15" hidden="false" customHeight="false" outlineLevel="0" collapsed="false">
      <c r="A6145" s="19"/>
      <c r="B6145" s="2" t="n">
        <f aca="false">D6142</f>
        <v>0</v>
      </c>
      <c r="D6145" s="2" t="n">
        <f aca="false">B6145+F6145</f>
        <v>0</v>
      </c>
      <c r="F6145" s="2" t="n">
        <f aca="false">G6145+H6145</f>
        <v>0</v>
      </c>
      <c r="G6145" s="16"/>
      <c r="H6145" s="17"/>
      <c r="I6145" s="16"/>
      <c r="J6145" s="17"/>
      <c r="K6145" s="2" t="n">
        <f aca="false">IF(AND(A6145&lt;&gt;1,A6145&lt;&gt;4),G6145-J6145+K6142-I6145,0)</f>
        <v>0</v>
      </c>
      <c r="M6145" s="6" t="str">
        <f aca="false">IF(OR(,AND(A6146=1,(F6146+F6147)&lt;&gt;F6145),B6145&gt;D6145,AND(A6146=1,J6146&lt;&gt;0,J6147&lt;&gt;0,(J6146+J6147)&lt;&gt;J6145)),"ОШИБКА","")</f>
        <v/>
      </c>
    </row>
    <row r="6146" customFormat="false" ht="15" hidden="false" customHeight="false" outlineLevel="0" collapsed="false">
      <c r="A6146" s="19"/>
      <c r="B6146" s="2" t="n">
        <f aca="false">D6143</f>
        <v>0</v>
      </c>
      <c r="D6146" s="2" t="n">
        <f aca="false">B6146+F6146</f>
        <v>0</v>
      </c>
      <c r="F6146" s="2" t="n">
        <f aca="false">G6146+H6146</f>
        <v>0</v>
      </c>
      <c r="G6146" s="16"/>
      <c r="H6146" s="17"/>
      <c r="I6146" s="16"/>
      <c r="J6146" s="17"/>
      <c r="K6146" s="2" t="n">
        <f aca="false">IF(AND(A6146&lt;&gt;1,A6146&lt;&gt;4),G6146-J6146+K6143-I6146,0)</f>
        <v>0</v>
      </c>
      <c r="M6146" s="6" t="str">
        <f aca="false">IF(OR(,AND(A6147=1,(F6147+F6148)&lt;&gt;F6146),B6146&gt;D6146,AND(A6147=1,J6147&lt;&gt;0,J6148&lt;&gt;0,(J6147+J6148)&lt;&gt;J6146)),"ОШИБКА","")</f>
        <v/>
      </c>
    </row>
    <row r="6147" customFormat="false" ht="15" hidden="false" customHeight="false" outlineLevel="0" collapsed="false">
      <c r="A6147" s="19"/>
      <c r="B6147" s="2" t="n">
        <f aca="false">D6144</f>
        <v>0</v>
      </c>
      <c r="D6147" s="2" t="n">
        <f aca="false">B6147+F6147</f>
        <v>0</v>
      </c>
      <c r="F6147" s="2" t="n">
        <f aca="false">G6147+H6147</f>
        <v>0</v>
      </c>
      <c r="G6147" s="16"/>
      <c r="H6147" s="17"/>
      <c r="I6147" s="16"/>
      <c r="J6147" s="17"/>
      <c r="K6147" s="2" t="n">
        <f aca="false">IF(AND(A6147&lt;&gt;1,A6147&lt;&gt;4),G6147-J6147+K6144-I6147,0)</f>
        <v>1</v>
      </c>
      <c r="M6147" s="6" t="str">
        <f aca="false">IF(OR(,AND(A6148=1,(F6148+F6149)&lt;&gt;F6147),B6147&gt;D6147,AND(A6148=1,J6148&lt;&gt;0,J6149&lt;&gt;0,(J6148+J6149)&lt;&gt;J6147)),"ОШИБКА","")</f>
        <v/>
      </c>
    </row>
    <row r="6148" customFormat="false" ht="15" hidden="false" customHeight="false" outlineLevel="0" collapsed="false">
      <c r="A6148" s="19"/>
      <c r="B6148" s="2" t="n">
        <f aca="false">D6145</f>
        <v>0</v>
      </c>
      <c r="D6148" s="2" t="n">
        <f aca="false">B6148+F6148</f>
        <v>0</v>
      </c>
      <c r="F6148" s="2" t="n">
        <f aca="false">G6148+H6148</f>
        <v>0</v>
      </c>
      <c r="G6148" s="16"/>
      <c r="H6148" s="17"/>
      <c r="I6148" s="16"/>
      <c r="J6148" s="17"/>
      <c r="K6148" s="2" t="n">
        <f aca="false">IF(AND(A6148&lt;&gt;1,A6148&lt;&gt;4),G6148-J6148+K6145-I6148,0)</f>
        <v>0</v>
      </c>
      <c r="M6148" s="6" t="str">
        <f aca="false">IF(OR(,AND(A6149=1,(F6149+F6150)&lt;&gt;F6148),B6148&gt;D6148,AND(A6149=1,J6149&lt;&gt;0,J6150&lt;&gt;0,(J6149+J6150)&lt;&gt;J6148)),"ОШИБКА","")</f>
        <v/>
      </c>
    </row>
    <row r="6149" customFormat="false" ht="15" hidden="false" customHeight="false" outlineLevel="0" collapsed="false">
      <c r="A6149" s="19"/>
      <c r="B6149" s="2" t="n">
        <f aca="false">D6146</f>
        <v>0</v>
      </c>
      <c r="D6149" s="2" t="n">
        <f aca="false">B6149+F6149</f>
        <v>0</v>
      </c>
      <c r="F6149" s="2" t="n">
        <f aca="false">G6149+H6149</f>
        <v>0</v>
      </c>
      <c r="G6149" s="16"/>
      <c r="H6149" s="17"/>
      <c r="I6149" s="16"/>
      <c r="J6149" s="17"/>
      <c r="K6149" s="2" t="n">
        <f aca="false">IF(AND(A6149&lt;&gt;1,A6149&lt;&gt;4),G6149-J6149+K6146-I6149,0)</f>
        <v>0</v>
      </c>
      <c r="M6149" s="6" t="str">
        <f aca="false">IF(OR(,AND(A6150=1,(F6150+F6151)&lt;&gt;F6149),B6149&gt;D6149,AND(A6150=1,J6150&lt;&gt;0,J6151&lt;&gt;0,(J6150+J6151)&lt;&gt;J6149)),"ОШИБКА","")</f>
        <v/>
      </c>
    </row>
    <row r="6150" customFormat="false" ht="15" hidden="false" customHeight="false" outlineLevel="0" collapsed="false">
      <c r="A6150" s="19"/>
      <c r="B6150" s="2" t="n">
        <f aca="false">D6147</f>
        <v>0</v>
      </c>
      <c r="D6150" s="2" t="n">
        <f aca="false">B6150+F6150</f>
        <v>0</v>
      </c>
      <c r="F6150" s="2" t="n">
        <f aca="false">G6150+H6150</f>
        <v>0</v>
      </c>
      <c r="G6150" s="16"/>
      <c r="H6150" s="17"/>
      <c r="I6150" s="16"/>
      <c r="J6150" s="17"/>
      <c r="K6150" s="2" t="n">
        <f aca="false">IF(AND(A6150&lt;&gt;1,A6150&lt;&gt;4),G6150-J6150+K6147-I6150,0)</f>
        <v>1</v>
      </c>
      <c r="M6150" s="6" t="str">
        <f aca="false">IF(OR(,AND(A6151=1,(F6151+F6152)&lt;&gt;F6150),B6150&gt;D6150,AND(A6151=1,J6151&lt;&gt;0,J6152&lt;&gt;0,(J6151+J6152)&lt;&gt;J6150)),"ОШИБКА","")</f>
        <v/>
      </c>
    </row>
    <row r="6151" customFormat="false" ht="15" hidden="false" customHeight="false" outlineLevel="0" collapsed="false">
      <c r="A6151" s="19"/>
      <c r="B6151" s="2" t="n">
        <f aca="false">D6148</f>
        <v>0</v>
      </c>
      <c r="D6151" s="2" t="n">
        <f aca="false">B6151+F6151</f>
        <v>0</v>
      </c>
      <c r="F6151" s="2" t="n">
        <f aca="false">G6151+H6151</f>
        <v>0</v>
      </c>
      <c r="G6151" s="16"/>
      <c r="H6151" s="17"/>
      <c r="I6151" s="16"/>
      <c r="J6151" s="17"/>
      <c r="K6151" s="2" t="n">
        <f aca="false">IF(AND(A6151&lt;&gt;1,A6151&lt;&gt;4),G6151-J6151+K6148-I6151,0)</f>
        <v>0</v>
      </c>
      <c r="M6151" s="6" t="str">
        <f aca="false">IF(OR(,AND(A6152=1,(F6152+F6153)&lt;&gt;F6151),B6151&gt;D6151,AND(A6152=1,J6152&lt;&gt;0,J6153&lt;&gt;0,(J6152+J6153)&lt;&gt;J6151)),"ОШИБКА","")</f>
        <v/>
      </c>
    </row>
    <row r="6152" customFormat="false" ht="15" hidden="false" customHeight="false" outlineLevel="0" collapsed="false">
      <c r="A6152" s="19"/>
      <c r="B6152" s="2" t="n">
        <f aca="false">D6149</f>
        <v>0</v>
      </c>
      <c r="D6152" s="2" t="n">
        <f aca="false">B6152+F6152</f>
        <v>0</v>
      </c>
      <c r="F6152" s="2" t="n">
        <f aca="false">G6152+H6152</f>
        <v>0</v>
      </c>
      <c r="G6152" s="16"/>
      <c r="H6152" s="17"/>
      <c r="I6152" s="16"/>
      <c r="J6152" s="17"/>
      <c r="K6152" s="2" t="n">
        <f aca="false">IF(AND(A6152&lt;&gt;1,A6152&lt;&gt;4),G6152-J6152+K6149-I6152,0)</f>
        <v>0</v>
      </c>
      <c r="M6152" s="6" t="str">
        <f aca="false">IF(OR(,AND(A6153=1,(F6153+F6154)&lt;&gt;F6152),B6152&gt;D6152,AND(A6153=1,J6153&lt;&gt;0,J6154&lt;&gt;0,(J6153+J6154)&lt;&gt;J6152)),"ОШИБКА","")</f>
        <v/>
      </c>
    </row>
    <row r="6153" customFormat="false" ht="15" hidden="false" customHeight="false" outlineLevel="0" collapsed="false">
      <c r="A6153" s="19"/>
      <c r="B6153" s="2" t="n">
        <f aca="false">D6150</f>
        <v>0</v>
      </c>
      <c r="D6153" s="2" t="n">
        <f aca="false">B6153+F6153</f>
        <v>0</v>
      </c>
      <c r="F6153" s="2" t="n">
        <f aca="false">G6153+H6153</f>
        <v>0</v>
      </c>
      <c r="G6153" s="16"/>
      <c r="H6153" s="17"/>
      <c r="I6153" s="16"/>
      <c r="J6153" s="17"/>
      <c r="K6153" s="2" t="n">
        <f aca="false">IF(AND(A6153&lt;&gt;1,A6153&lt;&gt;4),G6153-J6153+K6150-I6153,0)</f>
        <v>1</v>
      </c>
      <c r="M6153" s="6" t="str">
        <f aca="false">IF(OR(,AND(A6154=1,(F6154+F6155)&lt;&gt;F6153),B6153&gt;D6153,AND(A6154=1,J6154&lt;&gt;0,J6155&lt;&gt;0,(J6154+J6155)&lt;&gt;J6153)),"ОШИБКА","")</f>
        <v/>
      </c>
    </row>
    <row r="6154" customFormat="false" ht="15" hidden="false" customHeight="false" outlineLevel="0" collapsed="false">
      <c r="A6154" s="19"/>
      <c r="B6154" s="2" t="n">
        <f aca="false">D6151</f>
        <v>0</v>
      </c>
      <c r="D6154" s="2" t="n">
        <f aca="false">B6154+F6154</f>
        <v>0</v>
      </c>
      <c r="F6154" s="2" t="n">
        <f aca="false">G6154+H6154</f>
        <v>0</v>
      </c>
      <c r="G6154" s="16"/>
      <c r="H6154" s="17"/>
      <c r="I6154" s="16"/>
      <c r="J6154" s="17"/>
      <c r="K6154" s="2" t="n">
        <f aca="false">IF(AND(A6154&lt;&gt;1,A6154&lt;&gt;4),G6154-J6154+K6151-I6154,0)</f>
        <v>0</v>
      </c>
      <c r="M6154" s="6" t="str">
        <f aca="false">IF(OR(,AND(A6155=1,(F6155+F6156)&lt;&gt;F6154),B6154&gt;D6154,AND(A6155=1,J6155&lt;&gt;0,J6156&lt;&gt;0,(J6155+J6156)&lt;&gt;J6154)),"ОШИБКА","")</f>
        <v/>
      </c>
    </row>
    <row r="6155" customFormat="false" ht="15" hidden="false" customHeight="false" outlineLevel="0" collapsed="false">
      <c r="A6155" s="19"/>
      <c r="B6155" s="2" t="n">
        <f aca="false">D6152</f>
        <v>0</v>
      </c>
      <c r="D6155" s="2" t="n">
        <f aca="false">B6155+F6155</f>
        <v>0</v>
      </c>
      <c r="F6155" s="2" t="n">
        <f aca="false">G6155+H6155</f>
        <v>0</v>
      </c>
      <c r="G6155" s="16"/>
      <c r="H6155" s="17"/>
      <c r="I6155" s="16"/>
      <c r="J6155" s="17"/>
      <c r="K6155" s="2" t="n">
        <f aca="false">IF(AND(A6155&lt;&gt;1,A6155&lt;&gt;4),G6155-J6155+K6152-I6155,0)</f>
        <v>0</v>
      </c>
      <c r="M6155" s="6" t="str">
        <f aca="false">IF(OR(,AND(A6156=1,(F6156+F6157)&lt;&gt;F6155),B6155&gt;D6155,AND(A6156=1,J6156&lt;&gt;0,J6157&lt;&gt;0,(J6156+J6157)&lt;&gt;J6155)),"ОШИБКА","")</f>
        <v/>
      </c>
    </row>
    <row r="6156" customFormat="false" ht="15" hidden="false" customHeight="false" outlineLevel="0" collapsed="false">
      <c r="A6156" s="19"/>
      <c r="B6156" s="2" t="n">
        <f aca="false">D6153</f>
        <v>0</v>
      </c>
      <c r="D6156" s="2" t="n">
        <f aca="false">B6156+F6156</f>
        <v>0</v>
      </c>
      <c r="F6156" s="2" t="n">
        <f aca="false">G6156+H6156</f>
        <v>0</v>
      </c>
      <c r="G6156" s="16"/>
      <c r="H6156" s="17"/>
      <c r="I6156" s="16"/>
      <c r="J6156" s="17"/>
      <c r="K6156" s="2" t="n">
        <f aca="false">IF(AND(A6156&lt;&gt;1,A6156&lt;&gt;4),G6156-J6156+K6153-I6156,0)</f>
        <v>1</v>
      </c>
      <c r="M6156" s="6" t="str">
        <f aca="false">IF(OR(,AND(A6157=1,(F6157+F6158)&lt;&gt;F6156),B6156&gt;D6156,AND(A6157=1,J6157&lt;&gt;0,J6158&lt;&gt;0,(J6157+J6158)&lt;&gt;J6156)),"ОШИБКА","")</f>
        <v/>
      </c>
    </row>
    <row r="6157" customFormat="false" ht="15" hidden="false" customHeight="false" outlineLevel="0" collapsed="false">
      <c r="A6157" s="19"/>
      <c r="B6157" s="2" t="n">
        <f aca="false">D6154</f>
        <v>0</v>
      </c>
      <c r="D6157" s="2" t="n">
        <f aca="false">B6157+F6157</f>
        <v>0</v>
      </c>
      <c r="F6157" s="2" t="n">
        <f aca="false">G6157+H6157</f>
        <v>0</v>
      </c>
      <c r="G6157" s="16"/>
      <c r="H6157" s="17"/>
      <c r="I6157" s="16"/>
      <c r="J6157" s="17"/>
      <c r="K6157" s="2" t="n">
        <f aca="false">IF(AND(A6157&lt;&gt;1,A6157&lt;&gt;4),G6157-J6157+K6154-I6157,0)</f>
        <v>0</v>
      </c>
      <c r="M6157" s="6" t="str">
        <f aca="false">IF(OR(,AND(A6158=1,(F6158+F6159)&lt;&gt;F6157),B6157&gt;D6157,AND(A6158=1,J6158&lt;&gt;0,J6159&lt;&gt;0,(J6158+J6159)&lt;&gt;J6157)),"ОШИБКА","")</f>
        <v/>
      </c>
    </row>
    <row r="6158" customFormat="false" ht="15" hidden="false" customHeight="false" outlineLevel="0" collapsed="false">
      <c r="A6158" s="19"/>
      <c r="B6158" s="2" t="n">
        <f aca="false">D6155</f>
        <v>0</v>
      </c>
      <c r="D6158" s="2" t="n">
        <f aca="false">B6158+F6158</f>
        <v>0</v>
      </c>
      <c r="F6158" s="2" t="n">
        <f aca="false">G6158+H6158</f>
        <v>0</v>
      </c>
      <c r="G6158" s="16"/>
      <c r="H6158" s="17"/>
      <c r="I6158" s="16"/>
      <c r="J6158" s="17"/>
      <c r="K6158" s="2" t="n">
        <f aca="false">IF(AND(A6158&lt;&gt;1,A6158&lt;&gt;4),G6158-J6158+K6155-I6158,0)</f>
        <v>0</v>
      </c>
      <c r="M6158" s="6" t="str">
        <f aca="false">IF(OR(,AND(A6159=1,(F6159+F6160)&lt;&gt;F6158),B6158&gt;D6158,AND(A6159=1,J6159&lt;&gt;0,J6160&lt;&gt;0,(J6159+J6160)&lt;&gt;J6158)),"ОШИБКА","")</f>
        <v/>
      </c>
    </row>
    <row r="6159" customFormat="false" ht="15" hidden="false" customHeight="false" outlineLevel="0" collapsed="false">
      <c r="A6159" s="19"/>
      <c r="B6159" s="2" t="n">
        <f aca="false">D6156</f>
        <v>0</v>
      </c>
      <c r="D6159" s="2" t="n">
        <f aca="false">B6159+F6159</f>
        <v>0</v>
      </c>
      <c r="F6159" s="2" t="n">
        <f aca="false">G6159+H6159</f>
        <v>0</v>
      </c>
      <c r="G6159" s="16"/>
      <c r="H6159" s="17"/>
      <c r="I6159" s="16"/>
      <c r="J6159" s="17"/>
      <c r="K6159" s="2" t="n">
        <f aca="false">IF(AND(A6159&lt;&gt;1,A6159&lt;&gt;4),G6159-J6159+K6156-I6159,0)</f>
        <v>1</v>
      </c>
      <c r="M6159" s="6" t="str">
        <f aca="false">IF(OR(,AND(A6160=1,(F6160+F6161)&lt;&gt;F6159),B6159&gt;D6159,AND(A6160=1,J6160&lt;&gt;0,J6161&lt;&gt;0,(J6160+J6161)&lt;&gt;J6159)),"ОШИБКА","")</f>
        <v/>
      </c>
    </row>
    <row r="6160" customFormat="false" ht="15" hidden="false" customHeight="false" outlineLevel="0" collapsed="false">
      <c r="A6160" s="19"/>
      <c r="B6160" s="2" t="n">
        <f aca="false">D6157</f>
        <v>0</v>
      </c>
      <c r="D6160" s="2" t="n">
        <f aca="false">B6160+F6160</f>
        <v>0</v>
      </c>
      <c r="F6160" s="2" t="n">
        <f aca="false">G6160+H6160</f>
        <v>0</v>
      </c>
      <c r="G6160" s="16"/>
      <c r="H6160" s="17"/>
      <c r="I6160" s="16"/>
      <c r="J6160" s="17"/>
      <c r="K6160" s="2" t="n">
        <f aca="false">IF(AND(A6160&lt;&gt;1,A6160&lt;&gt;4),G6160-J6160+K6157-I6160,0)</f>
        <v>0</v>
      </c>
      <c r="M6160" s="6" t="str">
        <f aca="false">IF(OR(,AND(A6161=1,(F6161+F6162)&lt;&gt;F6160),B6160&gt;D6160,AND(A6161=1,J6161&lt;&gt;0,J6162&lt;&gt;0,(J6161+J6162)&lt;&gt;J6160)),"ОШИБКА","")</f>
        <v/>
      </c>
    </row>
    <row r="6161" customFormat="false" ht="15" hidden="false" customHeight="false" outlineLevel="0" collapsed="false">
      <c r="A6161" s="19"/>
      <c r="B6161" s="2" t="n">
        <f aca="false">D6158</f>
        <v>0</v>
      </c>
      <c r="D6161" s="2" t="n">
        <f aca="false">B6161+F6161</f>
        <v>0</v>
      </c>
      <c r="F6161" s="2" t="n">
        <f aca="false">G6161+H6161</f>
        <v>0</v>
      </c>
      <c r="G6161" s="16"/>
      <c r="H6161" s="17"/>
      <c r="I6161" s="16"/>
      <c r="J6161" s="17"/>
      <c r="K6161" s="2" t="n">
        <f aca="false">IF(AND(A6161&lt;&gt;1,A6161&lt;&gt;4),G6161-J6161+K6158-I6161,0)</f>
        <v>0</v>
      </c>
      <c r="M6161" s="6" t="str">
        <f aca="false">IF(OR(,AND(A6162=1,(F6162+F6163)&lt;&gt;F6161),B6161&gt;D6161,AND(A6162=1,J6162&lt;&gt;0,J6163&lt;&gt;0,(J6162+J6163)&lt;&gt;J6161)),"ОШИБКА","")</f>
        <v/>
      </c>
    </row>
    <row r="6162" customFormat="false" ht="15" hidden="false" customHeight="false" outlineLevel="0" collapsed="false">
      <c r="A6162" s="19"/>
      <c r="B6162" s="2" t="n">
        <f aca="false">D6159</f>
        <v>0</v>
      </c>
      <c r="D6162" s="2" t="n">
        <f aca="false">B6162+F6162</f>
        <v>0</v>
      </c>
      <c r="F6162" s="2" t="n">
        <f aca="false">G6162+H6162</f>
        <v>0</v>
      </c>
      <c r="G6162" s="16"/>
      <c r="H6162" s="17"/>
      <c r="I6162" s="16"/>
      <c r="J6162" s="17"/>
      <c r="K6162" s="2" t="n">
        <f aca="false">IF(AND(A6162&lt;&gt;1,A6162&lt;&gt;4),G6162-J6162+K6159-I6162,0)</f>
        <v>1</v>
      </c>
      <c r="M6162" s="6" t="str">
        <f aca="false">IF(OR(,AND(A6163=1,(F6163+F6164)&lt;&gt;F6162),B6162&gt;D6162,AND(A6163=1,J6163&lt;&gt;0,J6164&lt;&gt;0,(J6163+J6164)&lt;&gt;J6162)),"ОШИБКА","")</f>
        <v/>
      </c>
    </row>
    <row r="6163" customFormat="false" ht="15" hidden="false" customHeight="false" outlineLevel="0" collapsed="false">
      <c r="A6163" s="19"/>
      <c r="B6163" s="2" t="n">
        <f aca="false">D6160</f>
        <v>0</v>
      </c>
      <c r="D6163" s="2" t="n">
        <f aca="false">B6163+F6163</f>
        <v>0</v>
      </c>
      <c r="F6163" s="2" t="n">
        <f aca="false">G6163+H6163</f>
        <v>0</v>
      </c>
      <c r="G6163" s="16"/>
      <c r="H6163" s="17"/>
      <c r="I6163" s="16"/>
      <c r="J6163" s="17"/>
      <c r="K6163" s="2" t="n">
        <f aca="false">IF(AND(A6163&lt;&gt;1,A6163&lt;&gt;4),G6163-J6163+K6160-I6163,0)</f>
        <v>0</v>
      </c>
      <c r="M6163" s="6" t="str">
        <f aca="false">IF(OR(,AND(A6164=1,(F6164+F6165)&lt;&gt;F6163),B6163&gt;D6163,AND(A6164=1,J6164&lt;&gt;0,J6165&lt;&gt;0,(J6164+J6165)&lt;&gt;J6163)),"ОШИБКА","")</f>
        <v/>
      </c>
    </row>
    <row r="6164" customFormat="false" ht="15" hidden="false" customHeight="false" outlineLevel="0" collapsed="false">
      <c r="A6164" s="19"/>
      <c r="B6164" s="2" t="n">
        <f aca="false">D6161</f>
        <v>0</v>
      </c>
      <c r="D6164" s="2" t="n">
        <f aca="false">B6164+F6164</f>
        <v>0</v>
      </c>
      <c r="F6164" s="2" t="n">
        <f aca="false">G6164+H6164</f>
        <v>0</v>
      </c>
      <c r="G6164" s="16"/>
      <c r="H6164" s="17"/>
      <c r="I6164" s="16"/>
      <c r="J6164" s="17"/>
      <c r="K6164" s="2" t="n">
        <f aca="false">IF(AND(A6164&lt;&gt;1,A6164&lt;&gt;4),G6164-J6164+K6161-I6164,0)</f>
        <v>0</v>
      </c>
      <c r="M6164" s="6" t="str">
        <f aca="false">IF(OR(,AND(A6165=1,(F6165+F6166)&lt;&gt;F6164),B6164&gt;D6164,AND(A6165=1,J6165&lt;&gt;0,J6166&lt;&gt;0,(J6165+J6166)&lt;&gt;J6164)),"ОШИБКА","")</f>
        <v/>
      </c>
    </row>
    <row r="6165" customFormat="false" ht="15" hidden="false" customHeight="false" outlineLevel="0" collapsed="false">
      <c r="A6165" s="19"/>
      <c r="B6165" s="2" t="n">
        <f aca="false">D6162</f>
        <v>0</v>
      </c>
      <c r="D6165" s="2" t="n">
        <f aca="false">B6165+F6165</f>
        <v>0</v>
      </c>
      <c r="F6165" s="2" t="n">
        <f aca="false">G6165+H6165</f>
        <v>0</v>
      </c>
      <c r="G6165" s="16"/>
      <c r="H6165" s="17"/>
      <c r="I6165" s="16"/>
      <c r="J6165" s="17"/>
      <c r="K6165" s="2" t="n">
        <f aca="false">IF(AND(A6165&lt;&gt;1,A6165&lt;&gt;4),G6165-J6165+K6162-I6165,0)</f>
        <v>1</v>
      </c>
      <c r="M6165" s="6" t="str">
        <f aca="false">IF(OR(,AND(A6166=1,(F6166+F6167)&lt;&gt;F6165),B6165&gt;D6165,AND(A6166=1,J6166&lt;&gt;0,J6167&lt;&gt;0,(J6166+J6167)&lt;&gt;J6165)),"ОШИБКА","")</f>
        <v/>
      </c>
    </row>
    <row r="6166" customFormat="false" ht="15" hidden="false" customHeight="false" outlineLevel="0" collapsed="false">
      <c r="A6166" s="19"/>
      <c r="B6166" s="2" t="n">
        <f aca="false">D6163</f>
        <v>0</v>
      </c>
      <c r="D6166" s="2" t="n">
        <f aca="false">B6166+F6166</f>
        <v>0</v>
      </c>
      <c r="F6166" s="2" t="n">
        <f aca="false">G6166+H6166</f>
        <v>0</v>
      </c>
      <c r="G6166" s="16"/>
      <c r="H6166" s="17"/>
      <c r="I6166" s="16"/>
      <c r="J6166" s="17"/>
      <c r="K6166" s="2" t="n">
        <f aca="false">IF(AND(A6166&lt;&gt;1,A6166&lt;&gt;4),G6166-J6166+K6163-I6166,0)</f>
        <v>0</v>
      </c>
      <c r="M6166" s="6" t="str">
        <f aca="false">IF(OR(,AND(A6167=1,(F6167+F6168)&lt;&gt;F6166),B6166&gt;D6166,AND(A6167=1,J6167&lt;&gt;0,J6168&lt;&gt;0,(J6167+J6168)&lt;&gt;J6166)),"ОШИБКА","")</f>
        <v/>
      </c>
    </row>
    <row r="6167" customFormat="false" ht="15" hidden="false" customHeight="false" outlineLevel="0" collapsed="false">
      <c r="A6167" s="19"/>
      <c r="B6167" s="2" t="n">
        <f aca="false">D6164</f>
        <v>0</v>
      </c>
      <c r="D6167" s="2" t="n">
        <f aca="false">B6167+F6167</f>
        <v>0</v>
      </c>
      <c r="F6167" s="2" t="n">
        <f aca="false">G6167+H6167</f>
        <v>0</v>
      </c>
      <c r="G6167" s="16"/>
      <c r="H6167" s="17"/>
      <c r="I6167" s="16"/>
      <c r="J6167" s="17"/>
      <c r="K6167" s="2" t="n">
        <f aca="false">IF(AND(A6167&lt;&gt;1,A6167&lt;&gt;4),G6167-J6167+K6164-I6167,0)</f>
        <v>0</v>
      </c>
      <c r="M6167" s="6" t="str">
        <f aca="false">IF(OR(,AND(A6168=1,(F6168+F6169)&lt;&gt;F6167),B6167&gt;D6167,AND(A6168=1,J6168&lt;&gt;0,J6169&lt;&gt;0,(J6168+J6169)&lt;&gt;J6167)),"ОШИБКА","")</f>
        <v/>
      </c>
    </row>
    <row r="6168" customFormat="false" ht="15" hidden="false" customHeight="false" outlineLevel="0" collapsed="false">
      <c r="A6168" s="19"/>
      <c r="B6168" s="2" t="n">
        <f aca="false">D6165</f>
        <v>0</v>
      </c>
      <c r="D6168" s="2" t="n">
        <f aca="false">B6168+F6168</f>
        <v>0</v>
      </c>
      <c r="F6168" s="2" t="n">
        <f aca="false">G6168+H6168</f>
        <v>0</v>
      </c>
      <c r="G6168" s="16"/>
      <c r="H6168" s="17"/>
      <c r="I6168" s="16"/>
      <c r="J6168" s="17"/>
      <c r="K6168" s="2" t="n">
        <f aca="false">IF(AND(A6168&lt;&gt;1,A6168&lt;&gt;4),G6168-J6168+K6165-I6168,0)</f>
        <v>1</v>
      </c>
      <c r="M6168" s="6" t="str">
        <f aca="false">IF(OR(,AND(A6169=1,(F6169+F6170)&lt;&gt;F6168),B6168&gt;D6168,AND(A6169=1,J6169&lt;&gt;0,J6170&lt;&gt;0,(J6169+J6170)&lt;&gt;J6168)),"ОШИБКА","")</f>
        <v/>
      </c>
    </row>
    <row r="6169" customFormat="false" ht="15" hidden="false" customHeight="false" outlineLevel="0" collapsed="false">
      <c r="A6169" s="19"/>
      <c r="B6169" s="2" t="n">
        <f aca="false">D6166</f>
        <v>0</v>
      </c>
      <c r="D6169" s="2" t="n">
        <f aca="false">B6169+F6169</f>
        <v>0</v>
      </c>
      <c r="F6169" s="2" t="n">
        <f aca="false">G6169+H6169</f>
        <v>0</v>
      </c>
      <c r="G6169" s="16"/>
      <c r="H6169" s="17"/>
      <c r="I6169" s="16"/>
      <c r="J6169" s="17"/>
      <c r="K6169" s="2" t="n">
        <f aca="false">IF(AND(A6169&lt;&gt;1,A6169&lt;&gt;4),G6169-J6169+K6166-I6169,0)</f>
        <v>0</v>
      </c>
      <c r="M6169" s="6" t="str">
        <f aca="false">IF(OR(,AND(A6170=1,(F6170+F6171)&lt;&gt;F6169),B6169&gt;D6169,AND(A6170=1,J6170&lt;&gt;0,J6171&lt;&gt;0,(J6170+J6171)&lt;&gt;J6169)),"ОШИБКА","")</f>
        <v/>
      </c>
    </row>
    <row r="6170" customFormat="false" ht="15" hidden="false" customHeight="false" outlineLevel="0" collapsed="false">
      <c r="A6170" s="19"/>
      <c r="B6170" s="2" t="n">
        <f aca="false">D6167</f>
        <v>0</v>
      </c>
      <c r="D6170" s="2" t="n">
        <f aca="false">B6170+F6170</f>
        <v>0</v>
      </c>
      <c r="F6170" s="2" t="n">
        <f aca="false">G6170+H6170</f>
        <v>0</v>
      </c>
      <c r="G6170" s="16"/>
      <c r="H6170" s="17"/>
      <c r="I6170" s="16"/>
      <c r="J6170" s="17"/>
      <c r="K6170" s="2" t="n">
        <f aca="false">IF(AND(A6170&lt;&gt;1,A6170&lt;&gt;4),G6170-J6170+K6167-I6170,0)</f>
        <v>0</v>
      </c>
      <c r="M6170" s="6" t="str">
        <f aca="false">IF(OR(,AND(A6171=1,(F6171+F6172)&lt;&gt;F6170),B6170&gt;D6170,AND(A6171=1,J6171&lt;&gt;0,J6172&lt;&gt;0,(J6171+J6172)&lt;&gt;J6170)),"ОШИБКА","")</f>
        <v/>
      </c>
    </row>
    <row r="6171" customFormat="false" ht="15" hidden="false" customHeight="false" outlineLevel="0" collapsed="false">
      <c r="A6171" s="19"/>
      <c r="B6171" s="2" t="n">
        <f aca="false">D6168</f>
        <v>0</v>
      </c>
      <c r="D6171" s="2" t="n">
        <f aca="false">B6171+F6171</f>
        <v>0</v>
      </c>
      <c r="F6171" s="2" t="n">
        <f aca="false">G6171+H6171</f>
        <v>0</v>
      </c>
      <c r="G6171" s="16"/>
      <c r="H6171" s="17"/>
      <c r="I6171" s="16"/>
      <c r="J6171" s="17"/>
      <c r="K6171" s="2" t="n">
        <f aca="false">IF(AND(A6171&lt;&gt;1,A6171&lt;&gt;4),G6171-J6171+K6168-I6171,0)</f>
        <v>1</v>
      </c>
      <c r="M6171" s="6" t="str">
        <f aca="false">IF(OR(,AND(A6172=1,(F6172+F6173)&lt;&gt;F6171),B6171&gt;D6171,AND(A6172=1,J6172&lt;&gt;0,J6173&lt;&gt;0,(J6172+J6173)&lt;&gt;J6171)),"ОШИБКА","")</f>
        <v/>
      </c>
    </row>
    <row r="6172" customFormat="false" ht="15" hidden="false" customHeight="false" outlineLevel="0" collapsed="false">
      <c r="A6172" s="19"/>
      <c r="B6172" s="2" t="n">
        <f aca="false">D6169</f>
        <v>0</v>
      </c>
      <c r="D6172" s="2" t="n">
        <f aca="false">B6172+F6172</f>
        <v>0</v>
      </c>
      <c r="F6172" s="2" t="n">
        <f aca="false">G6172+H6172</f>
        <v>0</v>
      </c>
      <c r="G6172" s="16"/>
      <c r="H6172" s="17"/>
      <c r="I6172" s="16"/>
      <c r="J6172" s="17"/>
      <c r="K6172" s="2" t="n">
        <f aca="false">IF(AND(A6172&lt;&gt;1,A6172&lt;&gt;4),G6172-J6172+K6169-I6172,0)</f>
        <v>0</v>
      </c>
      <c r="M6172" s="6" t="str">
        <f aca="false">IF(OR(,AND(A6173=1,(F6173+F6174)&lt;&gt;F6172),B6172&gt;D6172,AND(A6173=1,J6173&lt;&gt;0,J6174&lt;&gt;0,(J6173+J6174)&lt;&gt;J6172)),"ОШИБКА","")</f>
        <v/>
      </c>
    </row>
    <row r="6173" customFormat="false" ht="15" hidden="false" customHeight="false" outlineLevel="0" collapsed="false">
      <c r="A6173" s="19"/>
      <c r="B6173" s="2" t="n">
        <f aca="false">D6170</f>
        <v>0</v>
      </c>
      <c r="D6173" s="2" t="n">
        <f aca="false">B6173+F6173</f>
        <v>0</v>
      </c>
      <c r="F6173" s="2" t="n">
        <f aca="false">G6173+H6173</f>
        <v>0</v>
      </c>
      <c r="G6173" s="16"/>
      <c r="H6173" s="17"/>
      <c r="I6173" s="16"/>
      <c r="J6173" s="17"/>
      <c r="K6173" s="2" t="n">
        <f aca="false">IF(AND(A6173&lt;&gt;1,A6173&lt;&gt;4),G6173-J6173+K6170-I6173,0)</f>
        <v>0</v>
      </c>
      <c r="M6173" s="6" t="str">
        <f aca="false">IF(OR(,AND(A6174=1,(F6174+F6175)&lt;&gt;F6173),B6173&gt;D6173,AND(A6174=1,J6174&lt;&gt;0,J6175&lt;&gt;0,(J6174+J6175)&lt;&gt;J6173)),"ОШИБКА","")</f>
        <v/>
      </c>
    </row>
    <row r="6174" customFormat="false" ht="15" hidden="false" customHeight="false" outlineLevel="0" collapsed="false">
      <c r="A6174" s="19"/>
      <c r="B6174" s="2" t="n">
        <f aca="false">D6171</f>
        <v>0</v>
      </c>
      <c r="D6174" s="2" t="n">
        <f aca="false">B6174+F6174</f>
        <v>0</v>
      </c>
      <c r="F6174" s="2" t="n">
        <f aca="false">G6174+H6174</f>
        <v>0</v>
      </c>
      <c r="G6174" s="16"/>
      <c r="H6174" s="17"/>
      <c r="I6174" s="16"/>
      <c r="J6174" s="17"/>
      <c r="K6174" s="2" t="n">
        <f aca="false">IF(AND(A6174&lt;&gt;1,A6174&lt;&gt;4),G6174-J6174+K6171-I6174,0)</f>
        <v>1</v>
      </c>
      <c r="M6174" s="6" t="str">
        <f aca="false">IF(OR(,AND(A6175=1,(F6175+F6176)&lt;&gt;F6174),B6174&gt;D6174,AND(A6175=1,J6175&lt;&gt;0,J6176&lt;&gt;0,(J6175+J6176)&lt;&gt;J6174)),"ОШИБКА","")</f>
        <v/>
      </c>
    </row>
    <row r="6175" customFormat="false" ht="15" hidden="false" customHeight="false" outlineLevel="0" collapsed="false">
      <c r="A6175" s="19"/>
      <c r="B6175" s="2" t="n">
        <f aca="false">D6172</f>
        <v>0</v>
      </c>
      <c r="D6175" s="2" t="n">
        <f aca="false">B6175+F6175</f>
        <v>0</v>
      </c>
      <c r="F6175" s="2" t="n">
        <f aca="false">G6175+H6175</f>
        <v>0</v>
      </c>
      <c r="G6175" s="16"/>
      <c r="H6175" s="17"/>
      <c r="I6175" s="16"/>
      <c r="J6175" s="17"/>
      <c r="K6175" s="2" t="n">
        <f aca="false">IF(AND(A6175&lt;&gt;1,A6175&lt;&gt;4),G6175-J6175+K6172-I6175,0)</f>
        <v>0</v>
      </c>
      <c r="M6175" s="6" t="str">
        <f aca="false">IF(OR(,AND(A6176=1,(F6176+F6177)&lt;&gt;F6175),B6175&gt;D6175,AND(A6176=1,J6176&lt;&gt;0,J6177&lt;&gt;0,(J6176+J6177)&lt;&gt;J6175)),"ОШИБКА","")</f>
        <v/>
      </c>
    </row>
    <row r="6176" customFormat="false" ht="15" hidden="false" customHeight="false" outlineLevel="0" collapsed="false">
      <c r="A6176" s="19"/>
      <c r="B6176" s="2" t="n">
        <f aca="false">D6173</f>
        <v>0</v>
      </c>
      <c r="D6176" s="2" t="n">
        <f aca="false">B6176+F6176</f>
        <v>0</v>
      </c>
      <c r="F6176" s="2" t="n">
        <f aca="false">G6176+H6176</f>
        <v>0</v>
      </c>
      <c r="G6176" s="16"/>
      <c r="H6176" s="17"/>
      <c r="I6176" s="16"/>
      <c r="J6176" s="17"/>
      <c r="K6176" s="2" t="n">
        <f aca="false">IF(AND(A6176&lt;&gt;1,A6176&lt;&gt;4),G6176-J6176+K6173-I6176,0)</f>
        <v>0</v>
      </c>
      <c r="M6176" s="6" t="str">
        <f aca="false">IF(OR(,AND(A6177=1,(F6177+F6178)&lt;&gt;F6176),B6176&gt;D6176,AND(A6177=1,J6177&lt;&gt;0,J6178&lt;&gt;0,(J6177+J6178)&lt;&gt;J6176)),"ОШИБКА","")</f>
        <v/>
      </c>
    </row>
    <row r="6177" customFormat="false" ht="15" hidden="false" customHeight="false" outlineLevel="0" collapsed="false">
      <c r="A6177" s="19"/>
      <c r="B6177" s="2" t="n">
        <f aca="false">D6174</f>
        <v>0</v>
      </c>
      <c r="D6177" s="2" t="n">
        <f aca="false">B6177+F6177</f>
        <v>0</v>
      </c>
      <c r="F6177" s="2" t="n">
        <f aca="false">G6177+H6177</f>
        <v>0</v>
      </c>
      <c r="G6177" s="16"/>
      <c r="H6177" s="17"/>
      <c r="I6177" s="16"/>
      <c r="J6177" s="17"/>
      <c r="K6177" s="2" t="n">
        <f aca="false">IF(AND(A6177&lt;&gt;1,A6177&lt;&gt;4),G6177-J6177+K6174-I6177,0)</f>
        <v>1</v>
      </c>
      <c r="M6177" s="6" t="str">
        <f aca="false">IF(OR(,AND(A6178=1,(F6178+F6179)&lt;&gt;F6177),B6177&gt;D6177,AND(A6178=1,J6178&lt;&gt;0,J6179&lt;&gt;0,(J6178+J6179)&lt;&gt;J6177)),"ОШИБКА","")</f>
        <v/>
      </c>
    </row>
    <row r="6178" customFormat="false" ht="15" hidden="false" customHeight="false" outlineLevel="0" collapsed="false">
      <c r="A6178" s="19"/>
      <c r="B6178" s="2" t="n">
        <f aca="false">D6175</f>
        <v>0</v>
      </c>
      <c r="D6178" s="2" t="n">
        <f aca="false">B6178+F6178</f>
        <v>0</v>
      </c>
      <c r="F6178" s="2" t="n">
        <f aca="false">G6178+H6178</f>
        <v>0</v>
      </c>
      <c r="G6178" s="16"/>
      <c r="H6178" s="17"/>
      <c r="I6178" s="16"/>
      <c r="J6178" s="17"/>
      <c r="K6178" s="2" t="n">
        <f aca="false">IF(AND(A6178&lt;&gt;1,A6178&lt;&gt;4),G6178-J6178+K6175-I6178,0)</f>
        <v>0</v>
      </c>
      <c r="M6178" s="6" t="str">
        <f aca="false">IF(OR(,AND(A6179=1,(F6179+F6180)&lt;&gt;F6178),B6178&gt;D6178,AND(A6179=1,J6179&lt;&gt;0,J6180&lt;&gt;0,(J6179+J6180)&lt;&gt;J6178)),"ОШИБКА","")</f>
        <v/>
      </c>
    </row>
    <row r="6179" customFormat="false" ht="15" hidden="false" customHeight="false" outlineLevel="0" collapsed="false">
      <c r="A6179" s="19"/>
      <c r="B6179" s="2" t="n">
        <f aca="false">D6176</f>
        <v>0</v>
      </c>
      <c r="D6179" s="2" t="n">
        <f aca="false">B6179+F6179</f>
        <v>0</v>
      </c>
      <c r="F6179" s="2" t="n">
        <f aca="false">G6179+H6179</f>
        <v>0</v>
      </c>
      <c r="G6179" s="16"/>
      <c r="H6179" s="17"/>
      <c r="I6179" s="16"/>
      <c r="J6179" s="17"/>
      <c r="K6179" s="2" t="n">
        <f aca="false">IF(AND(A6179&lt;&gt;1,A6179&lt;&gt;4),G6179-J6179+K6176-I6179,0)</f>
        <v>0</v>
      </c>
      <c r="M6179" s="6" t="str">
        <f aca="false">IF(OR(,AND(A6180=1,(F6180+F6181)&lt;&gt;F6179),B6179&gt;D6179,AND(A6180=1,J6180&lt;&gt;0,J6181&lt;&gt;0,(J6180+J6181)&lt;&gt;J6179)),"ОШИБКА","")</f>
        <v/>
      </c>
    </row>
    <row r="6180" customFormat="false" ht="15" hidden="false" customHeight="false" outlineLevel="0" collapsed="false">
      <c r="A6180" s="19"/>
      <c r="B6180" s="2" t="n">
        <f aca="false">D6177</f>
        <v>0</v>
      </c>
      <c r="D6180" s="2" t="n">
        <f aca="false">B6180+F6180</f>
        <v>0</v>
      </c>
      <c r="F6180" s="2" t="n">
        <f aca="false">G6180+H6180</f>
        <v>0</v>
      </c>
      <c r="G6180" s="16"/>
      <c r="H6180" s="17"/>
      <c r="I6180" s="16"/>
      <c r="J6180" s="17"/>
      <c r="K6180" s="2" t="n">
        <f aca="false">IF(AND(A6180&lt;&gt;1,A6180&lt;&gt;4),G6180-J6180+K6177-I6180,0)</f>
        <v>1</v>
      </c>
      <c r="M6180" s="6" t="str">
        <f aca="false">IF(OR(,AND(A6181=1,(F6181+F6182)&lt;&gt;F6180),B6180&gt;D6180,AND(A6181=1,J6181&lt;&gt;0,J6182&lt;&gt;0,(J6181+J6182)&lt;&gt;J6180)),"ОШИБКА","")</f>
        <v/>
      </c>
    </row>
    <row r="6181" customFormat="false" ht="15" hidden="false" customHeight="false" outlineLevel="0" collapsed="false">
      <c r="A6181" s="19"/>
      <c r="B6181" s="2" t="n">
        <f aca="false">D6178</f>
        <v>0</v>
      </c>
      <c r="D6181" s="2" t="n">
        <f aca="false">B6181+F6181</f>
        <v>0</v>
      </c>
      <c r="F6181" s="2" t="n">
        <f aca="false">G6181+H6181</f>
        <v>0</v>
      </c>
      <c r="G6181" s="16"/>
      <c r="H6181" s="17"/>
      <c r="I6181" s="16"/>
      <c r="J6181" s="17"/>
      <c r="K6181" s="2" t="n">
        <f aca="false">IF(AND(A6181&lt;&gt;1,A6181&lt;&gt;4),G6181-J6181+K6178-I6181,0)</f>
        <v>0</v>
      </c>
      <c r="M6181" s="6" t="str">
        <f aca="false">IF(OR(,AND(A6182=1,(F6182+F6183)&lt;&gt;F6181),B6181&gt;D6181,AND(A6182=1,J6182&lt;&gt;0,J6183&lt;&gt;0,(J6182+J6183)&lt;&gt;J6181)),"ОШИБКА","")</f>
        <v/>
      </c>
    </row>
    <row r="6182" customFormat="false" ht="15" hidden="false" customHeight="false" outlineLevel="0" collapsed="false">
      <c r="A6182" s="19"/>
      <c r="B6182" s="2" t="n">
        <f aca="false">D6179</f>
        <v>0</v>
      </c>
      <c r="D6182" s="2" t="n">
        <f aca="false">B6182+F6182</f>
        <v>0</v>
      </c>
      <c r="F6182" s="2" t="n">
        <f aca="false">G6182+H6182</f>
        <v>0</v>
      </c>
      <c r="G6182" s="16"/>
      <c r="H6182" s="17"/>
      <c r="I6182" s="16"/>
      <c r="J6182" s="17"/>
      <c r="K6182" s="2" t="n">
        <f aca="false">IF(AND(A6182&lt;&gt;1,A6182&lt;&gt;4),G6182-J6182+K6179-I6182,0)</f>
        <v>0</v>
      </c>
      <c r="M6182" s="6" t="str">
        <f aca="false">IF(OR(,AND(A6183=1,(F6183+F6184)&lt;&gt;F6182),B6182&gt;D6182,AND(A6183=1,J6183&lt;&gt;0,J6184&lt;&gt;0,(J6183+J6184)&lt;&gt;J6182)),"ОШИБКА","")</f>
        <v/>
      </c>
    </row>
    <row r="6183" customFormat="false" ht="15" hidden="false" customHeight="false" outlineLevel="0" collapsed="false">
      <c r="A6183" s="19"/>
      <c r="B6183" s="2" t="n">
        <f aca="false">D6180</f>
        <v>0</v>
      </c>
      <c r="D6183" s="2" t="n">
        <f aca="false">B6183+F6183</f>
        <v>0</v>
      </c>
      <c r="F6183" s="2" t="n">
        <f aca="false">G6183+H6183</f>
        <v>0</v>
      </c>
      <c r="G6183" s="16"/>
      <c r="H6183" s="17"/>
      <c r="I6183" s="16"/>
      <c r="J6183" s="17"/>
      <c r="K6183" s="2" t="n">
        <f aca="false">IF(AND(A6183&lt;&gt;1,A6183&lt;&gt;4),G6183-J6183+K6180-I6183,0)</f>
        <v>1</v>
      </c>
      <c r="M6183" s="6" t="str">
        <f aca="false">IF(OR(,AND(A6184=1,(F6184+F6185)&lt;&gt;F6183),B6183&gt;D6183,AND(A6184=1,J6184&lt;&gt;0,J6185&lt;&gt;0,(J6184+J6185)&lt;&gt;J6183)),"ОШИБКА","")</f>
        <v/>
      </c>
    </row>
    <row r="6184" customFormat="false" ht="15" hidden="false" customHeight="false" outlineLevel="0" collapsed="false">
      <c r="A6184" s="19"/>
      <c r="B6184" s="2" t="n">
        <f aca="false">D6181</f>
        <v>0</v>
      </c>
      <c r="D6184" s="2" t="n">
        <f aca="false">B6184+F6184</f>
        <v>0</v>
      </c>
      <c r="F6184" s="2" t="n">
        <f aca="false">G6184+H6184</f>
        <v>0</v>
      </c>
      <c r="G6184" s="16"/>
      <c r="H6184" s="17"/>
      <c r="I6184" s="16"/>
      <c r="J6184" s="17"/>
      <c r="K6184" s="2" t="n">
        <f aca="false">IF(AND(A6184&lt;&gt;1,A6184&lt;&gt;4),G6184-J6184+K6181-I6184,0)</f>
        <v>0</v>
      </c>
      <c r="M6184" s="6" t="str">
        <f aca="false">IF(OR(,AND(A6185=1,(F6185+F6186)&lt;&gt;F6184),B6184&gt;D6184,AND(A6185=1,J6185&lt;&gt;0,J6186&lt;&gt;0,(J6185+J6186)&lt;&gt;J6184)),"ОШИБКА","")</f>
        <v/>
      </c>
    </row>
    <row r="6185" customFormat="false" ht="15" hidden="false" customHeight="false" outlineLevel="0" collapsed="false">
      <c r="A6185" s="19"/>
      <c r="B6185" s="2" t="n">
        <f aca="false">D6182</f>
        <v>0</v>
      </c>
      <c r="D6185" s="2" t="n">
        <f aca="false">B6185+F6185</f>
        <v>0</v>
      </c>
      <c r="F6185" s="2" t="n">
        <f aca="false">G6185+H6185</f>
        <v>0</v>
      </c>
      <c r="G6185" s="16"/>
      <c r="H6185" s="17"/>
      <c r="I6185" s="16"/>
      <c r="J6185" s="17"/>
      <c r="K6185" s="2" t="n">
        <f aca="false">IF(AND(A6185&lt;&gt;1,A6185&lt;&gt;4),G6185-J6185+K6182-I6185,0)</f>
        <v>0</v>
      </c>
      <c r="M6185" s="6" t="str">
        <f aca="false">IF(OR(,AND(A6186=1,(F6186+F6187)&lt;&gt;F6185),B6185&gt;D6185,AND(A6186=1,J6186&lt;&gt;0,J6187&lt;&gt;0,(J6186+J6187)&lt;&gt;J6185)),"ОШИБКА","")</f>
        <v/>
      </c>
    </row>
    <row r="6186" customFormat="false" ht="15" hidden="false" customHeight="false" outlineLevel="0" collapsed="false">
      <c r="A6186" s="19"/>
      <c r="B6186" s="2" t="n">
        <f aca="false">D6183</f>
        <v>0</v>
      </c>
      <c r="D6186" s="2" t="n">
        <f aca="false">B6186+F6186</f>
        <v>0</v>
      </c>
      <c r="F6186" s="2" t="n">
        <f aca="false">G6186+H6186</f>
        <v>0</v>
      </c>
      <c r="G6186" s="16"/>
      <c r="H6186" s="17"/>
      <c r="I6186" s="16"/>
      <c r="J6186" s="17"/>
      <c r="K6186" s="2" t="n">
        <f aca="false">IF(AND(A6186&lt;&gt;1,A6186&lt;&gt;4),G6186-J6186+K6183-I6186,0)</f>
        <v>1</v>
      </c>
      <c r="M6186" s="6" t="str">
        <f aca="false">IF(OR(,AND(A6187=1,(F6187+F6188)&lt;&gt;F6186),B6186&gt;D6186,AND(A6187=1,J6187&lt;&gt;0,J6188&lt;&gt;0,(J6187+J6188)&lt;&gt;J6186)),"ОШИБКА","")</f>
        <v/>
      </c>
    </row>
    <row r="6187" customFormat="false" ht="15" hidden="false" customHeight="false" outlineLevel="0" collapsed="false">
      <c r="A6187" s="19"/>
      <c r="B6187" s="2" t="n">
        <f aca="false">D6184</f>
        <v>0</v>
      </c>
      <c r="D6187" s="2" t="n">
        <f aca="false">B6187+F6187</f>
        <v>0</v>
      </c>
      <c r="F6187" s="2" t="n">
        <f aca="false">G6187+H6187</f>
        <v>0</v>
      </c>
      <c r="G6187" s="16"/>
      <c r="H6187" s="17"/>
      <c r="I6187" s="16"/>
      <c r="J6187" s="17"/>
      <c r="K6187" s="2" t="n">
        <f aca="false">IF(AND(A6187&lt;&gt;1,A6187&lt;&gt;4),G6187-J6187+K6184-I6187,0)</f>
        <v>0</v>
      </c>
      <c r="M6187" s="6" t="str">
        <f aca="false">IF(OR(,AND(A6188=1,(F6188+F6189)&lt;&gt;F6187),B6187&gt;D6187,AND(A6188=1,J6188&lt;&gt;0,J6189&lt;&gt;0,(J6188+J6189)&lt;&gt;J6187)),"ОШИБКА","")</f>
        <v/>
      </c>
    </row>
    <row r="6188" customFormat="false" ht="15" hidden="false" customHeight="false" outlineLevel="0" collapsed="false">
      <c r="A6188" s="19"/>
      <c r="B6188" s="2" t="n">
        <f aca="false">D6185</f>
        <v>0</v>
      </c>
      <c r="D6188" s="2" t="n">
        <f aca="false">B6188+F6188</f>
        <v>0</v>
      </c>
      <c r="F6188" s="2" t="n">
        <f aca="false">G6188+H6188</f>
        <v>0</v>
      </c>
      <c r="G6188" s="16"/>
      <c r="H6188" s="17"/>
      <c r="I6188" s="16"/>
      <c r="J6188" s="17"/>
      <c r="K6188" s="2" t="n">
        <f aca="false">IF(AND(A6188&lt;&gt;1,A6188&lt;&gt;4),G6188-J6188+K6185-I6188,0)</f>
        <v>0</v>
      </c>
      <c r="M6188" s="6" t="str">
        <f aca="false">IF(OR(,AND(A6189=1,(F6189+F6190)&lt;&gt;F6188),B6188&gt;D6188,AND(A6189=1,J6189&lt;&gt;0,J6190&lt;&gt;0,(J6189+J6190)&lt;&gt;J6188)),"ОШИБКА","")</f>
        <v/>
      </c>
    </row>
    <row r="6189" customFormat="false" ht="15" hidden="false" customHeight="false" outlineLevel="0" collapsed="false">
      <c r="A6189" s="19"/>
      <c r="B6189" s="2" t="n">
        <f aca="false">D6186</f>
        <v>0</v>
      </c>
      <c r="D6189" s="2" t="n">
        <f aca="false">B6189+F6189</f>
        <v>0</v>
      </c>
      <c r="F6189" s="2" t="n">
        <f aca="false">G6189+H6189</f>
        <v>0</v>
      </c>
      <c r="G6189" s="16"/>
      <c r="H6189" s="17"/>
      <c r="I6189" s="16"/>
      <c r="J6189" s="17"/>
      <c r="K6189" s="2" t="n">
        <f aca="false">IF(AND(A6189&lt;&gt;1,A6189&lt;&gt;4),G6189-J6189+K6186-I6189,0)</f>
        <v>1</v>
      </c>
      <c r="M6189" s="6" t="str">
        <f aca="false">IF(OR(,AND(A6190=1,(F6190+F6191)&lt;&gt;F6189),B6189&gt;D6189,AND(A6190=1,J6190&lt;&gt;0,J6191&lt;&gt;0,(J6190+J6191)&lt;&gt;J6189)),"ОШИБКА","")</f>
        <v/>
      </c>
    </row>
    <row r="6190" customFormat="false" ht="15" hidden="false" customHeight="false" outlineLevel="0" collapsed="false">
      <c r="A6190" s="19"/>
      <c r="B6190" s="2" t="n">
        <f aca="false">D6187</f>
        <v>0</v>
      </c>
      <c r="D6190" s="2" t="n">
        <f aca="false">B6190+F6190</f>
        <v>0</v>
      </c>
      <c r="F6190" s="2" t="n">
        <f aca="false">G6190+H6190</f>
        <v>0</v>
      </c>
      <c r="G6190" s="16"/>
      <c r="H6190" s="17"/>
      <c r="I6190" s="16"/>
      <c r="J6190" s="17"/>
      <c r="K6190" s="2" t="n">
        <f aca="false">IF(AND(A6190&lt;&gt;1,A6190&lt;&gt;4),G6190-J6190+K6187-I6190,0)</f>
        <v>0</v>
      </c>
      <c r="M6190" s="6" t="str">
        <f aca="false">IF(OR(,AND(A6191=1,(F6191+F6192)&lt;&gt;F6190),B6190&gt;D6190,AND(A6191=1,J6191&lt;&gt;0,J6192&lt;&gt;0,(J6191+J6192)&lt;&gt;J6190)),"ОШИБКА","")</f>
        <v/>
      </c>
    </row>
    <row r="6191" customFormat="false" ht="15" hidden="false" customHeight="false" outlineLevel="0" collapsed="false">
      <c r="A6191" s="19"/>
      <c r="B6191" s="2" t="n">
        <f aca="false">D6188</f>
        <v>0</v>
      </c>
      <c r="D6191" s="2" t="n">
        <f aca="false">B6191+F6191</f>
        <v>0</v>
      </c>
      <c r="F6191" s="2" t="n">
        <f aca="false">G6191+H6191</f>
        <v>0</v>
      </c>
      <c r="G6191" s="16"/>
      <c r="H6191" s="17"/>
      <c r="I6191" s="16"/>
      <c r="J6191" s="17"/>
      <c r="K6191" s="2" t="n">
        <f aca="false">IF(AND(A6191&lt;&gt;1,A6191&lt;&gt;4),G6191-J6191+K6188-I6191,0)</f>
        <v>0</v>
      </c>
      <c r="M6191" s="6" t="str">
        <f aca="false">IF(OR(,AND(A6192=1,(F6192+F6193)&lt;&gt;F6191),B6191&gt;D6191,AND(A6192=1,J6192&lt;&gt;0,J6193&lt;&gt;0,(J6192+J6193)&lt;&gt;J6191)),"ОШИБКА","")</f>
        <v/>
      </c>
    </row>
    <row r="6192" customFormat="false" ht="15" hidden="false" customHeight="false" outlineLevel="0" collapsed="false">
      <c r="A6192" s="19"/>
      <c r="B6192" s="2" t="n">
        <f aca="false">D6189</f>
        <v>0</v>
      </c>
      <c r="D6192" s="2" t="n">
        <f aca="false">B6192+F6192</f>
        <v>0</v>
      </c>
      <c r="F6192" s="2" t="n">
        <f aca="false">G6192+H6192</f>
        <v>0</v>
      </c>
      <c r="G6192" s="16"/>
      <c r="H6192" s="17"/>
      <c r="I6192" s="16"/>
      <c r="J6192" s="17"/>
      <c r="K6192" s="2" t="n">
        <f aca="false">IF(AND(A6192&lt;&gt;1,A6192&lt;&gt;4),G6192-J6192+K6189-I6192,0)</f>
        <v>1</v>
      </c>
      <c r="M6192" s="6" t="str">
        <f aca="false">IF(OR(,AND(A6193=1,(F6193+F6194)&lt;&gt;F6192),B6192&gt;D6192,AND(A6193=1,J6193&lt;&gt;0,J6194&lt;&gt;0,(J6193+J6194)&lt;&gt;J6192)),"ОШИБКА","")</f>
        <v/>
      </c>
    </row>
    <row r="6193" customFormat="false" ht="15" hidden="false" customHeight="false" outlineLevel="0" collapsed="false">
      <c r="A6193" s="19"/>
      <c r="B6193" s="2" t="n">
        <f aca="false">D6190</f>
        <v>0</v>
      </c>
      <c r="D6193" s="2" t="n">
        <f aca="false">B6193+F6193</f>
        <v>0</v>
      </c>
      <c r="F6193" s="2" t="n">
        <f aca="false">G6193+H6193</f>
        <v>0</v>
      </c>
      <c r="G6193" s="16"/>
      <c r="H6193" s="17"/>
      <c r="I6193" s="16"/>
      <c r="J6193" s="17"/>
      <c r="K6193" s="2" t="n">
        <f aca="false">IF(AND(A6193&lt;&gt;1,A6193&lt;&gt;4),G6193-J6193+K6190-I6193,0)</f>
        <v>0</v>
      </c>
      <c r="M6193" s="6" t="str">
        <f aca="false">IF(OR(,AND(A6194=1,(F6194+F6195)&lt;&gt;F6193),B6193&gt;D6193,AND(A6194=1,J6194&lt;&gt;0,J6195&lt;&gt;0,(J6194+J6195)&lt;&gt;J6193)),"ОШИБКА","")</f>
        <v/>
      </c>
    </row>
    <row r="6194" customFormat="false" ht="15" hidden="false" customHeight="false" outlineLevel="0" collapsed="false">
      <c r="A6194" s="19"/>
      <c r="B6194" s="2" t="n">
        <f aca="false">D6191</f>
        <v>0</v>
      </c>
      <c r="D6194" s="2" t="n">
        <f aca="false">B6194+F6194</f>
        <v>0</v>
      </c>
      <c r="F6194" s="2" t="n">
        <f aca="false">G6194+H6194</f>
        <v>0</v>
      </c>
      <c r="G6194" s="16"/>
      <c r="H6194" s="17"/>
      <c r="I6194" s="16"/>
      <c r="J6194" s="17"/>
      <c r="K6194" s="2" t="n">
        <f aca="false">IF(AND(A6194&lt;&gt;1,A6194&lt;&gt;4),G6194-J6194+K6191-I6194,0)</f>
        <v>0</v>
      </c>
      <c r="M6194" s="6" t="str">
        <f aca="false">IF(OR(,AND(A6195=1,(F6195+F6196)&lt;&gt;F6194),B6194&gt;D6194,AND(A6195=1,J6195&lt;&gt;0,J6196&lt;&gt;0,(J6195+J6196)&lt;&gt;J6194)),"ОШИБКА","")</f>
        <v/>
      </c>
    </row>
    <row r="6195" customFormat="false" ht="15" hidden="false" customHeight="false" outlineLevel="0" collapsed="false">
      <c r="A6195" s="19"/>
      <c r="B6195" s="2" t="n">
        <f aca="false">D6192</f>
        <v>0</v>
      </c>
      <c r="D6195" s="2" t="n">
        <f aca="false">B6195+F6195</f>
        <v>0</v>
      </c>
      <c r="F6195" s="2" t="n">
        <f aca="false">G6195+H6195</f>
        <v>0</v>
      </c>
      <c r="G6195" s="16"/>
      <c r="H6195" s="17"/>
      <c r="I6195" s="16"/>
      <c r="J6195" s="17"/>
      <c r="K6195" s="2" t="n">
        <f aca="false">IF(AND(A6195&lt;&gt;1,A6195&lt;&gt;4),G6195-J6195+K6192-I6195,0)</f>
        <v>1</v>
      </c>
      <c r="M6195" s="6" t="str">
        <f aca="false">IF(OR(,AND(A6196=1,(F6196+F6197)&lt;&gt;F6195),B6195&gt;D6195,AND(A6196=1,J6196&lt;&gt;0,J6197&lt;&gt;0,(J6196+J6197)&lt;&gt;J6195)),"ОШИБКА","")</f>
        <v/>
      </c>
    </row>
    <row r="6196" customFormat="false" ht="15" hidden="false" customHeight="false" outlineLevel="0" collapsed="false">
      <c r="A6196" s="19"/>
      <c r="B6196" s="2" t="n">
        <f aca="false">D6193</f>
        <v>0</v>
      </c>
      <c r="D6196" s="2" t="n">
        <f aca="false">B6196+F6196</f>
        <v>0</v>
      </c>
      <c r="F6196" s="2" t="n">
        <f aca="false">G6196+H6196</f>
        <v>0</v>
      </c>
      <c r="G6196" s="16"/>
      <c r="H6196" s="17"/>
      <c r="I6196" s="16"/>
      <c r="J6196" s="17"/>
      <c r="K6196" s="2" t="n">
        <f aca="false">IF(AND(A6196&lt;&gt;1,A6196&lt;&gt;4),G6196-J6196+K6193-I6196,0)</f>
        <v>0</v>
      </c>
      <c r="M6196" s="6" t="str">
        <f aca="false">IF(OR(,AND(A6197=1,(F6197+F6198)&lt;&gt;F6196),B6196&gt;D6196,AND(A6197=1,J6197&lt;&gt;0,J6198&lt;&gt;0,(J6197+J6198)&lt;&gt;J6196)),"ОШИБКА","")</f>
        <v/>
      </c>
    </row>
    <row r="6197" customFormat="false" ht="15" hidden="false" customHeight="false" outlineLevel="0" collapsed="false">
      <c r="A6197" s="19"/>
      <c r="B6197" s="2" t="n">
        <f aca="false">D6194</f>
        <v>0</v>
      </c>
      <c r="D6197" s="2" t="n">
        <f aca="false">B6197+F6197</f>
        <v>0</v>
      </c>
      <c r="F6197" s="2" t="n">
        <f aca="false">G6197+H6197</f>
        <v>0</v>
      </c>
      <c r="G6197" s="16"/>
      <c r="H6197" s="17"/>
      <c r="I6197" s="16"/>
      <c r="J6197" s="17"/>
      <c r="K6197" s="2" t="n">
        <f aca="false">IF(AND(A6197&lt;&gt;1,A6197&lt;&gt;4),G6197-J6197+K6194-I6197,0)</f>
        <v>0</v>
      </c>
      <c r="M6197" s="6" t="str">
        <f aca="false">IF(OR(,AND(A6198=1,(F6198+F6199)&lt;&gt;F6197),B6197&gt;D6197,AND(A6198=1,J6198&lt;&gt;0,J6199&lt;&gt;0,(J6198+J6199)&lt;&gt;J6197)),"ОШИБКА","")</f>
        <v/>
      </c>
    </row>
    <row r="6198" customFormat="false" ht="15" hidden="false" customHeight="false" outlineLevel="0" collapsed="false">
      <c r="A6198" s="19"/>
      <c r="B6198" s="2" t="n">
        <f aca="false">D6195</f>
        <v>0</v>
      </c>
      <c r="D6198" s="2" t="n">
        <f aca="false">B6198+F6198</f>
        <v>0</v>
      </c>
      <c r="F6198" s="2" t="n">
        <f aca="false">G6198+H6198</f>
        <v>0</v>
      </c>
      <c r="G6198" s="16"/>
      <c r="H6198" s="17"/>
      <c r="I6198" s="16"/>
      <c r="J6198" s="17"/>
      <c r="K6198" s="2" t="n">
        <f aca="false">IF(AND(A6198&lt;&gt;1,A6198&lt;&gt;4),G6198-J6198+K6195-I6198,0)</f>
        <v>1</v>
      </c>
      <c r="M6198" s="6" t="str">
        <f aca="false">IF(OR(,AND(A6199=1,(F6199+F6200)&lt;&gt;F6198),B6198&gt;D6198,AND(A6199=1,J6199&lt;&gt;0,J6200&lt;&gt;0,(J6199+J6200)&lt;&gt;J6198)),"ОШИБКА","")</f>
        <v/>
      </c>
    </row>
    <row r="6199" customFormat="false" ht="15" hidden="false" customHeight="false" outlineLevel="0" collapsed="false">
      <c r="A6199" s="19"/>
      <c r="B6199" s="2" t="n">
        <f aca="false">D6196</f>
        <v>0</v>
      </c>
      <c r="D6199" s="2" t="n">
        <f aca="false">B6199+F6199</f>
        <v>0</v>
      </c>
      <c r="F6199" s="2" t="n">
        <f aca="false">G6199+H6199</f>
        <v>0</v>
      </c>
      <c r="G6199" s="16"/>
      <c r="H6199" s="17"/>
      <c r="I6199" s="16"/>
      <c r="J6199" s="17"/>
      <c r="K6199" s="2" t="n">
        <f aca="false">IF(AND(A6199&lt;&gt;1,A6199&lt;&gt;4),G6199-J6199+K6196-I6199,0)</f>
        <v>0</v>
      </c>
      <c r="M6199" s="6" t="str">
        <f aca="false">IF(OR(,AND(A6200=1,(F6200+F6201)&lt;&gt;F6199),B6199&gt;D6199,AND(A6200=1,J6200&lt;&gt;0,J6201&lt;&gt;0,(J6200+J6201)&lt;&gt;J6199)),"ОШИБКА","")</f>
        <v/>
      </c>
    </row>
    <row r="6200" customFormat="false" ht="15" hidden="false" customHeight="false" outlineLevel="0" collapsed="false">
      <c r="A6200" s="19"/>
      <c r="B6200" s="2" t="n">
        <f aca="false">D6197</f>
        <v>0</v>
      </c>
      <c r="D6200" s="2" t="n">
        <f aca="false">B6200+F6200</f>
        <v>0</v>
      </c>
      <c r="F6200" s="2" t="n">
        <f aca="false">G6200+H6200</f>
        <v>0</v>
      </c>
      <c r="G6200" s="16"/>
      <c r="H6200" s="17"/>
      <c r="I6200" s="16"/>
      <c r="J6200" s="17"/>
      <c r="K6200" s="2" t="n">
        <f aca="false">IF(AND(A6200&lt;&gt;1,A6200&lt;&gt;4),G6200-J6200+K6197-I6200,0)</f>
        <v>0</v>
      </c>
      <c r="M6200" s="6" t="str">
        <f aca="false">IF(OR(,AND(A6201=1,(F6201+F6202)&lt;&gt;F6200),B6200&gt;D6200,AND(A6201=1,J6201&lt;&gt;0,J6202&lt;&gt;0,(J6201+J6202)&lt;&gt;J6200)),"ОШИБКА","")</f>
        <v/>
      </c>
    </row>
    <row r="6201" customFormat="false" ht="15" hidden="false" customHeight="false" outlineLevel="0" collapsed="false">
      <c r="A6201" s="19"/>
      <c r="B6201" s="2" t="n">
        <f aca="false">D6198</f>
        <v>0</v>
      </c>
      <c r="D6201" s="2" t="n">
        <f aca="false">B6201+F6201</f>
        <v>0</v>
      </c>
      <c r="F6201" s="2" t="n">
        <f aca="false">G6201+H6201</f>
        <v>0</v>
      </c>
      <c r="G6201" s="16"/>
      <c r="H6201" s="17"/>
      <c r="I6201" s="16"/>
      <c r="J6201" s="17"/>
      <c r="K6201" s="2" t="n">
        <f aca="false">IF(AND(A6201&lt;&gt;1,A6201&lt;&gt;4),G6201-J6201+K6198-I6201,0)</f>
        <v>1</v>
      </c>
      <c r="M6201" s="6" t="str">
        <f aca="false">IF(OR(,AND(A6202=1,(F6202+F6203)&lt;&gt;F6201),B6201&gt;D6201,AND(A6202=1,J6202&lt;&gt;0,J6203&lt;&gt;0,(J6202+J6203)&lt;&gt;J6201)),"ОШИБКА","")</f>
        <v/>
      </c>
    </row>
    <row r="6202" customFormat="false" ht="15" hidden="false" customHeight="false" outlineLevel="0" collapsed="false">
      <c r="A6202" s="19"/>
      <c r="B6202" s="2" t="n">
        <f aca="false">D6199</f>
        <v>0</v>
      </c>
      <c r="D6202" s="2" t="n">
        <f aca="false">B6202+F6202</f>
        <v>0</v>
      </c>
      <c r="F6202" s="2" t="n">
        <f aca="false">G6202+H6202</f>
        <v>0</v>
      </c>
      <c r="G6202" s="16"/>
      <c r="H6202" s="17"/>
      <c r="I6202" s="16"/>
      <c r="J6202" s="17"/>
      <c r="K6202" s="2" t="n">
        <f aca="false">IF(AND(A6202&lt;&gt;1,A6202&lt;&gt;4),G6202-J6202+K6199-I6202,0)</f>
        <v>0</v>
      </c>
      <c r="M6202" s="6" t="str">
        <f aca="false">IF(OR(,AND(A6203=1,(F6203+F6204)&lt;&gt;F6202),B6202&gt;D6202,AND(A6203=1,J6203&lt;&gt;0,J6204&lt;&gt;0,(J6203+J6204)&lt;&gt;J6202)),"ОШИБКА","")</f>
        <v/>
      </c>
    </row>
    <row r="6203" customFormat="false" ht="15" hidden="false" customHeight="false" outlineLevel="0" collapsed="false">
      <c r="A6203" s="19"/>
      <c r="B6203" s="2" t="n">
        <f aca="false">D6200</f>
        <v>0</v>
      </c>
      <c r="D6203" s="2" t="n">
        <f aca="false">B6203+F6203</f>
        <v>0</v>
      </c>
      <c r="F6203" s="2" t="n">
        <f aca="false">G6203+H6203</f>
        <v>0</v>
      </c>
      <c r="G6203" s="16"/>
      <c r="H6203" s="17"/>
      <c r="I6203" s="16"/>
      <c r="J6203" s="17"/>
      <c r="K6203" s="2" t="n">
        <f aca="false">IF(AND(A6203&lt;&gt;1,A6203&lt;&gt;4),G6203-J6203+K6200-I6203,0)</f>
        <v>0</v>
      </c>
      <c r="M6203" s="6" t="str">
        <f aca="false">IF(OR(,AND(A6204=1,(F6204+F6205)&lt;&gt;F6203),B6203&gt;D6203,AND(A6204=1,J6204&lt;&gt;0,J6205&lt;&gt;0,(J6204+J6205)&lt;&gt;J6203)),"ОШИБКА","")</f>
        <v/>
      </c>
    </row>
    <row r="6204" customFormat="false" ht="15" hidden="false" customHeight="false" outlineLevel="0" collapsed="false">
      <c r="A6204" s="19"/>
      <c r="B6204" s="2" t="n">
        <f aca="false">D6201</f>
        <v>0</v>
      </c>
      <c r="D6204" s="2" t="n">
        <f aca="false">B6204+F6204</f>
        <v>0</v>
      </c>
      <c r="F6204" s="2" t="n">
        <f aca="false">G6204+H6204</f>
        <v>0</v>
      </c>
      <c r="G6204" s="16"/>
      <c r="H6204" s="17"/>
      <c r="I6204" s="16"/>
      <c r="J6204" s="17"/>
      <c r="K6204" s="2" t="n">
        <f aca="false">IF(AND(A6204&lt;&gt;1,A6204&lt;&gt;4),G6204-J6204+K6201-I6204,0)</f>
        <v>1</v>
      </c>
      <c r="M6204" s="6" t="str">
        <f aca="false">IF(OR(,AND(A6205=1,(F6205+F6206)&lt;&gt;F6204),B6204&gt;D6204,AND(A6205=1,J6205&lt;&gt;0,J6206&lt;&gt;0,(J6205+J6206)&lt;&gt;J6204)),"ОШИБКА","")</f>
        <v/>
      </c>
    </row>
    <row r="6205" customFormat="false" ht="15" hidden="false" customHeight="false" outlineLevel="0" collapsed="false">
      <c r="A6205" s="19"/>
      <c r="B6205" s="2" t="n">
        <f aca="false">D6202</f>
        <v>0</v>
      </c>
      <c r="D6205" s="2" t="n">
        <f aca="false">B6205+F6205</f>
        <v>0</v>
      </c>
      <c r="F6205" s="2" t="n">
        <f aca="false">G6205+H6205</f>
        <v>0</v>
      </c>
      <c r="G6205" s="16"/>
      <c r="H6205" s="17"/>
      <c r="I6205" s="16"/>
      <c r="J6205" s="17"/>
      <c r="K6205" s="2" t="n">
        <f aca="false">IF(AND(A6205&lt;&gt;1,A6205&lt;&gt;4),G6205-J6205+K6202-I6205,0)</f>
        <v>0</v>
      </c>
      <c r="M6205" s="6" t="str">
        <f aca="false">IF(OR(,AND(A6206=1,(F6206+F6207)&lt;&gt;F6205),B6205&gt;D6205,AND(A6206=1,J6206&lt;&gt;0,J6207&lt;&gt;0,(J6206+J6207)&lt;&gt;J6205)),"ОШИБКА","")</f>
        <v/>
      </c>
    </row>
    <row r="6206" customFormat="false" ht="15" hidden="false" customHeight="false" outlineLevel="0" collapsed="false">
      <c r="A6206" s="19"/>
      <c r="B6206" s="2" t="n">
        <f aca="false">D6203</f>
        <v>0</v>
      </c>
      <c r="D6206" s="2" t="n">
        <f aca="false">B6206+F6206</f>
        <v>0</v>
      </c>
      <c r="F6206" s="2" t="n">
        <f aca="false">G6206+H6206</f>
        <v>0</v>
      </c>
      <c r="G6206" s="16"/>
      <c r="H6206" s="17"/>
      <c r="I6206" s="16"/>
      <c r="J6206" s="17"/>
      <c r="K6206" s="2" t="n">
        <f aca="false">IF(AND(A6206&lt;&gt;1,A6206&lt;&gt;4),G6206-J6206+K6203-I6206,0)</f>
        <v>0</v>
      </c>
      <c r="M6206" s="6" t="str">
        <f aca="false">IF(OR(,AND(A6207=1,(F6207+F6208)&lt;&gt;F6206),B6206&gt;D6206,AND(A6207=1,J6207&lt;&gt;0,J6208&lt;&gt;0,(J6207+J6208)&lt;&gt;J6206)),"ОШИБКА","")</f>
        <v/>
      </c>
    </row>
    <row r="6207" customFormat="false" ht="15" hidden="false" customHeight="false" outlineLevel="0" collapsed="false">
      <c r="A6207" s="19"/>
      <c r="B6207" s="2" t="n">
        <f aca="false">D6204</f>
        <v>0</v>
      </c>
      <c r="D6207" s="2" t="n">
        <f aca="false">B6207+F6207</f>
        <v>0</v>
      </c>
      <c r="F6207" s="2" t="n">
        <f aca="false">G6207+H6207</f>
        <v>0</v>
      </c>
      <c r="G6207" s="16"/>
      <c r="H6207" s="17"/>
      <c r="I6207" s="16"/>
      <c r="J6207" s="17"/>
      <c r="K6207" s="2" t="n">
        <f aca="false">IF(AND(A6207&lt;&gt;1,A6207&lt;&gt;4),G6207-J6207+K6204-I6207,0)</f>
        <v>1</v>
      </c>
      <c r="M6207" s="6" t="str">
        <f aca="false">IF(OR(,AND(A6208=1,(F6208+F6209)&lt;&gt;F6207),B6207&gt;D6207,AND(A6208=1,J6208&lt;&gt;0,J6209&lt;&gt;0,(J6208+J6209)&lt;&gt;J6207)),"ОШИБКА","")</f>
        <v/>
      </c>
    </row>
    <row r="6208" customFormat="false" ht="15" hidden="false" customHeight="false" outlineLevel="0" collapsed="false">
      <c r="A6208" s="19"/>
      <c r="B6208" s="2" t="n">
        <f aca="false">D6205</f>
        <v>0</v>
      </c>
      <c r="D6208" s="2" t="n">
        <f aca="false">B6208+F6208</f>
        <v>0</v>
      </c>
      <c r="F6208" s="2" t="n">
        <f aca="false">G6208+H6208</f>
        <v>0</v>
      </c>
      <c r="G6208" s="16"/>
      <c r="H6208" s="17"/>
      <c r="I6208" s="16"/>
      <c r="J6208" s="17"/>
      <c r="K6208" s="2" t="n">
        <f aca="false">IF(AND(A6208&lt;&gt;1,A6208&lt;&gt;4),G6208-J6208+K6205-I6208,0)</f>
        <v>0</v>
      </c>
      <c r="M6208" s="6" t="str">
        <f aca="false">IF(OR(,AND(A6209=1,(F6209+F6210)&lt;&gt;F6208),B6208&gt;D6208,AND(A6209=1,J6209&lt;&gt;0,J6210&lt;&gt;0,(J6209+J6210)&lt;&gt;J6208)),"ОШИБКА","")</f>
        <v/>
      </c>
    </row>
    <row r="6209" customFormat="false" ht="15" hidden="false" customHeight="false" outlineLevel="0" collapsed="false">
      <c r="A6209" s="19"/>
      <c r="B6209" s="2" t="n">
        <f aca="false">D6206</f>
        <v>0</v>
      </c>
      <c r="D6209" s="2" t="n">
        <f aca="false">B6209+F6209</f>
        <v>0</v>
      </c>
      <c r="F6209" s="2" t="n">
        <f aca="false">G6209+H6209</f>
        <v>0</v>
      </c>
      <c r="G6209" s="16"/>
      <c r="H6209" s="17"/>
      <c r="I6209" s="16"/>
      <c r="J6209" s="17"/>
      <c r="K6209" s="2" t="n">
        <f aca="false">IF(AND(A6209&lt;&gt;1,A6209&lt;&gt;4),G6209-J6209+K6206-I6209,0)</f>
        <v>0</v>
      </c>
      <c r="M6209" s="6" t="str">
        <f aca="false">IF(OR(,AND(A6210=1,(F6210+F6211)&lt;&gt;F6209),B6209&gt;D6209,AND(A6210=1,J6210&lt;&gt;0,J6211&lt;&gt;0,(J6210+J6211)&lt;&gt;J6209)),"ОШИБКА","")</f>
        <v/>
      </c>
    </row>
    <row r="6210" customFormat="false" ht="15" hidden="false" customHeight="false" outlineLevel="0" collapsed="false">
      <c r="A6210" s="19"/>
      <c r="B6210" s="2" t="n">
        <f aca="false">D6207</f>
        <v>0</v>
      </c>
      <c r="D6210" s="2" t="n">
        <f aca="false">B6210+F6210</f>
        <v>0</v>
      </c>
      <c r="F6210" s="2" t="n">
        <f aca="false">G6210+H6210</f>
        <v>0</v>
      </c>
      <c r="G6210" s="16"/>
      <c r="H6210" s="17"/>
      <c r="I6210" s="16"/>
      <c r="J6210" s="17"/>
      <c r="K6210" s="2" t="n">
        <f aca="false">IF(AND(A6210&lt;&gt;1,A6210&lt;&gt;4),G6210-J6210+K6207-I6210,0)</f>
        <v>1</v>
      </c>
      <c r="M6210" s="6" t="str">
        <f aca="false">IF(OR(,AND(A6211=1,(F6211+F6212)&lt;&gt;F6210),B6210&gt;D6210,AND(A6211=1,J6211&lt;&gt;0,J6212&lt;&gt;0,(J6211+J6212)&lt;&gt;J6210)),"ОШИБКА","")</f>
        <v/>
      </c>
    </row>
    <row r="6211" customFormat="false" ht="15" hidden="false" customHeight="false" outlineLevel="0" collapsed="false">
      <c r="A6211" s="19"/>
      <c r="B6211" s="2" t="n">
        <f aca="false">D6208</f>
        <v>0</v>
      </c>
      <c r="D6211" s="2" t="n">
        <f aca="false">B6211+F6211</f>
        <v>0</v>
      </c>
      <c r="F6211" s="2" t="n">
        <f aca="false">G6211+H6211</f>
        <v>0</v>
      </c>
      <c r="G6211" s="16"/>
      <c r="H6211" s="17"/>
      <c r="I6211" s="16"/>
      <c r="J6211" s="17"/>
      <c r="K6211" s="2" t="n">
        <f aca="false">IF(AND(A6211&lt;&gt;1,A6211&lt;&gt;4),G6211-J6211+K6208-I6211,0)</f>
        <v>0</v>
      </c>
      <c r="M6211" s="6" t="str">
        <f aca="false">IF(OR(,AND(A6212=1,(F6212+F6213)&lt;&gt;F6211),B6211&gt;D6211,AND(A6212=1,J6212&lt;&gt;0,J6213&lt;&gt;0,(J6212+J6213)&lt;&gt;J6211)),"ОШИБКА","")</f>
        <v/>
      </c>
    </row>
    <row r="6212" customFormat="false" ht="15" hidden="false" customHeight="false" outlineLevel="0" collapsed="false">
      <c r="A6212" s="19"/>
      <c r="B6212" s="2" t="n">
        <f aca="false">D6209</f>
        <v>0</v>
      </c>
      <c r="D6212" s="2" t="n">
        <f aca="false">B6212+F6212</f>
        <v>0</v>
      </c>
      <c r="F6212" s="2" t="n">
        <f aca="false">G6212+H6212</f>
        <v>0</v>
      </c>
      <c r="G6212" s="16"/>
      <c r="H6212" s="17"/>
      <c r="I6212" s="16"/>
      <c r="J6212" s="17"/>
      <c r="K6212" s="2" t="n">
        <f aca="false">IF(AND(A6212&lt;&gt;1,A6212&lt;&gt;4),G6212-J6212+K6209-I6212,0)</f>
        <v>0</v>
      </c>
      <c r="M6212" s="6" t="str">
        <f aca="false">IF(OR(,AND(A6213=1,(F6213+F6214)&lt;&gt;F6212),B6212&gt;D6212,AND(A6213=1,J6213&lt;&gt;0,J6214&lt;&gt;0,(J6213+J6214)&lt;&gt;J6212)),"ОШИБКА","")</f>
        <v/>
      </c>
    </row>
    <row r="6213" customFormat="false" ht="15" hidden="false" customHeight="false" outlineLevel="0" collapsed="false">
      <c r="A6213" s="19"/>
      <c r="B6213" s="2" t="n">
        <f aca="false">D6210</f>
        <v>0</v>
      </c>
      <c r="D6213" s="2" t="n">
        <f aca="false">B6213+F6213</f>
        <v>0</v>
      </c>
      <c r="F6213" s="2" t="n">
        <f aca="false">G6213+H6213</f>
        <v>0</v>
      </c>
      <c r="G6213" s="16"/>
      <c r="H6213" s="17"/>
      <c r="I6213" s="16"/>
      <c r="J6213" s="17"/>
      <c r="K6213" s="2" t="n">
        <f aca="false">IF(AND(A6213&lt;&gt;1,A6213&lt;&gt;4),G6213-J6213+K6210-I6213,0)</f>
        <v>1</v>
      </c>
      <c r="M6213" s="6" t="str">
        <f aca="false">IF(OR(,AND(A6214=1,(F6214+F6215)&lt;&gt;F6213),B6213&gt;D6213,AND(A6214=1,J6214&lt;&gt;0,J6215&lt;&gt;0,(J6214+J6215)&lt;&gt;J6213)),"ОШИБКА","")</f>
        <v/>
      </c>
    </row>
    <row r="6214" customFormat="false" ht="15" hidden="false" customHeight="false" outlineLevel="0" collapsed="false">
      <c r="A6214" s="19"/>
      <c r="B6214" s="2" t="n">
        <f aca="false">D6211</f>
        <v>0</v>
      </c>
      <c r="D6214" s="2" t="n">
        <f aca="false">B6214+F6214</f>
        <v>0</v>
      </c>
      <c r="F6214" s="2" t="n">
        <f aca="false">G6214+H6214</f>
        <v>0</v>
      </c>
      <c r="G6214" s="16"/>
      <c r="H6214" s="17"/>
      <c r="I6214" s="16"/>
      <c r="J6214" s="17"/>
      <c r="K6214" s="2" t="n">
        <f aca="false">IF(AND(A6214&lt;&gt;1,A6214&lt;&gt;4),G6214-J6214+K6211-I6214,0)</f>
        <v>0</v>
      </c>
      <c r="M6214" s="6" t="str">
        <f aca="false">IF(OR(,AND(A6215=1,(F6215+F6216)&lt;&gt;F6214),B6214&gt;D6214,AND(A6215=1,J6215&lt;&gt;0,J6216&lt;&gt;0,(J6215+J6216)&lt;&gt;J6214)),"ОШИБКА","")</f>
        <v/>
      </c>
    </row>
    <row r="6215" customFormat="false" ht="15" hidden="false" customHeight="false" outlineLevel="0" collapsed="false">
      <c r="A6215" s="19"/>
      <c r="B6215" s="2" t="n">
        <f aca="false">D6212</f>
        <v>0</v>
      </c>
      <c r="D6215" s="2" t="n">
        <f aca="false">B6215+F6215</f>
        <v>0</v>
      </c>
      <c r="F6215" s="2" t="n">
        <f aca="false">G6215+H6215</f>
        <v>0</v>
      </c>
      <c r="G6215" s="16"/>
      <c r="H6215" s="17"/>
      <c r="I6215" s="16"/>
      <c r="J6215" s="17"/>
      <c r="K6215" s="2" t="n">
        <f aca="false">IF(AND(A6215&lt;&gt;1,A6215&lt;&gt;4),G6215-J6215+K6212-I6215,0)</f>
        <v>0</v>
      </c>
      <c r="M6215" s="6" t="str">
        <f aca="false">IF(OR(,AND(A6216=1,(F6216+F6217)&lt;&gt;F6215),B6215&gt;D6215,AND(A6216=1,J6216&lt;&gt;0,J6217&lt;&gt;0,(J6216+J6217)&lt;&gt;J6215)),"ОШИБКА","")</f>
        <v/>
      </c>
    </row>
    <row r="6216" customFormat="false" ht="15" hidden="false" customHeight="false" outlineLevel="0" collapsed="false">
      <c r="A6216" s="19"/>
      <c r="B6216" s="2" t="n">
        <f aca="false">D6213</f>
        <v>0</v>
      </c>
      <c r="D6216" s="2" t="n">
        <f aca="false">B6216+F6216</f>
        <v>0</v>
      </c>
      <c r="F6216" s="2" t="n">
        <f aca="false">G6216+H6216</f>
        <v>0</v>
      </c>
      <c r="G6216" s="16"/>
      <c r="H6216" s="17"/>
      <c r="I6216" s="16"/>
      <c r="J6216" s="17"/>
      <c r="K6216" s="2" t="n">
        <f aca="false">IF(AND(A6216&lt;&gt;1,A6216&lt;&gt;4),G6216-J6216+K6213-I6216,0)</f>
        <v>1</v>
      </c>
      <c r="M6216" s="6" t="str">
        <f aca="false">IF(OR(,AND(A6217=1,(F6217+F6218)&lt;&gt;F6216),B6216&gt;D6216,AND(A6217=1,J6217&lt;&gt;0,J6218&lt;&gt;0,(J6217+J6218)&lt;&gt;J6216)),"ОШИБКА","")</f>
        <v/>
      </c>
    </row>
    <row r="6217" customFormat="false" ht="15" hidden="false" customHeight="false" outlineLevel="0" collapsed="false">
      <c r="A6217" s="19"/>
      <c r="B6217" s="2" t="n">
        <f aca="false">D6214</f>
        <v>0</v>
      </c>
      <c r="D6217" s="2" t="n">
        <f aca="false">B6217+F6217</f>
        <v>0</v>
      </c>
      <c r="F6217" s="2" t="n">
        <f aca="false">G6217+H6217</f>
        <v>0</v>
      </c>
      <c r="G6217" s="16"/>
      <c r="H6217" s="17"/>
      <c r="I6217" s="16"/>
      <c r="J6217" s="17"/>
      <c r="K6217" s="2" t="n">
        <f aca="false">IF(AND(A6217&lt;&gt;1,A6217&lt;&gt;4),G6217-J6217+K6214-I6217,0)</f>
        <v>0</v>
      </c>
      <c r="M6217" s="6" t="str">
        <f aca="false">IF(OR(,AND(A6218=1,(F6218+F6219)&lt;&gt;F6217),B6217&gt;D6217,AND(A6218=1,J6218&lt;&gt;0,J6219&lt;&gt;0,(J6218+J6219)&lt;&gt;J6217)),"ОШИБКА","")</f>
        <v/>
      </c>
    </row>
    <row r="6218" customFormat="false" ht="15" hidden="false" customHeight="false" outlineLevel="0" collapsed="false">
      <c r="A6218" s="19"/>
      <c r="B6218" s="2" t="n">
        <f aca="false">D6215</f>
        <v>0</v>
      </c>
      <c r="D6218" s="2" t="n">
        <f aca="false">B6218+F6218</f>
        <v>0</v>
      </c>
      <c r="F6218" s="2" t="n">
        <f aca="false">G6218+H6218</f>
        <v>0</v>
      </c>
      <c r="G6218" s="16"/>
      <c r="H6218" s="17"/>
      <c r="I6218" s="16"/>
      <c r="J6218" s="17"/>
      <c r="K6218" s="2" t="n">
        <f aca="false">IF(AND(A6218&lt;&gt;1,A6218&lt;&gt;4),G6218-J6218+K6215-I6218,0)</f>
        <v>0</v>
      </c>
      <c r="M6218" s="6" t="str">
        <f aca="false">IF(OR(,AND(A6219=1,(F6219+F6220)&lt;&gt;F6218),B6218&gt;D6218,AND(A6219=1,J6219&lt;&gt;0,J6220&lt;&gt;0,(J6219+J6220)&lt;&gt;J6218)),"ОШИБКА","")</f>
        <v/>
      </c>
    </row>
    <row r="6219" customFormat="false" ht="15" hidden="false" customHeight="false" outlineLevel="0" collapsed="false">
      <c r="A6219" s="19"/>
      <c r="B6219" s="2" t="n">
        <f aca="false">D6216</f>
        <v>0</v>
      </c>
      <c r="D6219" s="2" t="n">
        <f aca="false">B6219+F6219</f>
        <v>0</v>
      </c>
      <c r="F6219" s="2" t="n">
        <f aca="false">G6219+H6219</f>
        <v>0</v>
      </c>
      <c r="G6219" s="16"/>
      <c r="H6219" s="17"/>
      <c r="I6219" s="16"/>
      <c r="J6219" s="17"/>
      <c r="K6219" s="2" t="n">
        <f aca="false">IF(AND(A6219&lt;&gt;1,A6219&lt;&gt;4),G6219-J6219+K6216-I6219,0)</f>
        <v>1</v>
      </c>
      <c r="M6219" s="6" t="str">
        <f aca="false">IF(OR(,AND(A6220=1,(F6220+F6221)&lt;&gt;F6219),B6219&gt;D6219,AND(A6220=1,J6220&lt;&gt;0,J6221&lt;&gt;0,(J6220+J6221)&lt;&gt;J6219)),"ОШИБКА","")</f>
        <v/>
      </c>
    </row>
    <row r="6220" customFormat="false" ht="15" hidden="false" customHeight="false" outlineLevel="0" collapsed="false">
      <c r="A6220" s="19"/>
      <c r="B6220" s="2" t="n">
        <f aca="false">D6217</f>
        <v>0</v>
      </c>
      <c r="D6220" s="2" t="n">
        <f aca="false">B6220+F6220</f>
        <v>0</v>
      </c>
      <c r="F6220" s="2" t="n">
        <f aca="false">G6220+H6220</f>
        <v>0</v>
      </c>
      <c r="G6220" s="16"/>
      <c r="H6220" s="17"/>
      <c r="I6220" s="16"/>
      <c r="J6220" s="17"/>
      <c r="K6220" s="2" t="n">
        <f aca="false">IF(AND(A6220&lt;&gt;1,A6220&lt;&gt;4),G6220-J6220+K6217-I6220,0)</f>
        <v>0</v>
      </c>
      <c r="M6220" s="6" t="str">
        <f aca="false">IF(OR(,AND(A6221=1,(F6221+F6222)&lt;&gt;F6220),B6220&gt;D6220,AND(A6221=1,J6221&lt;&gt;0,J6222&lt;&gt;0,(J6221+J6222)&lt;&gt;J6220)),"ОШИБКА","")</f>
        <v/>
      </c>
    </row>
    <row r="6221" customFormat="false" ht="15" hidden="false" customHeight="false" outlineLevel="0" collapsed="false">
      <c r="A6221" s="19"/>
      <c r="B6221" s="2" t="n">
        <f aca="false">D6218</f>
        <v>0</v>
      </c>
      <c r="D6221" s="2" t="n">
        <f aca="false">B6221+F6221</f>
        <v>0</v>
      </c>
      <c r="F6221" s="2" t="n">
        <f aca="false">G6221+H6221</f>
        <v>0</v>
      </c>
      <c r="G6221" s="16"/>
      <c r="H6221" s="17"/>
      <c r="I6221" s="16"/>
      <c r="J6221" s="17"/>
      <c r="K6221" s="2" t="n">
        <f aca="false">IF(AND(A6221&lt;&gt;1,A6221&lt;&gt;4),G6221-J6221+K6218-I6221,0)</f>
        <v>0</v>
      </c>
      <c r="M6221" s="6" t="str">
        <f aca="false">IF(OR(,AND(A6222=1,(F6222+F6223)&lt;&gt;F6221),B6221&gt;D6221,AND(A6222=1,J6222&lt;&gt;0,J6223&lt;&gt;0,(J6222+J6223)&lt;&gt;J6221)),"ОШИБКА","")</f>
        <v/>
      </c>
    </row>
    <row r="6222" customFormat="false" ht="15" hidden="false" customHeight="false" outlineLevel="0" collapsed="false">
      <c r="A6222" s="19"/>
      <c r="B6222" s="2" t="n">
        <f aca="false">D6219</f>
        <v>0</v>
      </c>
      <c r="D6222" s="2" t="n">
        <f aca="false">B6222+F6222</f>
        <v>0</v>
      </c>
      <c r="F6222" s="2" t="n">
        <f aca="false">G6222+H6222</f>
        <v>0</v>
      </c>
      <c r="G6222" s="16"/>
      <c r="H6222" s="17"/>
      <c r="I6222" s="16"/>
      <c r="J6222" s="17"/>
      <c r="K6222" s="2" t="n">
        <f aca="false">IF(AND(A6222&lt;&gt;1,A6222&lt;&gt;4),G6222-J6222+K6219-I6222,0)</f>
        <v>1</v>
      </c>
      <c r="M6222" s="6" t="str">
        <f aca="false">IF(OR(,AND(A6223=1,(F6223+F6224)&lt;&gt;F6222),B6222&gt;D6222,AND(A6223=1,J6223&lt;&gt;0,J6224&lt;&gt;0,(J6223+J6224)&lt;&gt;J6222)),"ОШИБКА","")</f>
        <v/>
      </c>
    </row>
    <row r="6223" customFormat="false" ht="15" hidden="false" customHeight="false" outlineLevel="0" collapsed="false">
      <c r="A6223" s="19"/>
      <c r="B6223" s="2" t="n">
        <f aca="false">D6220</f>
        <v>0</v>
      </c>
      <c r="D6223" s="2" t="n">
        <f aca="false">B6223+F6223</f>
        <v>0</v>
      </c>
      <c r="F6223" s="2" t="n">
        <f aca="false">G6223+H6223</f>
        <v>0</v>
      </c>
      <c r="G6223" s="16"/>
      <c r="H6223" s="17"/>
      <c r="I6223" s="16"/>
      <c r="J6223" s="17"/>
      <c r="K6223" s="2" t="n">
        <f aca="false">IF(AND(A6223&lt;&gt;1,A6223&lt;&gt;4),G6223-J6223+K6220-I6223,0)</f>
        <v>0</v>
      </c>
      <c r="M6223" s="6" t="str">
        <f aca="false">IF(OR(,AND(A6224=1,(F6224+F6225)&lt;&gt;F6223),B6223&gt;D6223,AND(A6224=1,J6224&lt;&gt;0,J6225&lt;&gt;0,(J6224+J6225)&lt;&gt;J6223)),"ОШИБКА","")</f>
        <v/>
      </c>
    </row>
    <row r="6224" customFormat="false" ht="15" hidden="false" customHeight="false" outlineLevel="0" collapsed="false">
      <c r="A6224" s="19"/>
      <c r="B6224" s="2" t="n">
        <f aca="false">D6221</f>
        <v>0</v>
      </c>
      <c r="D6224" s="2" t="n">
        <f aca="false">B6224+F6224</f>
        <v>0</v>
      </c>
      <c r="F6224" s="2" t="n">
        <f aca="false">G6224+H6224</f>
        <v>0</v>
      </c>
      <c r="G6224" s="16"/>
      <c r="H6224" s="17"/>
      <c r="I6224" s="16"/>
      <c r="J6224" s="17"/>
      <c r="K6224" s="2" t="n">
        <f aca="false">IF(AND(A6224&lt;&gt;1,A6224&lt;&gt;4),G6224-J6224+K6221-I6224,0)</f>
        <v>0</v>
      </c>
      <c r="M6224" s="6" t="str">
        <f aca="false">IF(OR(,AND(A6225=1,(F6225+F6226)&lt;&gt;F6224),B6224&gt;D6224,AND(A6225=1,J6225&lt;&gt;0,J6226&lt;&gt;0,(J6225+J6226)&lt;&gt;J6224)),"ОШИБКА","")</f>
        <v/>
      </c>
    </row>
    <row r="6225" customFormat="false" ht="15" hidden="false" customHeight="false" outlineLevel="0" collapsed="false">
      <c r="A6225" s="19"/>
      <c r="B6225" s="2" t="n">
        <f aca="false">D6222</f>
        <v>0</v>
      </c>
      <c r="D6225" s="2" t="n">
        <f aca="false">B6225+F6225</f>
        <v>0</v>
      </c>
      <c r="F6225" s="2" t="n">
        <f aca="false">G6225+H6225</f>
        <v>0</v>
      </c>
      <c r="G6225" s="16"/>
      <c r="H6225" s="17"/>
      <c r="I6225" s="16"/>
      <c r="J6225" s="17"/>
      <c r="K6225" s="2" t="n">
        <f aca="false">IF(AND(A6225&lt;&gt;1,A6225&lt;&gt;4),G6225-J6225+K6222-I6225,0)</f>
        <v>1</v>
      </c>
      <c r="M6225" s="6" t="str">
        <f aca="false">IF(OR(,AND(A6226=1,(F6226+F6227)&lt;&gt;F6225),B6225&gt;D6225,AND(A6226=1,J6226&lt;&gt;0,J6227&lt;&gt;0,(J6226+J6227)&lt;&gt;J6225)),"ОШИБКА","")</f>
        <v/>
      </c>
    </row>
    <row r="6226" customFormat="false" ht="15" hidden="false" customHeight="false" outlineLevel="0" collapsed="false">
      <c r="A6226" s="19"/>
      <c r="B6226" s="2" t="n">
        <f aca="false">D6223</f>
        <v>0</v>
      </c>
      <c r="D6226" s="2" t="n">
        <f aca="false">B6226+F6226</f>
        <v>0</v>
      </c>
      <c r="F6226" s="2" t="n">
        <f aca="false">G6226+H6226</f>
        <v>0</v>
      </c>
      <c r="G6226" s="16"/>
      <c r="H6226" s="17"/>
      <c r="I6226" s="16"/>
      <c r="J6226" s="17"/>
      <c r="K6226" s="2" t="n">
        <f aca="false">IF(AND(A6226&lt;&gt;1,A6226&lt;&gt;4),G6226-J6226+K6223-I6226,0)</f>
        <v>0</v>
      </c>
      <c r="M6226" s="6" t="str">
        <f aca="false">IF(OR(,AND(A6227=1,(F6227+F6228)&lt;&gt;F6226),B6226&gt;D6226,AND(A6227=1,J6227&lt;&gt;0,J6228&lt;&gt;0,(J6227+J6228)&lt;&gt;J6226)),"ОШИБКА","")</f>
        <v/>
      </c>
    </row>
    <row r="6227" customFormat="false" ht="15" hidden="false" customHeight="false" outlineLevel="0" collapsed="false">
      <c r="A6227" s="19"/>
      <c r="B6227" s="2" t="n">
        <f aca="false">D6224</f>
        <v>0</v>
      </c>
      <c r="D6227" s="2" t="n">
        <f aca="false">B6227+F6227</f>
        <v>0</v>
      </c>
      <c r="F6227" s="2" t="n">
        <f aca="false">G6227+H6227</f>
        <v>0</v>
      </c>
      <c r="G6227" s="16"/>
      <c r="H6227" s="17"/>
      <c r="I6227" s="16"/>
      <c r="J6227" s="17"/>
      <c r="K6227" s="2" t="n">
        <f aca="false">IF(AND(A6227&lt;&gt;1,A6227&lt;&gt;4),G6227-J6227+K6224-I6227,0)</f>
        <v>0</v>
      </c>
      <c r="M6227" s="6" t="str">
        <f aca="false">IF(OR(,AND(A6228=1,(F6228+F6229)&lt;&gt;F6227),B6227&gt;D6227,AND(A6228=1,J6228&lt;&gt;0,J6229&lt;&gt;0,(J6228+J6229)&lt;&gt;J6227)),"ОШИБКА","")</f>
        <v/>
      </c>
    </row>
    <row r="6228" customFormat="false" ht="15" hidden="false" customHeight="false" outlineLevel="0" collapsed="false">
      <c r="A6228" s="19"/>
      <c r="B6228" s="2" t="n">
        <f aca="false">D6225</f>
        <v>0</v>
      </c>
      <c r="D6228" s="2" t="n">
        <f aca="false">B6228+F6228</f>
        <v>0</v>
      </c>
      <c r="F6228" s="2" t="n">
        <f aca="false">G6228+H6228</f>
        <v>0</v>
      </c>
      <c r="G6228" s="16"/>
      <c r="H6228" s="17"/>
      <c r="I6228" s="16"/>
      <c r="J6228" s="17"/>
      <c r="K6228" s="2" t="n">
        <f aca="false">IF(AND(A6228&lt;&gt;1,A6228&lt;&gt;4),G6228-J6228+K6225-I6228,0)</f>
        <v>1</v>
      </c>
      <c r="M6228" s="6" t="str">
        <f aca="false">IF(OR(,AND(A6229=1,(F6229+F6230)&lt;&gt;F6228),B6228&gt;D6228,AND(A6229=1,J6229&lt;&gt;0,J6230&lt;&gt;0,(J6229+J6230)&lt;&gt;J6228)),"ОШИБКА","")</f>
        <v/>
      </c>
    </row>
    <row r="6229" customFormat="false" ht="15" hidden="false" customHeight="false" outlineLevel="0" collapsed="false">
      <c r="A6229" s="19"/>
      <c r="B6229" s="2" t="n">
        <f aca="false">D6226</f>
        <v>0</v>
      </c>
      <c r="D6229" s="2" t="n">
        <f aca="false">B6229+F6229</f>
        <v>0</v>
      </c>
      <c r="F6229" s="2" t="n">
        <f aca="false">G6229+H6229</f>
        <v>0</v>
      </c>
      <c r="G6229" s="16"/>
      <c r="H6229" s="17"/>
      <c r="I6229" s="16"/>
      <c r="J6229" s="17"/>
      <c r="K6229" s="2" t="n">
        <f aca="false">IF(AND(A6229&lt;&gt;1,A6229&lt;&gt;4),G6229-J6229+K6226-I6229,0)</f>
        <v>0</v>
      </c>
      <c r="M6229" s="6" t="str">
        <f aca="false">IF(OR(,AND(A6230=1,(F6230+F6231)&lt;&gt;F6229),B6229&gt;D6229,AND(A6230=1,J6230&lt;&gt;0,J6231&lt;&gt;0,(J6230+J6231)&lt;&gt;J6229)),"ОШИБКА","")</f>
        <v/>
      </c>
    </row>
    <row r="6230" customFormat="false" ht="15" hidden="false" customHeight="false" outlineLevel="0" collapsed="false">
      <c r="A6230" s="19"/>
      <c r="B6230" s="2" t="n">
        <f aca="false">D6227</f>
        <v>0</v>
      </c>
      <c r="D6230" s="2" t="n">
        <f aca="false">B6230+F6230</f>
        <v>0</v>
      </c>
      <c r="F6230" s="2" t="n">
        <f aca="false">G6230+H6230</f>
        <v>0</v>
      </c>
      <c r="G6230" s="16"/>
      <c r="H6230" s="17"/>
      <c r="I6230" s="16"/>
      <c r="J6230" s="17"/>
      <c r="K6230" s="2" t="n">
        <f aca="false">IF(AND(A6230&lt;&gt;1,A6230&lt;&gt;4),G6230-J6230+K6227-I6230,0)</f>
        <v>0</v>
      </c>
      <c r="M6230" s="6" t="str">
        <f aca="false">IF(OR(,AND(A6231=1,(F6231+F6232)&lt;&gt;F6230),B6230&gt;D6230,AND(A6231=1,J6231&lt;&gt;0,J6232&lt;&gt;0,(J6231+J6232)&lt;&gt;J6230)),"ОШИБКА","")</f>
        <v/>
      </c>
    </row>
    <row r="6231" customFormat="false" ht="15" hidden="false" customHeight="false" outlineLevel="0" collapsed="false">
      <c r="A6231" s="19"/>
      <c r="B6231" s="2" t="n">
        <f aca="false">D6228</f>
        <v>0</v>
      </c>
      <c r="D6231" s="2" t="n">
        <f aca="false">B6231+F6231</f>
        <v>0</v>
      </c>
      <c r="F6231" s="2" t="n">
        <f aca="false">G6231+H6231</f>
        <v>0</v>
      </c>
      <c r="G6231" s="16"/>
      <c r="H6231" s="17"/>
      <c r="I6231" s="16"/>
      <c r="J6231" s="17"/>
      <c r="K6231" s="2" t="n">
        <f aca="false">IF(AND(A6231&lt;&gt;1,A6231&lt;&gt;4),G6231-J6231+K6228-I6231,0)</f>
        <v>1</v>
      </c>
      <c r="M6231" s="6" t="str">
        <f aca="false">IF(OR(,AND(A6232=1,(F6232+F6233)&lt;&gt;F6231),B6231&gt;D6231,AND(A6232=1,J6232&lt;&gt;0,J6233&lt;&gt;0,(J6232+J6233)&lt;&gt;J6231)),"ОШИБКА","")</f>
        <v/>
      </c>
    </row>
    <row r="6232" customFormat="false" ht="15" hidden="false" customHeight="false" outlineLevel="0" collapsed="false">
      <c r="A6232" s="19"/>
      <c r="B6232" s="2" t="n">
        <f aca="false">D6229</f>
        <v>0</v>
      </c>
      <c r="D6232" s="2" t="n">
        <f aca="false">B6232+F6232</f>
        <v>0</v>
      </c>
      <c r="F6232" s="2" t="n">
        <f aca="false">G6232+H6232</f>
        <v>0</v>
      </c>
      <c r="G6232" s="16"/>
      <c r="H6232" s="17"/>
      <c r="I6232" s="16"/>
      <c r="J6232" s="17"/>
      <c r="K6232" s="2" t="n">
        <f aca="false">IF(AND(A6232&lt;&gt;1,A6232&lt;&gt;4),G6232-J6232+K6229-I6232,0)</f>
        <v>0</v>
      </c>
      <c r="M6232" s="6" t="str">
        <f aca="false">IF(OR(,AND(A6233=1,(F6233+F6234)&lt;&gt;F6232),B6232&gt;D6232,AND(A6233=1,J6233&lt;&gt;0,J6234&lt;&gt;0,(J6233+J6234)&lt;&gt;J6232)),"ОШИБКА","")</f>
        <v/>
      </c>
    </row>
    <row r="6233" customFormat="false" ht="15" hidden="false" customHeight="false" outlineLevel="0" collapsed="false">
      <c r="A6233" s="19"/>
      <c r="B6233" s="2" t="n">
        <f aca="false">D6230</f>
        <v>0</v>
      </c>
      <c r="D6233" s="2" t="n">
        <f aca="false">B6233+F6233</f>
        <v>0</v>
      </c>
      <c r="F6233" s="2" t="n">
        <f aca="false">G6233+H6233</f>
        <v>0</v>
      </c>
      <c r="G6233" s="16"/>
      <c r="H6233" s="17"/>
      <c r="I6233" s="16"/>
      <c r="J6233" s="17"/>
      <c r="K6233" s="2" t="n">
        <f aca="false">IF(AND(A6233&lt;&gt;1,A6233&lt;&gt;4),G6233-J6233+K6230-I6233,0)</f>
        <v>0</v>
      </c>
      <c r="M6233" s="6" t="str">
        <f aca="false">IF(OR(,AND(A6234=1,(F6234+F6235)&lt;&gt;F6233),B6233&gt;D6233,AND(A6234=1,J6234&lt;&gt;0,J6235&lt;&gt;0,(J6234+J6235)&lt;&gt;J6233)),"ОШИБКА","")</f>
        <v/>
      </c>
    </row>
    <row r="6234" customFormat="false" ht="15" hidden="false" customHeight="false" outlineLevel="0" collapsed="false">
      <c r="A6234" s="19"/>
      <c r="B6234" s="2" t="n">
        <f aca="false">D6231</f>
        <v>0</v>
      </c>
      <c r="D6234" s="2" t="n">
        <f aca="false">B6234+F6234</f>
        <v>0</v>
      </c>
      <c r="F6234" s="2" t="n">
        <f aca="false">G6234+H6234</f>
        <v>0</v>
      </c>
      <c r="G6234" s="16"/>
      <c r="H6234" s="17"/>
      <c r="I6234" s="16"/>
      <c r="J6234" s="17"/>
      <c r="K6234" s="2" t="n">
        <f aca="false">IF(AND(A6234&lt;&gt;1,A6234&lt;&gt;4),G6234-J6234+K6231-I6234,0)</f>
        <v>1</v>
      </c>
      <c r="M6234" s="6" t="str">
        <f aca="false">IF(OR(,AND(A6235=1,(F6235+F6236)&lt;&gt;F6234),B6234&gt;D6234,AND(A6235=1,J6235&lt;&gt;0,J6236&lt;&gt;0,(J6235+J6236)&lt;&gt;J6234)),"ОШИБКА","")</f>
        <v/>
      </c>
    </row>
    <row r="6235" customFormat="false" ht="15" hidden="false" customHeight="false" outlineLevel="0" collapsed="false">
      <c r="A6235" s="19"/>
      <c r="B6235" s="2" t="n">
        <f aca="false">D6232</f>
        <v>0</v>
      </c>
      <c r="D6235" s="2" t="n">
        <f aca="false">B6235+F6235</f>
        <v>0</v>
      </c>
      <c r="F6235" s="2" t="n">
        <f aca="false">G6235+H6235</f>
        <v>0</v>
      </c>
      <c r="G6235" s="16"/>
      <c r="H6235" s="17"/>
      <c r="I6235" s="16"/>
      <c r="J6235" s="17"/>
      <c r="K6235" s="2" t="n">
        <f aca="false">IF(AND(A6235&lt;&gt;1,A6235&lt;&gt;4),G6235-J6235+K6232-I6235,0)</f>
        <v>0</v>
      </c>
      <c r="M6235" s="6" t="str">
        <f aca="false">IF(OR(,AND(A6236=1,(F6236+F6237)&lt;&gt;F6235),B6235&gt;D6235,AND(A6236=1,J6236&lt;&gt;0,J6237&lt;&gt;0,(J6236+J6237)&lt;&gt;J6235)),"ОШИБКА","")</f>
        <v/>
      </c>
    </row>
    <row r="6236" customFormat="false" ht="15" hidden="false" customHeight="false" outlineLevel="0" collapsed="false">
      <c r="A6236" s="19"/>
      <c r="B6236" s="2" t="n">
        <f aca="false">D6233</f>
        <v>0</v>
      </c>
      <c r="D6236" s="2" t="n">
        <f aca="false">B6236+F6236</f>
        <v>0</v>
      </c>
      <c r="F6236" s="2" t="n">
        <f aca="false">G6236+H6236</f>
        <v>0</v>
      </c>
      <c r="G6236" s="16"/>
      <c r="H6236" s="17"/>
      <c r="I6236" s="16"/>
      <c r="J6236" s="17"/>
      <c r="K6236" s="2" t="n">
        <f aca="false">IF(AND(A6236&lt;&gt;1,A6236&lt;&gt;4),G6236-J6236+K6233-I6236,0)</f>
        <v>0</v>
      </c>
      <c r="M6236" s="6" t="str">
        <f aca="false">IF(OR(,AND(A6237=1,(F6237+F6238)&lt;&gt;F6236),B6236&gt;D6236,AND(A6237=1,J6237&lt;&gt;0,J6238&lt;&gt;0,(J6237+J6238)&lt;&gt;J6236)),"ОШИБКА","")</f>
        <v/>
      </c>
    </row>
    <row r="6237" customFormat="false" ht="15" hidden="false" customHeight="false" outlineLevel="0" collapsed="false">
      <c r="A6237" s="19"/>
      <c r="B6237" s="2" t="n">
        <f aca="false">D6234</f>
        <v>0</v>
      </c>
      <c r="D6237" s="2" t="n">
        <f aca="false">B6237+F6237</f>
        <v>0</v>
      </c>
      <c r="F6237" s="2" t="n">
        <f aca="false">G6237+H6237</f>
        <v>0</v>
      </c>
      <c r="G6237" s="16"/>
      <c r="H6237" s="17"/>
      <c r="I6237" s="16"/>
      <c r="J6237" s="17"/>
      <c r="K6237" s="2" t="n">
        <f aca="false">IF(AND(A6237&lt;&gt;1,A6237&lt;&gt;4),G6237-J6237+K6234-I6237,0)</f>
        <v>1</v>
      </c>
      <c r="M6237" s="6" t="str">
        <f aca="false">IF(OR(,AND(A6238=1,(F6238+F6239)&lt;&gt;F6237),B6237&gt;D6237,AND(A6238=1,J6238&lt;&gt;0,J6239&lt;&gt;0,(J6238+J6239)&lt;&gt;J6237)),"ОШИБКА","")</f>
        <v/>
      </c>
    </row>
    <row r="6238" customFormat="false" ht="15" hidden="false" customHeight="false" outlineLevel="0" collapsed="false">
      <c r="A6238" s="19"/>
      <c r="B6238" s="2" t="n">
        <f aca="false">D6235</f>
        <v>0</v>
      </c>
      <c r="D6238" s="2" t="n">
        <f aca="false">B6238+F6238</f>
        <v>0</v>
      </c>
      <c r="F6238" s="2" t="n">
        <f aca="false">G6238+H6238</f>
        <v>0</v>
      </c>
      <c r="G6238" s="16"/>
      <c r="H6238" s="17"/>
      <c r="I6238" s="16"/>
      <c r="J6238" s="17"/>
      <c r="K6238" s="2" t="n">
        <f aca="false">IF(AND(A6238&lt;&gt;1,A6238&lt;&gt;4),G6238-J6238+K6235-I6238,0)</f>
        <v>0</v>
      </c>
      <c r="M6238" s="6" t="str">
        <f aca="false">IF(OR(,AND(A6239=1,(F6239+F6240)&lt;&gt;F6238),B6238&gt;D6238,AND(A6239=1,J6239&lt;&gt;0,J6240&lt;&gt;0,(J6239+J6240)&lt;&gt;J6238)),"ОШИБКА","")</f>
        <v/>
      </c>
    </row>
    <row r="6239" customFormat="false" ht="15" hidden="false" customHeight="false" outlineLevel="0" collapsed="false">
      <c r="A6239" s="19"/>
      <c r="B6239" s="2" t="n">
        <f aca="false">D6236</f>
        <v>0</v>
      </c>
      <c r="D6239" s="2" t="n">
        <f aca="false">B6239+F6239</f>
        <v>0</v>
      </c>
      <c r="F6239" s="2" t="n">
        <f aca="false">G6239+H6239</f>
        <v>0</v>
      </c>
      <c r="G6239" s="16"/>
      <c r="H6239" s="17"/>
      <c r="I6239" s="16"/>
      <c r="J6239" s="17"/>
      <c r="K6239" s="2" t="n">
        <f aca="false">IF(AND(A6239&lt;&gt;1,A6239&lt;&gt;4),G6239-J6239+K6236-I6239,0)</f>
        <v>0</v>
      </c>
      <c r="M6239" s="6" t="str">
        <f aca="false">IF(OR(,AND(A6240=1,(F6240+F6241)&lt;&gt;F6239),B6239&gt;D6239,AND(A6240=1,J6240&lt;&gt;0,J6241&lt;&gt;0,(J6240+J6241)&lt;&gt;J6239)),"ОШИБКА","")</f>
        <v/>
      </c>
    </row>
    <row r="6240" customFormat="false" ht="15" hidden="false" customHeight="false" outlineLevel="0" collapsed="false">
      <c r="A6240" s="19"/>
      <c r="B6240" s="2" t="n">
        <f aca="false">D6237</f>
        <v>0</v>
      </c>
      <c r="D6240" s="2" t="n">
        <f aca="false">B6240+F6240</f>
        <v>0</v>
      </c>
      <c r="F6240" s="2" t="n">
        <f aca="false">G6240+H6240</f>
        <v>0</v>
      </c>
      <c r="G6240" s="16"/>
      <c r="H6240" s="17"/>
      <c r="I6240" s="16"/>
      <c r="J6240" s="17"/>
      <c r="K6240" s="2" t="n">
        <f aca="false">IF(AND(A6240&lt;&gt;1,A6240&lt;&gt;4),G6240-J6240+K6237-I6240,0)</f>
        <v>1</v>
      </c>
      <c r="M6240" s="6" t="str">
        <f aca="false">IF(OR(,AND(A6241=1,(F6241+F6242)&lt;&gt;F6240),B6240&gt;D6240,AND(A6241=1,J6241&lt;&gt;0,J6242&lt;&gt;0,(J6241+J6242)&lt;&gt;J6240)),"ОШИБКА","")</f>
        <v/>
      </c>
    </row>
    <row r="6241" customFormat="false" ht="15" hidden="false" customHeight="false" outlineLevel="0" collapsed="false">
      <c r="A6241" s="19"/>
      <c r="B6241" s="2" t="n">
        <f aca="false">D6238</f>
        <v>0</v>
      </c>
      <c r="D6241" s="2" t="n">
        <f aca="false">B6241+F6241</f>
        <v>0</v>
      </c>
      <c r="F6241" s="2" t="n">
        <f aca="false">G6241+H6241</f>
        <v>0</v>
      </c>
      <c r="G6241" s="16"/>
      <c r="H6241" s="17"/>
      <c r="I6241" s="16"/>
      <c r="J6241" s="17"/>
      <c r="K6241" s="2" t="n">
        <f aca="false">IF(AND(A6241&lt;&gt;1,A6241&lt;&gt;4),G6241-J6241+K6238-I6241,0)</f>
        <v>0</v>
      </c>
      <c r="M6241" s="6" t="str">
        <f aca="false">IF(OR(,AND(A6242=1,(F6242+F6243)&lt;&gt;F6241),B6241&gt;D6241,AND(A6242=1,J6242&lt;&gt;0,J6243&lt;&gt;0,(J6242+J6243)&lt;&gt;J6241)),"ОШИБКА","")</f>
        <v/>
      </c>
    </row>
    <row r="6242" customFormat="false" ht="15" hidden="false" customHeight="false" outlineLevel="0" collapsed="false">
      <c r="A6242" s="19"/>
      <c r="B6242" s="2" t="n">
        <f aca="false">D6239</f>
        <v>0</v>
      </c>
      <c r="D6242" s="2" t="n">
        <f aca="false">B6242+F6242</f>
        <v>0</v>
      </c>
      <c r="F6242" s="2" t="n">
        <f aca="false">G6242+H6242</f>
        <v>0</v>
      </c>
      <c r="G6242" s="16"/>
      <c r="H6242" s="17"/>
      <c r="I6242" s="16"/>
      <c r="J6242" s="17"/>
      <c r="K6242" s="2" t="n">
        <f aca="false">IF(AND(A6242&lt;&gt;1,A6242&lt;&gt;4),G6242-J6242+K6239-I6242,0)</f>
        <v>0</v>
      </c>
      <c r="M6242" s="6" t="str">
        <f aca="false">IF(OR(,AND(A6243=1,(F6243+F6244)&lt;&gt;F6242),B6242&gt;D6242,AND(A6243=1,J6243&lt;&gt;0,J6244&lt;&gt;0,(J6243+J6244)&lt;&gt;J6242)),"ОШИБКА","")</f>
        <v/>
      </c>
    </row>
    <row r="6243" customFormat="false" ht="15" hidden="false" customHeight="false" outlineLevel="0" collapsed="false">
      <c r="A6243" s="19"/>
      <c r="B6243" s="2" t="n">
        <f aca="false">D6240</f>
        <v>0</v>
      </c>
      <c r="D6243" s="2" t="n">
        <f aca="false">B6243+F6243</f>
        <v>0</v>
      </c>
      <c r="F6243" s="2" t="n">
        <f aca="false">G6243+H6243</f>
        <v>0</v>
      </c>
      <c r="G6243" s="16"/>
      <c r="H6243" s="17"/>
      <c r="I6243" s="16"/>
      <c r="J6243" s="17"/>
      <c r="K6243" s="2" t="n">
        <f aca="false">IF(AND(A6243&lt;&gt;1,A6243&lt;&gt;4),G6243-J6243+K6240-I6243,0)</f>
        <v>1</v>
      </c>
      <c r="M6243" s="6" t="str">
        <f aca="false">IF(OR(,AND(A6244=1,(F6244+F6245)&lt;&gt;F6243),B6243&gt;D6243,AND(A6244=1,J6244&lt;&gt;0,J6245&lt;&gt;0,(J6244+J6245)&lt;&gt;J6243)),"ОШИБКА","")</f>
        <v/>
      </c>
    </row>
    <row r="6244" customFormat="false" ht="15" hidden="false" customHeight="false" outlineLevel="0" collapsed="false">
      <c r="A6244" s="19"/>
      <c r="B6244" s="2" t="n">
        <f aca="false">D6241</f>
        <v>0</v>
      </c>
      <c r="D6244" s="2" t="n">
        <f aca="false">B6244+F6244</f>
        <v>0</v>
      </c>
      <c r="F6244" s="2" t="n">
        <f aca="false">G6244+H6244</f>
        <v>0</v>
      </c>
      <c r="G6244" s="16"/>
      <c r="H6244" s="17"/>
      <c r="I6244" s="16"/>
      <c r="J6244" s="17"/>
      <c r="K6244" s="2" t="n">
        <f aca="false">IF(AND(A6244&lt;&gt;1,A6244&lt;&gt;4),G6244-J6244+K6241-I6244,0)</f>
        <v>0</v>
      </c>
      <c r="M6244" s="6" t="str">
        <f aca="false">IF(OR(,AND(A6245=1,(F6245+F6246)&lt;&gt;F6244),B6244&gt;D6244,AND(A6245=1,J6245&lt;&gt;0,J6246&lt;&gt;0,(J6245+J6246)&lt;&gt;J6244)),"ОШИБКА","")</f>
        <v/>
      </c>
    </row>
    <row r="6245" customFormat="false" ht="15" hidden="false" customHeight="false" outlineLevel="0" collapsed="false">
      <c r="A6245" s="19"/>
      <c r="B6245" s="2" t="n">
        <f aca="false">D6242</f>
        <v>0</v>
      </c>
      <c r="D6245" s="2" t="n">
        <f aca="false">B6245+F6245</f>
        <v>0</v>
      </c>
      <c r="F6245" s="2" t="n">
        <f aca="false">G6245+H6245</f>
        <v>0</v>
      </c>
      <c r="G6245" s="16"/>
      <c r="H6245" s="17"/>
      <c r="I6245" s="16"/>
      <c r="J6245" s="17"/>
      <c r="K6245" s="2" t="n">
        <f aca="false">IF(AND(A6245&lt;&gt;1,A6245&lt;&gt;4),G6245-J6245+K6242-I6245,0)</f>
        <v>0</v>
      </c>
      <c r="M6245" s="6" t="str">
        <f aca="false">IF(OR(,AND(A6246=1,(F6246+F6247)&lt;&gt;F6245),B6245&gt;D6245,AND(A6246=1,J6246&lt;&gt;0,J6247&lt;&gt;0,(J6246+J6247)&lt;&gt;J6245)),"ОШИБКА","")</f>
        <v/>
      </c>
    </row>
    <row r="6246" customFormat="false" ht="15" hidden="false" customHeight="false" outlineLevel="0" collapsed="false">
      <c r="A6246" s="19"/>
      <c r="B6246" s="2" t="n">
        <f aca="false">D6243</f>
        <v>0</v>
      </c>
      <c r="D6246" s="2" t="n">
        <f aca="false">B6246+F6246</f>
        <v>0</v>
      </c>
      <c r="F6246" s="2" t="n">
        <f aca="false">G6246+H6246</f>
        <v>0</v>
      </c>
      <c r="G6246" s="16"/>
      <c r="H6246" s="17"/>
      <c r="I6246" s="16"/>
      <c r="J6246" s="17"/>
      <c r="K6246" s="2" t="n">
        <f aca="false">IF(AND(A6246&lt;&gt;1,A6246&lt;&gt;4),G6246-J6246+K6243-I6246,0)</f>
        <v>1</v>
      </c>
      <c r="M6246" s="6" t="str">
        <f aca="false">IF(OR(,AND(A6247=1,(F6247+F6248)&lt;&gt;F6246),B6246&gt;D6246,AND(A6247=1,J6247&lt;&gt;0,J6248&lt;&gt;0,(J6247+J6248)&lt;&gt;J6246)),"ОШИБКА","")</f>
        <v/>
      </c>
    </row>
    <row r="6247" customFormat="false" ht="15" hidden="false" customHeight="false" outlineLevel="0" collapsed="false">
      <c r="A6247" s="19"/>
      <c r="B6247" s="2" t="n">
        <f aca="false">D6244</f>
        <v>0</v>
      </c>
      <c r="D6247" s="2" t="n">
        <f aca="false">B6247+F6247</f>
        <v>0</v>
      </c>
      <c r="F6247" s="2" t="n">
        <f aca="false">G6247+H6247</f>
        <v>0</v>
      </c>
      <c r="G6247" s="16"/>
      <c r="H6247" s="17"/>
      <c r="I6247" s="16"/>
      <c r="J6247" s="17"/>
      <c r="K6247" s="2" t="n">
        <f aca="false">IF(AND(A6247&lt;&gt;1,A6247&lt;&gt;4),G6247-J6247+K6244-I6247,0)</f>
        <v>0</v>
      </c>
      <c r="M6247" s="6" t="str">
        <f aca="false">IF(OR(,AND(A6248=1,(F6248+F6249)&lt;&gt;F6247),B6247&gt;D6247,AND(A6248=1,J6248&lt;&gt;0,J6249&lt;&gt;0,(J6248+J6249)&lt;&gt;J6247)),"ОШИБКА","")</f>
        <v/>
      </c>
    </row>
    <row r="6248" customFormat="false" ht="15" hidden="false" customHeight="false" outlineLevel="0" collapsed="false">
      <c r="A6248" s="19"/>
      <c r="B6248" s="2" t="n">
        <f aca="false">D6245</f>
        <v>0</v>
      </c>
      <c r="D6248" s="2" t="n">
        <f aca="false">B6248+F6248</f>
        <v>0</v>
      </c>
      <c r="F6248" s="2" t="n">
        <f aca="false">G6248+H6248</f>
        <v>0</v>
      </c>
      <c r="G6248" s="16"/>
      <c r="H6248" s="17"/>
      <c r="I6248" s="16"/>
      <c r="J6248" s="17"/>
      <c r="K6248" s="2" t="n">
        <f aca="false">IF(AND(A6248&lt;&gt;1,A6248&lt;&gt;4),G6248-J6248+K6245-I6248,0)</f>
        <v>0</v>
      </c>
      <c r="M6248" s="6" t="str">
        <f aca="false">IF(OR(,AND(A6249=1,(F6249+F6250)&lt;&gt;F6248),B6248&gt;D6248,AND(A6249=1,J6249&lt;&gt;0,J6250&lt;&gt;0,(J6249+J6250)&lt;&gt;J6248)),"ОШИБКА","")</f>
        <v/>
      </c>
    </row>
    <row r="6249" customFormat="false" ht="15" hidden="false" customHeight="false" outlineLevel="0" collapsed="false">
      <c r="A6249" s="19"/>
      <c r="B6249" s="2" t="n">
        <f aca="false">D6246</f>
        <v>0</v>
      </c>
      <c r="D6249" s="2" t="n">
        <f aca="false">B6249+F6249</f>
        <v>0</v>
      </c>
      <c r="F6249" s="2" t="n">
        <f aca="false">G6249+H6249</f>
        <v>0</v>
      </c>
      <c r="G6249" s="16"/>
      <c r="H6249" s="17"/>
      <c r="I6249" s="16"/>
      <c r="J6249" s="17"/>
      <c r="K6249" s="2" t="n">
        <f aca="false">IF(AND(A6249&lt;&gt;1,A6249&lt;&gt;4),G6249-J6249+K6246-I6249,0)</f>
        <v>1</v>
      </c>
      <c r="M6249" s="6" t="str">
        <f aca="false">IF(OR(,AND(A6250=1,(F6250+F6251)&lt;&gt;F6249),B6249&gt;D6249,AND(A6250=1,J6250&lt;&gt;0,J6251&lt;&gt;0,(J6250+J6251)&lt;&gt;J6249)),"ОШИБКА","")</f>
        <v/>
      </c>
    </row>
    <row r="6250" customFormat="false" ht="15" hidden="false" customHeight="false" outlineLevel="0" collapsed="false">
      <c r="A6250" s="19"/>
      <c r="B6250" s="2" t="n">
        <f aca="false">D6247</f>
        <v>0</v>
      </c>
      <c r="D6250" s="2" t="n">
        <f aca="false">B6250+F6250</f>
        <v>0</v>
      </c>
      <c r="F6250" s="2" t="n">
        <f aca="false">G6250+H6250</f>
        <v>0</v>
      </c>
      <c r="G6250" s="16"/>
      <c r="H6250" s="17"/>
      <c r="I6250" s="16"/>
      <c r="J6250" s="17"/>
      <c r="K6250" s="2" t="n">
        <f aca="false">IF(AND(A6250&lt;&gt;1,A6250&lt;&gt;4),G6250-J6250+K6247-I6250,0)</f>
        <v>0</v>
      </c>
      <c r="M6250" s="6" t="str">
        <f aca="false">IF(OR(,AND(A6251=1,(F6251+F6252)&lt;&gt;F6250),B6250&gt;D6250,AND(A6251=1,J6251&lt;&gt;0,J6252&lt;&gt;0,(J6251+J6252)&lt;&gt;J6250)),"ОШИБКА","")</f>
        <v/>
      </c>
    </row>
    <row r="6251" customFormat="false" ht="15" hidden="false" customHeight="false" outlineLevel="0" collapsed="false">
      <c r="A6251" s="19"/>
      <c r="B6251" s="2" t="n">
        <f aca="false">D6248</f>
        <v>0</v>
      </c>
      <c r="D6251" s="2" t="n">
        <f aca="false">B6251+F6251</f>
        <v>0</v>
      </c>
      <c r="F6251" s="2" t="n">
        <f aca="false">G6251+H6251</f>
        <v>0</v>
      </c>
      <c r="G6251" s="16"/>
      <c r="H6251" s="17"/>
      <c r="I6251" s="16"/>
      <c r="J6251" s="17"/>
      <c r="K6251" s="2" t="n">
        <f aca="false">IF(AND(A6251&lt;&gt;1,A6251&lt;&gt;4),G6251-J6251+K6248-I6251,0)</f>
        <v>0</v>
      </c>
      <c r="M6251" s="6" t="str">
        <f aca="false">IF(OR(,AND(A6252=1,(F6252+F6253)&lt;&gt;F6251),B6251&gt;D6251,AND(A6252=1,J6252&lt;&gt;0,J6253&lt;&gt;0,(J6252+J6253)&lt;&gt;J6251)),"ОШИБКА","")</f>
        <v/>
      </c>
    </row>
    <row r="6252" customFormat="false" ht="15" hidden="false" customHeight="false" outlineLevel="0" collapsed="false">
      <c r="A6252" s="19"/>
      <c r="B6252" s="2" t="n">
        <f aca="false">D6249</f>
        <v>0</v>
      </c>
      <c r="D6252" s="2" t="n">
        <f aca="false">B6252+F6252</f>
        <v>0</v>
      </c>
      <c r="F6252" s="2" t="n">
        <f aca="false">G6252+H6252</f>
        <v>0</v>
      </c>
      <c r="G6252" s="16"/>
      <c r="H6252" s="17"/>
      <c r="I6252" s="16"/>
      <c r="J6252" s="17"/>
      <c r="K6252" s="2" t="n">
        <f aca="false">IF(AND(A6252&lt;&gt;1,A6252&lt;&gt;4),G6252-J6252+K6249-I6252,0)</f>
        <v>1</v>
      </c>
      <c r="M6252" s="6" t="str">
        <f aca="false">IF(OR(,AND(A6253=1,(F6253+F6254)&lt;&gt;F6252),B6252&gt;D6252,AND(A6253=1,J6253&lt;&gt;0,J6254&lt;&gt;0,(J6253+J6254)&lt;&gt;J6252)),"ОШИБКА","")</f>
        <v/>
      </c>
    </row>
    <row r="6253" customFormat="false" ht="15" hidden="false" customHeight="false" outlineLevel="0" collapsed="false">
      <c r="A6253" s="19"/>
      <c r="B6253" s="2" t="n">
        <f aca="false">D6250</f>
        <v>0</v>
      </c>
      <c r="D6253" s="2" t="n">
        <f aca="false">B6253+F6253</f>
        <v>0</v>
      </c>
      <c r="F6253" s="2" t="n">
        <f aca="false">G6253+H6253</f>
        <v>0</v>
      </c>
      <c r="G6253" s="16"/>
      <c r="H6253" s="17"/>
      <c r="I6253" s="16"/>
      <c r="J6253" s="17"/>
      <c r="K6253" s="2" t="n">
        <f aca="false">IF(AND(A6253&lt;&gt;1,A6253&lt;&gt;4),G6253-J6253+K6250-I6253,0)</f>
        <v>0</v>
      </c>
      <c r="M6253" s="6" t="str">
        <f aca="false">IF(OR(,AND(A6254=1,(F6254+F6255)&lt;&gt;F6253),B6253&gt;D6253,AND(A6254=1,J6254&lt;&gt;0,J6255&lt;&gt;0,(J6254+J6255)&lt;&gt;J6253)),"ОШИБКА","")</f>
        <v/>
      </c>
    </row>
    <row r="6254" customFormat="false" ht="15" hidden="false" customHeight="false" outlineLevel="0" collapsed="false">
      <c r="A6254" s="19"/>
      <c r="B6254" s="2" t="n">
        <f aca="false">D6251</f>
        <v>0</v>
      </c>
      <c r="D6254" s="2" t="n">
        <f aca="false">B6254+F6254</f>
        <v>0</v>
      </c>
      <c r="F6254" s="2" t="n">
        <f aca="false">G6254+H6254</f>
        <v>0</v>
      </c>
      <c r="G6254" s="16"/>
      <c r="H6254" s="17"/>
      <c r="I6254" s="16"/>
      <c r="J6254" s="17"/>
      <c r="K6254" s="2" t="n">
        <f aca="false">IF(AND(A6254&lt;&gt;1,A6254&lt;&gt;4),G6254-J6254+K6251-I6254,0)</f>
        <v>0</v>
      </c>
      <c r="M6254" s="6" t="str">
        <f aca="false">IF(OR(,AND(A6255=1,(F6255+F6256)&lt;&gt;F6254),B6254&gt;D6254,AND(A6255=1,J6255&lt;&gt;0,J6256&lt;&gt;0,(J6255+J6256)&lt;&gt;J6254)),"ОШИБКА","")</f>
        <v/>
      </c>
    </row>
    <row r="6255" customFormat="false" ht="15" hidden="false" customHeight="false" outlineLevel="0" collapsed="false">
      <c r="A6255" s="19"/>
      <c r="B6255" s="2" t="n">
        <f aca="false">D6252</f>
        <v>0</v>
      </c>
      <c r="D6255" s="2" t="n">
        <f aca="false">B6255+F6255</f>
        <v>0</v>
      </c>
      <c r="F6255" s="2" t="n">
        <f aca="false">G6255+H6255</f>
        <v>0</v>
      </c>
      <c r="G6255" s="16"/>
      <c r="H6255" s="17"/>
      <c r="I6255" s="16"/>
      <c r="J6255" s="17"/>
      <c r="K6255" s="2" t="n">
        <f aca="false">IF(AND(A6255&lt;&gt;1,A6255&lt;&gt;4),G6255-J6255+K6252-I6255,0)</f>
        <v>1</v>
      </c>
      <c r="M6255" s="6" t="str">
        <f aca="false">IF(OR(,AND(A6256=1,(F6256+F6257)&lt;&gt;F6255),B6255&gt;D6255,AND(A6256=1,J6256&lt;&gt;0,J6257&lt;&gt;0,(J6256+J6257)&lt;&gt;J6255)),"ОШИБКА","")</f>
        <v/>
      </c>
    </row>
    <row r="6256" customFormat="false" ht="15" hidden="false" customHeight="false" outlineLevel="0" collapsed="false">
      <c r="A6256" s="19"/>
      <c r="B6256" s="2" t="n">
        <f aca="false">D6253</f>
        <v>0</v>
      </c>
      <c r="D6256" s="2" t="n">
        <f aca="false">B6256+F6256</f>
        <v>0</v>
      </c>
      <c r="F6256" s="2" t="n">
        <f aca="false">G6256+H6256</f>
        <v>0</v>
      </c>
      <c r="G6256" s="16"/>
      <c r="H6256" s="17"/>
      <c r="I6256" s="16"/>
      <c r="J6256" s="17"/>
      <c r="K6256" s="2" t="n">
        <f aca="false">IF(AND(A6256&lt;&gt;1,A6256&lt;&gt;4),G6256-J6256+K6253-I6256,0)</f>
        <v>0</v>
      </c>
      <c r="M6256" s="6" t="str">
        <f aca="false">IF(OR(,AND(A6257=1,(F6257+F6258)&lt;&gt;F6256),B6256&gt;D6256,AND(A6257=1,J6257&lt;&gt;0,J6258&lt;&gt;0,(J6257+J6258)&lt;&gt;J6256)),"ОШИБКА","")</f>
        <v/>
      </c>
    </row>
    <row r="6257" customFormat="false" ht="15" hidden="false" customHeight="false" outlineLevel="0" collapsed="false">
      <c r="A6257" s="19"/>
      <c r="B6257" s="2" t="n">
        <f aca="false">D6254</f>
        <v>0</v>
      </c>
      <c r="D6257" s="2" t="n">
        <f aca="false">B6257+F6257</f>
        <v>0</v>
      </c>
      <c r="F6257" s="2" t="n">
        <f aca="false">G6257+H6257</f>
        <v>0</v>
      </c>
      <c r="G6257" s="16"/>
      <c r="H6257" s="17"/>
      <c r="I6257" s="16"/>
      <c r="J6257" s="17"/>
      <c r="K6257" s="2" t="n">
        <f aca="false">IF(AND(A6257&lt;&gt;1,A6257&lt;&gt;4),G6257-J6257+K6254-I6257,0)</f>
        <v>0</v>
      </c>
      <c r="M6257" s="6" t="str">
        <f aca="false">IF(OR(,AND(A6258=1,(F6258+F6259)&lt;&gt;F6257),B6257&gt;D6257,AND(A6258=1,J6258&lt;&gt;0,J6259&lt;&gt;0,(J6258+J6259)&lt;&gt;J6257)),"ОШИБКА","")</f>
        <v/>
      </c>
    </row>
    <row r="6258" customFormat="false" ht="15" hidden="false" customHeight="false" outlineLevel="0" collapsed="false">
      <c r="A6258" s="19"/>
      <c r="B6258" s="2" t="n">
        <f aca="false">D6255</f>
        <v>0</v>
      </c>
      <c r="D6258" s="2" t="n">
        <f aca="false">B6258+F6258</f>
        <v>0</v>
      </c>
      <c r="F6258" s="2" t="n">
        <f aca="false">G6258+H6258</f>
        <v>0</v>
      </c>
      <c r="G6258" s="16"/>
      <c r="H6258" s="17"/>
      <c r="I6258" s="16"/>
      <c r="J6258" s="17"/>
      <c r="K6258" s="2" t="n">
        <f aca="false">IF(AND(A6258&lt;&gt;1,A6258&lt;&gt;4),G6258-J6258+K6255-I6258,0)</f>
        <v>1</v>
      </c>
      <c r="M6258" s="6" t="str">
        <f aca="false">IF(OR(,AND(A6259=1,(F6259+F6260)&lt;&gt;F6258),B6258&gt;D6258,AND(A6259=1,J6259&lt;&gt;0,J6260&lt;&gt;0,(J6259+J6260)&lt;&gt;J6258)),"ОШИБКА","")</f>
        <v/>
      </c>
    </row>
    <row r="6259" customFormat="false" ht="15" hidden="false" customHeight="false" outlineLevel="0" collapsed="false">
      <c r="A6259" s="19"/>
      <c r="B6259" s="2" t="n">
        <f aca="false">D6256</f>
        <v>0</v>
      </c>
      <c r="D6259" s="2" t="n">
        <f aca="false">B6259+F6259</f>
        <v>0</v>
      </c>
      <c r="F6259" s="2" t="n">
        <f aca="false">G6259+H6259</f>
        <v>0</v>
      </c>
      <c r="G6259" s="16"/>
      <c r="H6259" s="17"/>
      <c r="I6259" s="16"/>
      <c r="J6259" s="17"/>
      <c r="K6259" s="2" t="n">
        <f aca="false">IF(AND(A6259&lt;&gt;1,A6259&lt;&gt;4),G6259-J6259+K6256-I6259,0)</f>
        <v>0</v>
      </c>
      <c r="M6259" s="6" t="str">
        <f aca="false">IF(OR(,AND(A6260=1,(F6260+F6261)&lt;&gt;F6259),B6259&gt;D6259,AND(A6260=1,J6260&lt;&gt;0,J6261&lt;&gt;0,(J6260+J6261)&lt;&gt;J6259)),"ОШИБКА","")</f>
        <v/>
      </c>
    </row>
    <row r="6260" customFormat="false" ht="15" hidden="false" customHeight="false" outlineLevel="0" collapsed="false">
      <c r="A6260" s="19"/>
      <c r="B6260" s="2" t="n">
        <f aca="false">D6257</f>
        <v>0</v>
      </c>
      <c r="D6260" s="2" t="n">
        <f aca="false">B6260+F6260</f>
        <v>0</v>
      </c>
      <c r="F6260" s="2" t="n">
        <f aca="false">G6260+H6260</f>
        <v>0</v>
      </c>
      <c r="G6260" s="16"/>
      <c r="H6260" s="17"/>
      <c r="I6260" s="16"/>
      <c r="J6260" s="17"/>
      <c r="K6260" s="2" t="n">
        <f aca="false">IF(AND(A6260&lt;&gt;1,A6260&lt;&gt;4),G6260-J6260+K6257-I6260,0)</f>
        <v>0</v>
      </c>
      <c r="M6260" s="6" t="str">
        <f aca="false">IF(OR(,AND(A6261=1,(F6261+F6262)&lt;&gt;F6260),B6260&gt;D6260,AND(A6261=1,J6261&lt;&gt;0,J6262&lt;&gt;0,(J6261+J6262)&lt;&gt;J6260)),"ОШИБКА","")</f>
        <v/>
      </c>
    </row>
    <row r="6261" customFormat="false" ht="15" hidden="false" customHeight="false" outlineLevel="0" collapsed="false">
      <c r="A6261" s="19"/>
      <c r="B6261" s="2" t="n">
        <f aca="false">D6258</f>
        <v>0</v>
      </c>
      <c r="D6261" s="2" t="n">
        <f aca="false">B6261+F6261</f>
        <v>0</v>
      </c>
      <c r="F6261" s="2" t="n">
        <f aca="false">G6261+H6261</f>
        <v>0</v>
      </c>
      <c r="G6261" s="16"/>
      <c r="H6261" s="17"/>
      <c r="I6261" s="16"/>
      <c r="J6261" s="17"/>
      <c r="K6261" s="2" t="n">
        <f aca="false">IF(AND(A6261&lt;&gt;1,A6261&lt;&gt;4),G6261-J6261+K6258-I6261,0)</f>
        <v>1</v>
      </c>
      <c r="M6261" s="6" t="str">
        <f aca="false">IF(OR(,AND(A6262=1,(F6262+F6263)&lt;&gt;F6261),B6261&gt;D6261,AND(A6262=1,J6262&lt;&gt;0,J6263&lt;&gt;0,(J6262+J6263)&lt;&gt;J6261)),"ОШИБКА","")</f>
        <v/>
      </c>
    </row>
    <row r="6262" customFormat="false" ht="15" hidden="false" customHeight="false" outlineLevel="0" collapsed="false">
      <c r="A6262" s="19"/>
      <c r="B6262" s="2" t="n">
        <f aca="false">D6259</f>
        <v>0</v>
      </c>
      <c r="D6262" s="2" t="n">
        <f aca="false">B6262+F6262</f>
        <v>0</v>
      </c>
      <c r="F6262" s="2" t="n">
        <f aca="false">G6262+H6262</f>
        <v>0</v>
      </c>
      <c r="G6262" s="16"/>
      <c r="H6262" s="17"/>
      <c r="I6262" s="16"/>
      <c r="J6262" s="17"/>
      <c r="K6262" s="2" t="n">
        <f aca="false">IF(AND(A6262&lt;&gt;1,A6262&lt;&gt;4),G6262-J6262+K6259-I6262,0)</f>
        <v>0</v>
      </c>
      <c r="M6262" s="6" t="str">
        <f aca="false">IF(OR(,AND(A6263=1,(F6263+F6264)&lt;&gt;F6262),B6262&gt;D6262,AND(A6263=1,J6263&lt;&gt;0,J6264&lt;&gt;0,(J6263+J6264)&lt;&gt;J6262)),"ОШИБКА","")</f>
        <v/>
      </c>
    </row>
    <row r="6263" customFormat="false" ht="15" hidden="false" customHeight="false" outlineLevel="0" collapsed="false">
      <c r="A6263" s="19"/>
      <c r="B6263" s="2" t="n">
        <f aca="false">D6260</f>
        <v>0</v>
      </c>
      <c r="D6263" s="2" t="n">
        <f aca="false">B6263+F6263</f>
        <v>0</v>
      </c>
      <c r="F6263" s="2" t="n">
        <f aca="false">G6263+H6263</f>
        <v>0</v>
      </c>
      <c r="G6263" s="16"/>
      <c r="H6263" s="17"/>
      <c r="I6263" s="16"/>
      <c r="J6263" s="17"/>
      <c r="K6263" s="2" t="n">
        <f aca="false">IF(AND(A6263&lt;&gt;1,A6263&lt;&gt;4),G6263-J6263+K6260-I6263,0)</f>
        <v>0</v>
      </c>
      <c r="M6263" s="6" t="str">
        <f aca="false">IF(OR(,AND(A6264=1,(F6264+F6265)&lt;&gt;F6263),B6263&gt;D6263,AND(A6264=1,J6264&lt;&gt;0,J6265&lt;&gt;0,(J6264+J6265)&lt;&gt;J6263)),"ОШИБКА","")</f>
        <v/>
      </c>
    </row>
    <row r="6264" customFormat="false" ht="15" hidden="false" customHeight="false" outlineLevel="0" collapsed="false">
      <c r="A6264" s="19"/>
      <c r="B6264" s="2" t="n">
        <f aca="false">D6261</f>
        <v>0</v>
      </c>
      <c r="D6264" s="2" t="n">
        <f aca="false">B6264+F6264</f>
        <v>0</v>
      </c>
      <c r="F6264" s="2" t="n">
        <f aca="false">G6264+H6264</f>
        <v>0</v>
      </c>
      <c r="G6264" s="16"/>
      <c r="H6264" s="17"/>
      <c r="I6264" s="16"/>
      <c r="J6264" s="17"/>
      <c r="K6264" s="2" t="n">
        <f aca="false">IF(AND(A6264&lt;&gt;1,A6264&lt;&gt;4),G6264-J6264+K6261-I6264,0)</f>
        <v>1</v>
      </c>
      <c r="M6264" s="6" t="str">
        <f aca="false">IF(OR(,AND(A6265=1,(F6265+F6266)&lt;&gt;F6264),B6264&gt;D6264,AND(A6265=1,J6265&lt;&gt;0,J6266&lt;&gt;0,(J6265+J6266)&lt;&gt;J6264)),"ОШИБКА","")</f>
        <v/>
      </c>
    </row>
    <row r="6265" customFormat="false" ht="15" hidden="false" customHeight="false" outlineLevel="0" collapsed="false">
      <c r="A6265" s="19"/>
      <c r="B6265" s="2" t="n">
        <f aca="false">D6262</f>
        <v>0</v>
      </c>
      <c r="D6265" s="2" t="n">
        <f aca="false">B6265+F6265</f>
        <v>0</v>
      </c>
      <c r="F6265" s="2" t="n">
        <f aca="false">G6265+H6265</f>
        <v>0</v>
      </c>
      <c r="G6265" s="16"/>
      <c r="H6265" s="17"/>
      <c r="I6265" s="16"/>
      <c r="J6265" s="17"/>
      <c r="K6265" s="2" t="n">
        <f aca="false">IF(AND(A6265&lt;&gt;1,A6265&lt;&gt;4),G6265-J6265+K6262-I6265,0)</f>
        <v>0</v>
      </c>
      <c r="M6265" s="6" t="str">
        <f aca="false">IF(OR(,AND(A6266=1,(F6266+F6267)&lt;&gt;F6265),B6265&gt;D6265,AND(A6266=1,J6266&lt;&gt;0,J6267&lt;&gt;0,(J6266+J6267)&lt;&gt;J6265)),"ОШИБКА","")</f>
        <v/>
      </c>
    </row>
    <row r="6266" customFormat="false" ht="15" hidden="false" customHeight="false" outlineLevel="0" collapsed="false">
      <c r="A6266" s="19"/>
      <c r="B6266" s="2" t="n">
        <f aca="false">D6263</f>
        <v>0</v>
      </c>
      <c r="D6266" s="2" t="n">
        <f aca="false">B6266+F6266</f>
        <v>0</v>
      </c>
      <c r="F6266" s="2" t="n">
        <f aca="false">G6266+H6266</f>
        <v>0</v>
      </c>
      <c r="G6266" s="16"/>
      <c r="H6266" s="17"/>
      <c r="I6266" s="16"/>
      <c r="J6266" s="17"/>
      <c r="K6266" s="2" t="n">
        <f aca="false">IF(AND(A6266&lt;&gt;1,A6266&lt;&gt;4),G6266-J6266+K6263-I6266,0)</f>
        <v>0</v>
      </c>
      <c r="M6266" s="6" t="str">
        <f aca="false">IF(OR(,AND(A6267=1,(F6267+F6268)&lt;&gt;F6266),B6266&gt;D6266,AND(A6267=1,J6267&lt;&gt;0,J6268&lt;&gt;0,(J6267+J6268)&lt;&gt;J6266)),"ОШИБКА","")</f>
        <v/>
      </c>
    </row>
    <row r="6267" customFormat="false" ht="15" hidden="false" customHeight="false" outlineLevel="0" collapsed="false">
      <c r="A6267" s="19"/>
      <c r="B6267" s="2" t="n">
        <f aca="false">D6264</f>
        <v>0</v>
      </c>
      <c r="D6267" s="2" t="n">
        <f aca="false">B6267+F6267</f>
        <v>0</v>
      </c>
      <c r="F6267" s="2" t="n">
        <f aca="false">G6267+H6267</f>
        <v>0</v>
      </c>
      <c r="G6267" s="16"/>
      <c r="H6267" s="17"/>
      <c r="I6267" s="16"/>
      <c r="J6267" s="17"/>
      <c r="K6267" s="2" t="n">
        <f aca="false">IF(AND(A6267&lt;&gt;1,A6267&lt;&gt;4),G6267-J6267+K6264-I6267,0)</f>
        <v>1</v>
      </c>
      <c r="M6267" s="6" t="str">
        <f aca="false">IF(OR(,AND(A6268=1,(F6268+F6269)&lt;&gt;F6267),B6267&gt;D6267,AND(A6268=1,J6268&lt;&gt;0,J6269&lt;&gt;0,(J6268+J6269)&lt;&gt;J6267)),"ОШИБКА","")</f>
        <v/>
      </c>
    </row>
    <row r="6268" customFormat="false" ht="15" hidden="false" customHeight="false" outlineLevel="0" collapsed="false">
      <c r="A6268" s="19"/>
      <c r="B6268" s="2" t="n">
        <f aca="false">D6265</f>
        <v>0</v>
      </c>
      <c r="D6268" s="2" t="n">
        <f aca="false">B6268+F6268</f>
        <v>0</v>
      </c>
      <c r="F6268" s="2" t="n">
        <f aca="false">G6268+H6268</f>
        <v>0</v>
      </c>
      <c r="G6268" s="16"/>
      <c r="H6268" s="17"/>
      <c r="I6268" s="16"/>
      <c r="J6268" s="17"/>
      <c r="K6268" s="2" t="n">
        <f aca="false">IF(AND(A6268&lt;&gt;1,A6268&lt;&gt;4),G6268-J6268+K6265-I6268,0)</f>
        <v>0</v>
      </c>
      <c r="M6268" s="6" t="str">
        <f aca="false">IF(OR(,AND(A6269=1,(F6269+F6270)&lt;&gt;F6268),B6268&gt;D6268,AND(A6269=1,J6269&lt;&gt;0,J6270&lt;&gt;0,(J6269+J6270)&lt;&gt;J6268)),"ОШИБКА","")</f>
        <v/>
      </c>
    </row>
    <row r="6269" customFormat="false" ht="15" hidden="false" customHeight="false" outlineLevel="0" collapsed="false">
      <c r="A6269" s="19"/>
      <c r="B6269" s="2" t="n">
        <f aca="false">D6266</f>
        <v>0</v>
      </c>
      <c r="D6269" s="2" t="n">
        <f aca="false">B6269+F6269</f>
        <v>0</v>
      </c>
      <c r="F6269" s="2" t="n">
        <f aca="false">G6269+H6269</f>
        <v>0</v>
      </c>
      <c r="G6269" s="16"/>
      <c r="H6269" s="17"/>
      <c r="I6269" s="16"/>
      <c r="J6269" s="17"/>
      <c r="K6269" s="2" t="n">
        <f aca="false">IF(AND(A6269&lt;&gt;1,A6269&lt;&gt;4),G6269-J6269+K6266-I6269,0)</f>
        <v>0</v>
      </c>
      <c r="M6269" s="6" t="str">
        <f aca="false">IF(OR(,AND(A6270=1,(F6270+F6271)&lt;&gt;F6269),B6269&gt;D6269,AND(A6270=1,J6270&lt;&gt;0,J6271&lt;&gt;0,(J6270+J6271)&lt;&gt;J6269)),"ОШИБКА","")</f>
        <v/>
      </c>
    </row>
    <row r="6270" customFormat="false" ht="15" hidden="false" customHeight="false" outlineLevel="0" collapsed="false">
      <c r="A6270" s="19"/>
      <c r="B6270" s="2" t="n">
        <f aca="false">D6267</f>
        <v>0</v>
      </c>
      <c r="D6270" s="2" t="n">
        <f aca="false">B6270+F6270</f>
        <v>0</v>
      </c>
      <c r="F6270" s="2" t="n">
        <f aca="false">G6270+H6270</f>
        <v>0</v>
      </c>
      <c r="G6270" s="16"/>
      <c r="H6270" s="17"/>
      <c r="I6270" s="16"/>
      <c r="J6270" s="17"/>
      <c r="K6270" s="2" t="n">
        <f aca="false">IF(AND(A6270&lt;&gt;1,A6270&lt;&gt;4),G6270-J6270+K6267-I6270,0)</f>
        <v>1</v>
      </c>
      <c r="M6270" s="6" t="str">
        <f aca="false">IF(OR(,AND(A6271=1,(F6271+F6272)&lt;&gt;F6270),B6270&gt;D6270,AND(A6271=1,J6271&lt;&gt;0,J6272&lt;&gt;0,(J6271+J6272)&lt;&gt;J6270)),"ОШИБКА","")</f>
        <v/>
      </c>
    </row>
    <row r="6271" customFormat="false" ht="15" hidden="false" customHeight="false" outlineLevel="0" collapsed="false">
      <c r="A6271" s="19"/>
      <c r="B6271" s="2" t="n">
        <f aca="false">D6268</f>
        <v>0</v>
      </c>
      <c r="D6271" s="2" t="n">
        <f aca="false">B6271+F6271</f>
        <v>0</v>
      </c>
      <c r="F6271" s="2" t="n">
        <f aca="false">G6271+H6271</f>
        <v>0</v>
      </c>
      <c r="G6271" s="16"/>
      <c r="H6271" s="17"/>
      <c r="I6271" s="16"/>
      <c r="J6271" s="17"/>
      <c r="K6271" s="2" t="n">
        <f aca="false">IF(AND(A6271&lt;&gt;1,A6271&lt;&gt;4),G6271-J6271+K6268-I6271,0)</f>
        <v>0</v>
      </c>
      <c r="M6271" s="6" t="str">
        <f aca="false">IF(OR(,AND(A6272=1,(F6272+F6273)&lt;&gt;F6271),B6271&gt;D6271,AND(A6272=1,J6272&lt;&gt;0,J6273&lt;&gt;0,(J6272+J6273)&lt;&gt;J6271)),"ОШИБКА","")</f>
        <v/>
      </c>
    </row>
    <row r="6272" customFormat="false" ht="15" hidden="false" customHeight="false" outlineLevel="0" collapsed="false">
      <c r="A6272" s="19"/>
      <c r="B6272" s="2" t="n">
        <f aca="false">D6269</f>
        <v>0</v>
      </c>
      <c r="D6272" s="2" t="n">
        <f aca="false">B6272+F6272</f>
        <v>0</v>
      </c>
      <c r="F6272" s="2" t="n">
        <f aca="false">G6272+H6272</f>
        <v>0</v>
      </c>
      <c r="G6272" s="16"/>
      <c r="H6272" s="17"/>
      <c r="I6272" s="16"/>
      <c r="J6272" s="17"/>
      <c r="K6272" s="2" t="n">
        <f aca="false">IF(AND(A6272&lt;&gt;1,A6272&lt;&gt;4),G6272-J6272+K6269-I6272,0)</f>
        <v>0</v>
      </c>
      <c r="M6272" s="6" t="str">
        <f aca="false">IF(OR(,AND(A6273=1,(F6273+F6274)&lt;&gt;F6272),B6272&gt;D6272,AND(A6273=1,J6273&lt;&gt;0,J6274&lt;&gt;0,(J6273+J6274)&lt;&gt;J6272)),"ОШИБКА","")</f>
        <v/>
      </c>
    </row>
    <row r="6273" customFormat="false" ht="15" hidden="false" customHeight="false" outlineLevel="0" collapsed="false">
      <c r="A6273" s="19"/>
      <c r="B6273" s="2" t="n">
        <f aca="false">D6270</f>
        <v>0</v>
      </c>
      <c r="D6273" s="2" t="n">
        <f aca="false">B6273+F6273</f>
        <v>0</v>
      </c>
      <c r="F6273" s="2" t="n">
        <f aca="false">G6273+H6273</f>
        <v>0</v>
      </c>
      <c r="G6273" s="16"/>
      <c r="H6273" s="17"/>
      <c r="I6273" s="16"/>
      <c r="J6273" s="17"/>
      <c r="K6273" s="2" t="n">
        <f aca="false">IF(AND(A6273&lt;&gt;1,A6273&lt;&gt;4),G6273-J6273+K6270-I6273,0)</f>
        <v>1</v>
      </c>
      <c r="M6273" s="6" t="str">
        <f aca="false">IF(OR(,AND(A6274=1,(F6274+F6275)&lt;&gt;F6273),B6273&gt;D6273,AND(A6274=1,J6274&lt;&gt;0,J6275&lt;&gt;0,(J6274+J6275)&lt;&gt;J6273)),"ОШИБКА","")</f>
        <v/>
      </c>
    </row>
    <row r="6274" customFormat="false" ht="15" hidden="false" customHeight="false" outlineLevel="0" collapsed="false">
      <c r="A6274" s="19"/>
      <c r="B6274" s="2" t="n">
        <f aca="false">D6271</f>
        <v>0</v>
      </c>
      <c r="D6274" s="2" t="n">
        <f aca="false">B6274+F6274</f>
        <v>0</v>
      </c>
      <c r="F6274" s="2" t="n">
        <f aca="false">G6274+H6274</f>
        <v>0</v>
      </c>
      <c r="G6274" s="16"/>
      <c r="H6274" s="17"/>
      <c r="I6274" s="16"/>
      <c r="J6274" s="17"/>
      <c r="K6274" s="2" t="n">
        <f aca="false">IF(AND(A6274&lt;&gt;1,A6274&lt;&gt;4),G6274-J6274+K6271-I6274,0)</f>
        <v>0</v>
      </c>
      <c r="M6274" s="6" t="str">
        <f aca="false">IF(OR(,AND(A6275=1,(F6275+F6276)&lt;&gt;F6274),B6274&gt;D6274,AND(A6275=1,J6275&lt;&gt;0,J6276&lt;&gt;0,(J6275+J6276)&lt;&gt;J6274)),"ОШИБКА","")</f>
        <v/>
      </c>
    </row>
    <row r="6275" customFormat="false" ht="15" hidden="false" customHeight="false" outlineLevel="0" collapsed="false">
      <c r="A6275" s="19"/>
      <c r="B6275" s="2" t="n">
        <f aca="false">D6272</f>
        <v>0</v>
      </c>
      <c r="D6275" s="2" t="n">
        <f aca="false">B6275+F6275</f>
        <v>0</v>
      </c>
      <c r="F6275" s="2" t="n">
        <f aca="false">G6275+H6275</f>
        <v>0</v>
      </c>
      <c r="G6275" s="16"/>
      <c r="H6275" s="17"/>
      <c r="I6275" s="16"/>
      <c r="J6275" s="17"/>
      <c r="K6275" s="2" t="n">
        <f aca="false">IF(AND(A6275&lt;&gt;1,A6275&lt;&gt;4),G6275-J6275+K6272-I6275,0)</f>
        <v>0</v>
      </c>
      <c r="M6275" s="6" t="str">
        <f aca="false">IF(OR(,AND(A6276=1,(F6276+F6277)&lt;&gt;F6275),B6275&gt;D6275,AND(A6276=1,J6276&lt;&gt;0,J6277&lt;&gt;0,(J6276+J6277)&lt;&gt;J6275)),"ОШИБКА","")</f>
        <v/>
      </c>
    </row>
    <row r="6276" customFormat="false" ht="15" hidden="false" customHeight="false" outlineLevel="0" collapsed="false">
      <c r="A6276" s="19"/>
      <c r="B6276" s="2" t="n">
        <f aca="false">D6273</f>
        <v>0</v>
      </c>
      <c r="D6276" s="2" t="n">
        <f aca="false">B6276+F6276</f>
        <v>0</v>
      </c>
      <c r="F6276" s="2" t="n">
        <f aca="false">G6276+H6276</f>
        <v>0</v>
      </c>
      <c r="G6276" s="16"/>
      <c r="H6276" s="17"/>
      <c r="I6276" s="16"/>
      <c r="J6276" s="17"/>
      <c r="K6276" s="2" t="n">
        <f aca="false">IF(AND(A6276&lt;&gt;1,A6276&lt;&gt;4),G6276-J6276+K6273-I6276,0)</f>
        <v>1</v>
      </c>
      <c r="M6276" s="6" t="str">
        <f aca="false">IF(OR(,AND(A6277=1,(F6277+F6278)&lt;&gt;F6276),B6276&gt;D6276,AND(A6277=1,J6277&lt;&gt;0,J6278&lt;&gt;0,(J6277+J6278)&lt;&gt;J6276)),"ОШИБКА","")</f>
        <v/>
      </c>
    </row>
    <row r="6277" customFormat="false" ht="15" hidden="false" customHeight="false" outlineLevel="0" collapsed="false">
      <c r="A6277" s="19"/>
      <c r="B6277" s="2" t="n">
        <f aca="false">D6274</f>
        <v>0</v>
      </c>
      <c r="D6277" s="2" t="n">
        <f aca="false">B6277+F6277</f>
        <v>0</v>
      </c>
      <c r="F6277" s="2" t="n">
        <f aca="false">G6277+H6277</f>
        <v>0</v>
      </c>
      <c r="G6277" s="16"/>
      <c r="H6277" s="17"/>
      <c r="I6277" s="16"/>
      <c r="J6277" s="17"/>
      <c r="K6277" s="2" t="n">
        <f aca="false">IF(AND(A6277&lt;&gt;1,A6277&lt;&gt;4),G6277-J6277+K6274-I6277,0)</f>
        <v>0</v>
      </c>
      <c r="M6277" s="6" t="str">
        <f aca="false">IF(OR(,AND(A6278=1,(F6278+F6279)&lt;&gt;F6277),B6277&gt;D6277,AND(A6278=1,J6278&lt;&gt;0,J6279&lt;&gt;0,(J6278+J6279)&lt;&gt;J6277)),"ОШИБКА","")</f>
        <v/>
      </c>
    </row>
    <row r="6278" customFormat="false" ht="15" hidden="false" customHeight="false" outlineLevel="0" collapsed="false">
      <c r="A6278" s="19"/>
      <c r="B6278" s="2" t="n">
        <f aca="false">D6275</f>
        <v>0</v>
      </c>
      <c r="D6278" s="2" t="n">
        <f aca="false">B6278+F6278</f>
        <v>0</v>
      </c>
      <c r="F6278" s="2" t="n">
        <f aca="false">G6278+H6278</f>
        <v>0</v>
      </c>
      <c r="G6278" s="16"/>
      <c r="H6278" s="17"/>
      <c r="I6278" s="16"/>
      <c r="J6278" s="17"/>
      <c r="K6278" s="2" t="n">
        <f aca="false">IF(AND(A6278&lt;&gt;1,A6278&lt;&gt;4),G6278-J6278+K6275-I6278,0)</f>
        <v>0</v>
      </c>
      <c r="M6278" s="6" t="str">
        <f aca="false">IF(OR(,AND(A6279=1,(F6279+F6280)&lt;&gt;F6278),B6278&gt;D6278,AND(A6279=1,J6279&lt;&gt;0,J6280&lt;&gt;0,(J6279+J6280)&lt;&gt;J6278)),"ОШИБКА","")</f>
        <v/>
      </c>
    </row>
    <row r="6279" customFormat="false" ht="15" hidden="false" customHeight="false" outlineLevel="0" collapsed="false">
      <c r="A6279" s="19"/>
      <c r="B6279" s="2" t="n">
        <f aca="false">D6276</f>
        <v>0</v>
      </c>
      <c r="D6279" s="2" t="n">
        <f aca="false">B6279+F6279</f>
        <v>0</v>
      </c>
      <c r="F6279" s="2" t="n">
        <f aca="false">G6279+H6279</f>
        <v>0</v>
      </c>
      <c r="G6279" s="16"/>
      <c r="H6279" s="17"/>
      <c r="I6279" s="16"/>
      <c r="J6279" s="17"/>
      <c r="K6279" s="2" t="n">
        <f aca="false">IF(AND(A6279&lt;&gt;1,A6279&lt;&gt;4),G6279-J6279+K6276-I6279,0)</f>
        <v>1</v>
      </c>
      <c r="M6279" s="6" t="str">
        <f aca="false">IF(OR(,AND(A6280=1,(F6280+F6281)&lt;&gt;F6279),B6279&gt;D6279,AND(A6280=1,J6280&lt;&gt;0,J6281&lt;&gt;0,(J6280+J6281)&lt;&gt;J6279)),"ОШИБКА","")</f>
        <v/>
      </c>
    </row>
    <row r="6280" customFormat="false" ht="15" hidden="false" customHeight="false" outlineLevel="0" collapsed="false">
      <c r="A6280" s="19"/>
      <c r="B6280" s="2" t="n">
        <f aca="false">D6277</f>
        <v>0</v>
      </c>
      <c r="D6280" s="2" t="n">
        <f aca="false">B6280+F6280</f>
        <v>0</v>
      </c>
      <c r="F6280" s="2" t="n">
        <f aca="false">G6280+H6280</f>
        <v>0</v>
      </c>
      <c r="G6280" s="16"/>
      <c r="H6280" s="17"/>
      <c r="I6280" s="16"/>
      <c r="J6280" s="17"/>
      <c r="K6280" s="2" t="n">
        <f aca="false">IF(AND(A6280&lt;&gt;1,A6280&lt;&gt;4),G6280-J6280+K6277-I6280,0)</f>
        <v>0</v>
      </c>
      <c r="M6280" s="6" t="str">
        <f aca="false">IF(OR(,AND(A6281=1,(F6281+F6282)&lt;&gt;F6280),B6280&gt;D6280,AND(A6281=1,J6281&lt;&gt;0,J6282&lt;&gt;0,(J6281+J6282)&lt;&gt;J6280)),"ОШИБКА","")</f>
        <v/>
      </c>
    </row>
    <row r="6281" customFormat="false" ht="15" hidden="false" customHeight="false" outlineLevel="0" collapsed="false">
      <c r="A6281" s="19"/>
      <c r="B6281" s="2" t="n">
        <f aca="false">D6278</f>
        <v>0</v>
      </c>
      <c r="D6281" s="2" t="n">
        <f aca="false">B6281+F6281</f>
        <v>0</v>
      </c>
      <c r="F6281" s="2" t="n">
        <f aca="false">G6281+H6281</f>
        <v>0</v>
      </c>
      <c r="G6281" s="16"/>
      <c r="H6281" s="17"/>
      <c r="I6281" s="16"/>
      <c r="J6281" s="17"/>
      <c r="K6281" s="2" t="n">
        <f aca="false">IF(AND(A6281&lt;&gt;1,A6281&lt;&gt;4),G6281-J6281+K6278-I6281,0)</f>
        <v>0</v>
      </c>
      <c r="M6281" s="6" t="str">
        <f aca="false">IF(OR(,AND(A6282=1,(F6282+F6283)&lt;&gt;F6281),B6281&gt;D6281,AND(A6282=1,J6282&lt;&gt;0,J6283&lt;&gt;0,(J6282+J6283)&lt;&gt;J6281)),"ОШИБКА","")</f>
        <v/>
      </c>
    </row>
    <row r="6282" customFormat="false" ht="15" hidden="false" customHeight="false" outlineLevel="0" collapsed="false">
      <c r="A6282" s="19"/>
      <c r="B6282" s="2" t="n">
        <f aca="false">D6279</f>
        <v>0</v>
      </c>
      <c r="D6282" s="2" t="n">
        <f aca="false">B6282+F6282</f>
        <v>0</v>
      </c>
      <c r="F6282" s="2" t="n">
        <f aca="false">G6282+H6282</f>
        <v>0</v>
      </c>
      <c r="G6282" s="16"/>
      <c r="H6282" s="17"/>
      <c r="I6282" s="16"/>
      <c r="J6282" s="17"/>
      <c r="K6282" s="2" t="n">
        <f aca="false">IF(AND(A6282&lt;&gt;1,A6282&lt;&gt;4),G6282-J6282+K6279-I6282,0)</f>
        <v>1</v>
      </c>
      <c r="M6282" s="6" t="str">
        <f aca="false">IF(OR(,AND(A6283=1,(F6283+F6284)&lt;&gt;F6282),B6282&gt;D6282,AND(A6283=1,J6283&lt;&gt;0,J6284&lt;&gt;0,(J6283+J6284)&lt;&gt;J6282)),"ОШИБКА","")</f>
        <v/>
      </c>
    </row>
    <row r="6283" customFormat="false" ht="15" hidden="false" customHeight="false" outlineLevel="0" collapsed="false">
      <c r="A6283" s="19"/>
      <c r="B6283" s="2" t="n">
        <f aca="false">D6280</f>
        <v>0</v>
      </c>
      <c r="D6283" s="2" t="n">
        <f aca="false">B6283+F6283</f>
        <v>0</v>
      </c>
      <c r="F6283" s="2" t="n">
        <f aca="false">G6283+H6283</f>
        <v>0</v>
      </c>
      <c r="G6283" s="16"/>
      <c r="H6283" s="17"/>
      <c r="I6283" s="16"/>
      <c r="J6283" s="17"/>
      <c r="K6283" s="2" t="n">
        <f aca="false">IF(AND(A6283&lt;&gt;1,A6283&lt;&gt;4),G6283-J6283+K6280-I6283,0)</f>
        <v>0</v>
      </c>
      <c r="M6283" s="6" t="str">
        <f aca="false">IF(OR(,AND(A6284=1,(F6284+F6285)&lt;&gt;F6283),B6283&gt;D6283,AND(A6284=1,J6284&lt;&gt;0,J6285&lt;&gt;0,(J6284+J6285)&lt;&gt;J6283)),"ОШИБКА","")</f>
        <v/>
      </c>
    </row>
    <row r="6284" customFormat="false" ht="15" hidden="false" customHeight="false" outlineLevel="0" collapsed="false">
      <c r="A6284" s="19"/>
      <c r="B6284" s="2" t="n">
        <f aca="false">D6281</f>
        <v>0</v>
      </c>
      <c r="D6284" s="2" t="n">
        <f aca="false">B6284+F6284</f>
        <v>0</v>
      </c>
      <c r="F6284" s="2" t="n">
        <f aca="false">G6284+H6284</f>
        <v>0</v>
      </c>
      <c r="G6284" s="16"/>
      <c r="H6284" s="17"/>
      <c r="I6284" s="16"/>
      <c r="J6284" s="17"/>
      <c r="K6284" s="2" t="n">
        <f aca="false">IF(AND(A6284&lt;&gt;1,A6284&lt;&gt;4),G6284-J6284+K6281-I6284,0)</f>
        <v>0</v>
      </c>
      <c r="M6284" s="6" t="str">
        <f aca="false">IF(OR(,AND(A6285=1,(F6285+F6286)&lt;&gt;F6284),B6284&gt;D6284,AND(A6285=1,J6285&lt;&gt;0,J6286&lt;&gt;0,(J6285+J6286)&lt;&gt;J6284)),"ОШИБКА","")</f>
        <v/>
      </c>
    </row>
    <row r="6285" customFormat="false" ht="15" hidden="false" customHeight="false" outlineLevel="0" collapsed="false">
      <c r="A6285" s="19"/>
      <c r="B6285" s="2" t="n">
        <f aca="false">D6282</f>
        <v>0</v>
      </c>
      <c r="D6285" s="2" t="n">
        <f aca="false">B6285+F6285</f>
        <v>0</v>
      </c>
      <c r="F6285" s="2" t="n">
        <f aca="false">G6285+H6285</f>
        <v>0</v>
      </c>
      <c r="G6285" s="16"/>
      <c r="H6285" s="17"/>
      <c r="I6285" s="16"/>
      <c r="J6285" s="17"/>
      <c r="K6285" s="2" t="n">
        <f aca="false">IF(AND(A6285&lt;&gt;1,A6285&lt;&gt;4),G6285-J6285+K6282-I6285,0)</f>
        <v>1</v>
      </c>
      <c r="M6285" s="6" t="str">
        <f aca="false">IF(OR(,AND(A6286=1,(F6286+F6287)&lt;&gt;F6285),B6285&gt;D6285,AND(A6286=1,J6286&lt;&gt;0,J6287&lt;&gt;0,(J6286+J6287)&lt;&gt;J6285)),"ОШИБКА","")</f>
        <v/>
      </c>
    </row>
    <row r="6286" customFormat="false" ht="15" hidden="false" customHeight="false" outlineLevel="0" collapsed="false">
      <c r="A6286" s="19"/>
      <c r="B6286" s="2" t="n">
        <f aca="false">D6283</f>
        <v>0</v>
      </c>
      <c r="D6286" s="2" t="n">
        <f aca="false">B6286+F6286</f>
        <v>0</v>
      </c>
      <c r="F6286" s="2" t="n">
        <f aca="false">G6286+H6286</f>
        <v>0</v>
      </c>
      <c r="G6286" s="16"/>
      <c r="H6286" s="17"/>
      <c r="I6286" s="16"/>
      <c r="J6286" s="17"/>
      <c r="K6286" s="2" t="n">
        <f aca="false">IF(AND(A6286&lt;&gt;1,A6286&lt;&gt;4),G6286-J6286+K6283-I6286,0)</f>
        <v>0</v>
      </c>
      <c r="M6286" s="6" t="str">
        <f aca="false">IF(OR(,AND(A6287=1,(F6287+F6288)&lt;&gt;F6286),B6286&gt;D6286,AND(A6287=1,J6287&lt;&gt;0,J6288&lt;&gt;0,(J6287+J6288)&lt;&gt;J6286)),"ОШИБКА","")</f>
        <v/>
      </c>
    </row>
    <row r="6287" customFormat="false" ht="15" hidden="false" customHeight="false" outlineLevel="0" collapsed="false">
      <c r="A6287" s="19"/>
      <c r="B6287" s="2" t="n">
        <f aca="false">D6284</f>
        <v>0</v>
      </c>
      <c r="D6287" s="2" t="n">
        <f aca="false">B6287+F6287</f>
        <v>0</v>
      </c>
      <c r="F6287" s="2" t="n">
        <f aca="false">G6287+H6287</f>
        <v>0</v>
      </c>
      <c r="G6287" s="16"/>
      <c r="H6287" s="17"/>
      <c r="I6287" s="16"/>
      <c r="J6287" s="17"/>
      <c r="K6287" s="2" t="n">
        <f aca="false">IF(AND(A6287&lt;&gt;1,A6287&lt;&gt;4),G6287-J6287+K6284-I6287,0)</f>
        <v>0</v>
      </c>
      <c r="M6287" s="6" t="str">
        <f aca="false">IF(OR(,AND(A6288=1,(F6288+F6289)&lt;&gt;F6287),B6287&gt;D6287,AND(A6288=1,J6288&lt;&gt;0,J6289&lt;&gt;0,(J6288+J6289)&lt;&gt;J6287)),"ОШИБКА","")</f>
        <v/>
      </c>
    </row>
    <row r="6288" customFormat="false" ht="15" hidden="false" customHeight="false" outlineLevel="0" collapsed="false">
      <c r="A6288" s="19"/>
      <c r="B6288" s="2" t="n">
        <f aca="false">D6285</f>
        <v>0</v>
      </c>
      <c r="D6288" s="2" t="n">
        <f aca="false">B6288+F6288</f>
        <v>0</v>
      </c>
      <c r="F6288" s="2" t="n">
        <f aca="false">G6288+H6288</f>
        <v>0</v>
      </c>
      <c r="G6288" s="16"/>
      <c r="H6288" s="17"/>
      <c r="I6288" s="16"/>
      <c r="J6288" s="17"/>
      <c r="K6288" s="2" t="n">
        <f aca="false">IF(AND(A6288&lt;&gt;1,A6288&lt;&gt;4),G6288-J6288+K6285-I6288,0)</f>
        <v>1</v>
      </c>
      <c r="M6288" s="6" t="str">
        <f aca="false">IF(OR(,AND(A6289=1,(F6289+F6290)&lt;&gt;F6288),B6288&gt;D6288,AND(A6289=1,J6289&lt;&gt;0,J6290&lt;&gt;0,(J6289+J6290)&lt;&gt;J6288)),"ОШИБКА","")</f>
        <v/>
      </c>
    </row>
    <row r="6289" customFormat="false" ht="15" hidden="false" customHeight="false" outlineLevel="0" collapsed="false">
      <c r="A6289" s="19"/>
      <c r="B6289" s="2" t="n">
        <f aca="false">D6286</f>
        <v>0</v>
      </c>
      <c r="D6289" s="2" t="n">
        <f aca="false">B6289+F6289</f>
        <v>0</v>
      </c>
      <c r="F6289" s="2" t="n">
        <f aca="false">G6289+H6289</f>
        <v>0</v>
      </c>
      <c r="G6289" s="16"/>
      <c r="H6289" s="17"/>
      <c r="I6289" s="16"/>
      <c r="J6289" s="17"/>
      <c r="K6289" s="2" t="n">
        <f aca="false">IF(AND(A6289&lt;&gt;1,A6289&lt;&gt;4),G6289-J6289+K6286-I6289,0)</f>
        <v>0</v>
      </c>
      <c r="M6289" s="6" t="str">
        <f aca="false">IF(OR(,AND(A6290=1,(F6290+F6291)&lt;&gt;F6289),B6289&gt;D6289,AND(A6290=1,J6290&lt;&gt;0,J6291&lt;&gt;0,(J6290+J6291)&lt;&gt;J6289)),"ОШИБКА","")</f>
        <v/>
      </c>
    </row>
    <row r="6290" customFormat="false" ht="15" hidden="false" customHeight="false" outlineLevel="0" collapsed="false">
      <c r="A6290" s="19"/>
      <c r="B6290" s="2" t="n">
        <f aca="false">D6287</f>
        <v>0</v>
      </c>
      <c r="D6290" s="2" t="n">
        <f aca="false">B6290+F6290</f>
        <v>0</v>
      </c>
      <c r="F6290" s="2" t="n">
        <f aca="false">G6290+H6290</f>
        <v>0</v>
      </c>
      <c r="G6290" s="16"/>
      <c r="H6290" s="17"/>
      <c r="I6290" s="16"/>
      <c r="J6290" s="17"/>
      <c r="K6290" s="2" t="n">
        <f aca="false">IF(AND(A6290&lt;&gt;1,A6290&lt;&gt;4),G6290-J6290+K6287-I6290,0)</f>
        <v>0</v>
      </c>
      <c r="M6290" s="6" t="str">
        <f aca="false">IF(OR(,AND(A6291=1,(F6291+F6292)&lt;&gt;F6290),B6290&gt;D6290,AND(A6291=1,J6291&lt;&gt;0,J6292&lt;&gt;0,(J6291+J6292)&lt;&gt;J6290)),"ОШИБКА","")</f>
        <v/>
      </c>
    </row>
    <row r="6291" customFormat="false" ht="15" hidden="false" customHeight="false" outlineLevel="0" collapsed="false">
      <c r="A6291" s="19"/>
      <c r="B6291" s="2" t="n">
        <f aca="false">D6288</f>
        <v>0</v>
      </c>
      <c r="D6291" s="2" t="n">
        <f aca="false">B6291+F6291</f>
        <v>0</v>
      </c>
      <c r="F6291" s="2" t="n">
        <f aca="false">G6291+H6291</f>
        <v>0</v>
      </c>
      <c r="G6291" s="16"/>
      <c r="H6291" s="17"/>
      <c r="I6291" s="16"/>
      <c r="J6291" s="17"/>
      <c r="K6291" s="2" t="n">
        <f aca="false">IF(AND(A6291&lt;&gt;1,A6291&lt;&gt;4),G6291-J6291+K6288-I6291,0)</f>
        <v>1</v>
      </c>
      <c r="M6291" s="6" t="str">
        <f aca="false">IF(OR(,AND(A6292=1,(F6292+F6293)&lt;&gt;F6291),B6291&gt;D6291,AND(A6292=1,J6292&lt;&gt;0,J6293&lt;&gt;0,(J6292+J6293)&lt;&gt;J6291)),"ОШИБКА","")</f>
        <v/>
      </c>
    </row>
    <row r="6292" customFormat="false" ht="15" hidden="false" customHeight="false" outlineLevel="0" collapsed="false">
      <c r="A6292" s="19"/>
      <c r="B6292" s="2" t="n">
        <f aca="false">D6289</f>
        <v>0</v>
      </c>
      <c r="D6292" s="2" t="n">
        <f aca="false">B6292+F6292</f>
        <v>0</v>
      </c>
      <c r="F6292" s="2" t="n">
        <f aca="false">G6292+H6292</f>
        <v>0</v>
      </c>
      <c r="G6292" s="16"/>
      <c r="H6292" s="17"/>
      <c r="I6292" s="16"/>
      <c r="J6292" s="17"/>
      <c r="K6292" s="2" t="n">
        <f aca="false">IF(AND(A6292&lt;&gt;1,A6292&lt;&gt;4),G6292-J6292+K6289-I6292,0)</f>
        <v>0</v>
      </c>
      <c r="M6292" s="6" t="str">
        <f aca="false">IF(OR(,AND(A6293=1,(F6293+F6294)&lt;&gt;F6292),B6292&gt;D6292,AND(A6293=1,J6293&lt;&gt;0,J6294&lt;&gt;0,(J6293+J6294)&lt;&gt;J6292)),"ОШИБКА","")</f>
        <v/>
      </c>
    </row>
    <row r="6293" customFormat="false" ht="15" hidden="false" customHeight="false" outlineLevel="0" collapsed="false">
      <c r="A6293" s="19"/>
      <c r="B6293" s="2" t="n">
        <f aca="false">D6290</f>
        <v>0</v>
      </c>
      <c r="D6293" s="2" t="n">
        <f aca="false">B6293+F6293</f>
        <v>0</v>
      </c>
      <c r="F6293" s="2" t="n">
        <f aca="false">G6293+H6293</f>
        <v>0</v>
      </c>
      <c r="G6293" s="16"/>
      <c r="H6293" s="17"/>
      <c r="I6293" s="16"/>
      <c r="J6293" s="17"/>
      <c r="K6293" s="2" t="n">
        <f aca="false">IF(AND(A6293&lt;&gt;1,A6293&lt;&gt;4),G6293-J6293+K6290-I6293,0)</f>
        <v>0</v>
      </c>
      <c r="M6293" s="6" t="str">
        <f aca="false">IF(OR(,AND(A6294=1,(F6294+F6295)&lt;&gt;F6293),B6293&gt;D6293,AND(A6294=1,J6294&lt;&gt;0,J6295&lt;&gt;0,(J6294+J6295)&lt;&gt;J6293)),"ОШИБКА","")</f>
        <v/>
      </c>
    </row>
    <row r="6294" customFormat="false" ht="15" hidden="false" customHeight="false" outlineLevel="0" collapsed="false">
      <c r="A6294" s="19"/>
      <c r="B6294" s="2" t="n">
        <f aca="false">D6291</f>
        <v>0</v>
      </c>
      <c r="D6294" s="2" t="n">
        <f aca="false">B6294+F6294</f>
        <v>0</v>
      </c>
      <c r="F6294" s="2" t="n">
        <f aca="false">G6294+H6294</f>
        <v>0</v>
      </c>
      <c r="G6294" s="16"/>
      <c r="H6294" s="17"/>
      <c r="I6294" s="16"/>
      <c r="J6294" s="17"/>
      <c r="K6294" s="2" t="n">
        <f aca="false">IF(AND(A6294&lt;&gt;1,A6294&lt;&gt;4),G6294-J6294+K6291-I6294,0)</f>
        <v>1</v>
      </c>
      <c r="M6294" s="6" t="str">
        <f aca="false">IF(OR(,AND(A6295=1,(F6295+F6296)&lt;&gt;F6294),B6294&gt;D6294,AND(A6295=1,J6295&lt;&gt;0,J6296&lt;&gt;0,(J6295+J6296)&lt;&gt;J6294)),"ОШИБКА","")</f>
        <v/>
      </c>
    </row>
    <row r="6295" customFormat="false" ht="15" hidden="false" customHeight="false" outlineLevel="0" collapsed="false">
      <c r="A6295" s="19"/>
      <c r="B6295" s="2" t="n">
        <f aca="false">D6292</f>
        <v>0</v>
      </c>
      <c r="D6295" s="2" t="n">
        <f aca="false">B6295+F6295</f>
        <v>0</v>
      </c>
      <c r="F6295" s="2" t="n">
        <f aca="false">G6295+H6295</f>
        <v>0</v>
      </c>
      <c r="G6295" s="16"/>
      <c r="H6295" s="17"/>
      <c r="I6295" s="16"/>
      <c r="J6295" s="17"/>
      <c r="K6295" s="2" t="n">
        <f aca="false">IF(AND(A6295&lt;&gt;1,A6295&lt;&gt;4),G6295-J6295+K6292-I6295,0)</f>
        <v>0</v>
      </c>
      <c r="M6295" s="6" t="str">
        <f aca="false">IF(OR(,AND(A6296=1,(F6296+F6297)&lt;&gt;F6295),B6295&gt;D6295,AND(A6296=1,J6296&lt;&gt;0,J6297&lt;&gt;0,(J6296+J6297)&lt;&gt;J6295)),"ОШИБКА","")</f>
        <v/>
      </c>
    </row>
    <row r="6296" customFormat="false" ht="15" hidden="false" customHeight="false" outlineLevel="0" collapsed="false">
      <c r="A6296" s="19"/>
      <c r="B6296" s="2" t="n">
        <f aca="false">D6293</f>
        <v>0</v>
      </c>
      <c r="D6296" s="2" t="n">
        <f aca="false">B6296+F6296</f>
        <v>0</v>
      </c>
      <c r="F6296" s="2" t="n">
        <f aca="false">G6296+H6296</f>
        <v>0</v>
      </c>
      <c r="G6296" s="16"/>
      <c r="H6296" s="17"/>
      <c r="I6296" s="16"/>
      <c r="J6296" s="17"/>
      <c r="K6296" s="2" t="n">
        <f aca="false">IF(AND(A6296&lt;&gt;1,A6296&lt;&gt;4),G6296-J6296+K6293-I6296,0)</f>
        <v>0</v>
      </c>
      <c r="M6296" s="6" t="str">
        <f aca="false">IF(OR(,AND(A6297=1,(F6297+F6298)&lt;&gt;F6296),B6296&gt;D6296,AND(A6297=1,J6297&lt;&gt;0,J6298&lt;&gt;0,(J6297+J6298)&lt;&gt;J6296)),"ОШИБКА","")</f>
        <v/>
      </c>
    </row>
    <row r="6297" customFormat="false" ht="15" hidden="false" customHeight="false" outlineLevel="0" collapsed="false">
      <c r="A6297" s="19"/>
      <c r="B6297" s="2" t="n">
        <f aca="false">D6294</f>
        <v>0</v>
      </c>
      <c r="D6297" s="2" t="n">
        <f aca="false">B6297+F6297</f>
        <v>0</v>
      </c>
      <c r="F6297" s="2" t="n">
        <f aca="false">G6297+H6297</f>
        <v>0</v>
      </c>
      <c r="G6297" s="16"/>
      <c r="H6297" s="17"/>
      <c r="I6297" s="16"/>
      <c r="J6297" s="17"/>
      <c r="K6297" s="2" t="n">
        <f aca="false">IF(AND(A6297&lt;&gt;1,A6297&lt;&gt;4),G6297-J6297+K6294-I6297,0)</f>
        <v>1</v>
      </c>
      <c r="M6297" s="6" t="str">
        <f aca="false">IF(OR(,AND(A6298=1,(F6298+F6299)&lt;&gt;F6297),B6297&gt;D6297,AND(A6298=1,J6298&lt;&gt;0,J6299&lt;&gt;0,(J6298+J6299)&lt;&gt;J6297)),"ОШИБКА","")</f>
        <v/>
      </c>
    </row>
    <row r="6298" customFormat="false" ht="15" hidden="false" customHeight="false" outlineLevel="0" collapsed="false">
      <c r="A6298" s="19"/>
      <c r="B6298" s="2" t="n">
        <f aca="false">D6295</f>
        <v>0</v>
      </c>
      <c r="D6298" s="2" t="n">
        <f aca="false">B6298+F6298</f>
        <v>0</v>
      </c>
      <c r="F6298" s="2" t="n">
        <f aca="false">G6298+H6298</f>
        <v>0</v>
      </c>
      <c r="G6298" s="16"/>
      <c r="H6298" s="17"/>
      <c r="I6298" s="16"/>
      <c r="J6298" s="17"/>
      <c r="K6298" s="2" t="n">
        <f aca="false">IF(AND(A6298&lt;&gt;1,A6298&lt;&gt;4),G6298-J6298+K6295-I6298,0)</f>
        <v>0</v>
      </c>
      <c r="M6298" s="6" t="str">
        <f aca="false">IF(OR(,AND(A6299=1,(F6299+F6300)&lt;&gt;F6298),B6298&gt;D6298,AND(A6299=1,J6299&lt;&gt;0,J6300&lt;&gt;0,(J6299+J6300)&lt;&gt;J6298)),"ОШИБКА","")</f>
        <v/>
      </c>
    </row>
    <row r="6299" customFormat="false" ht="15" hidden="false" customHeight="false" outlineLevel="0" collapsed="false">
      <c r="A6299" s="19"/>
      <c r="B6299" s="2" t="n">
        <f aca="false">D6296</f>
        <v>0</v>
      </c>
      <c r="D6299" s="2" t="n">
        <f aca="false">B6299+F6299</f>
        <v>0</v>
      </c>
      <c r="F6299" s="2" t="n">
        <f aca="false">G6299+H6299</f>
        <v>0</v>
      </c>
      <c r="G6299" s="16"/>
      <c r="H6299" s="17"/>
      <c r="I6299" s="16"/>
      <c r="J6299" s="17"/>
      <c r="K6299" s="2" t="n">
        <f aca="false">IF(AND(A6299&lt;&gt;1,A6299&lt;&gt;4),G6299-J6299+K6296-I6299,0)</f>
        <v>0</v>
      </c>
      <c r="M6299" s="6" t="str">
        <f aca="false">IF(OR(,AND(A6300=1,(F6300+F6301)&lt;&gt;F6299),B6299&gt;D6299,AND(A6300=1,J6300&lt;&gt;0,J6301&lt;&gt;0,(J6300+J6301)&lt;&gt;J6299)),"ОШИБКА","")</f>
        <v/>
      </c>
    </row>
    <row r="6300" customFormat="false" ht="15" hidden="false" customHeight="false" outlineLevel="0" collapsed="false">
      <c r="A6300" s="19"/>
      <c r="B6300" s="2" t="n">
        <f aca="false">D6297</f>
        <v>0</v>
      </c>
      <c r="D6300" s="2" t="n">
        <f aca="false">B6300+F6300</f>
        <v>0</v>
      </c>
      <c r="F6300" s="2" t="n">
        <f aca="false">G6300+H6300</f>
        <v>0</v>
      </c>
      <c r="G6300" s="16"/>
      <c r="H6300" s="17"/>
      <c r="I6300" s="16"/>
      <c r="J6300" s="17"/>
      <c r="K6300" s="2" t="n">
        <f aca="false">IF(AND(A6300&lt;&gt;1,A6300&lt;&gt;4),G6300-J6300+K6297-I6300,0)</f>
        <v>1</v>
      </c>
      <c r="M6300" s="6" t="str">
        <f aca="false">IF(OR(,AND(A6301=1,(F6301+F6302)&lt;&gt;F6300),B6300&gt;D6300,AND(A6301=1,J6301&lt;&gt;0,J6302&lt;&gt;0,(J6301+J6302)&lt;&gt;J6300)),"ОШИБКА","")</f>
        <v/>
      </c>
    </row>
    <row r="6301" customFormat="false" ht="15" hidden="false" customHeight="false" outlineLevel="0" collapsed="false">
      <c r="A6301" s="19"/>
      <c r="B6301" s="2" t="n">
        <f aca="false">D6298</f>
        <v>0</v>
      </c>
      <c r="D6301" s="2" t="n">
        <f aca="false">B6301+F6301</f>
        <v>0</v>
      </c>
      <c r="F6301" s="2" t="n">
        <f aca="false">G6301+H6301</f>
        <v>0</v>
      </c>
      <c r="G6301" s="16"/>
      <c r="H6301" s="17"/>
      <c r="I6301" s="16"/>
      <c r="J6301" s="17"/>
      <c r="K6301" s="2" t="n">
        <f aca="false">IF(AND(A6301&lt;&gt;1,A6301&lt;&gt;4),G6301-J6301+K6298-I6301,0)</f>
        <v>0</v>
      </c>
      <c r="M6301" s="6" t="str">
        <f aca="false">IF(OR(,AND(A6302=1,(F6302+F6303)&lt;&gt;F6301),B6301&gt;D6301,AND(A6302=1,J6302&lt;&gt;0,J6303&lt;&gt;0,(J6302+J6303)&lt;&gt;J6301)),"ОШИБКА","")</f>
        <v/>
      </c>
    </row>
    <row r="6302" customFormat="false" ht="15" hidden="false" customHeight="false" outlineLevel="0" collapsed="false">
      <c r="A6302" s="19"/>
      <c r="B6302" s="2" t="n">
        <f aca="false">D6299</f>
        <v>0</v>
      </c>
      <c r="D6302" s="2" t="n">
        <f aca="false">B6302+F6302</f>
        <v>0</v>
      </c>
      <c r="F6302" s="2" t="n">
        <f aca="false">G6302+H6302</f>
        <v>0</v>
      </c>
      <c r="G6302" s="16"/>
      <c r="H6302" s="17"/>
      <c r="I6302" s="16"/>
      <c r="J6302" s="17"/>
      <c r="K6302" s="2" t="n">
        <f aca="false">IF(AND(A6302&lt;&gt;1,A6302&lt;&gt;4),G6302-J6302+K6299-I6302,0)</f>
        <v>0</v>
      </c>
      <c r="M6302" s="6" t="str">
        <f aca="false">IF(OR(,AND(A6303=1,(F6303+F6304)&lt;&gt;F6302),B6302&gt;D6302,AND(A6303=1,J6303&lt;&gt;0,J6304&lt;&gt;0,(J6303+J6304)&lt;&gt;J6302)),"ОШИБКА","")</f>
        <v/>
      </c>
    </row>
    <row r="6303" customFormat="false" ht="15" hidden="false" customHeight="false" outlineLevel="0" collapsed="false">
      <c r="A6303" s="19"/>
      <c r="B6303" s="2" t="n">
        <f aca="false">D6300</f>
        <v>0</v>
      </c>
      <c r="D6303" s="2" t="n">
        <f aca="false">B6303+F6303</f>
        <v>0</v>
      </c>
      <c r="F6303" s="2" t="n">
        <f aca="false">G6303+H6303</f>
        <v>0</v>
      </c>
      <c r="G6303" s="16"/>
      <c r="H6303" s="17"/>
      <c r="I6303" s="16"/>
      <c r="J6303" s="17"/>
      <c r="K6303" s="2" t="n">
        <f aca="false">IF(AND(A6303&lt;&gt;1,A6303&lt;&gt;4),G6303-J6303+K6300-I6303,0)</f>
        <v>1</v>
      </c>
      <c r="M6303" s="6" t="str">
        <f aca="false">IF(OR(,AND(A6304=1,(F6304+F6305)&lt;&gt;F6303),B6303&gt;D6303,AND(A6304=1,J6304&lt;&gt;0,J6305&lt;&gt;0,(J6304+J6305)&lt;&gt;J6303)),"ОШИБКА","")</f>
        <v/>
      </c>
    </row>
    <row r="6304" customFormat="false" ht="15" hidden="false" customHeight="false" outlineLevel="0" collapsed="false">
      <c r="A6304" s="19"/>
      <c r="B6304" s="2" t="n">
        <f aca="false">D6301</f>
        <v>0</v>
      </c>
      <c r="D6304" s="2" t="n">
        <f aca="false">B6304+F6304</f>
        <v>0</v>
      </c>
      <c r="F6304" s="2" t="n">
        <f aca="false">G6304+H6304</f>
        <v>0</v>
      </c>
      <c r="G6304" s="16"/>
      <c r="H6304" s="17"/>
      <c r="I6304" s="16"/>
      <c r="J6304" s="17"/>
      <c r="K6304" s="2" t="n">
        <f aca="false">IF(AND(A6304&lt;&gt;1,A6304&lt;&gt;4),G6304-J6304+K6301-I6304,0)</f>
        <v>0</v>
      </c>
      <c r="M6304" s="6" t="str">
        <f aca="false">IF(OR(,AND(A6305=1,(F6305+F6306)&lt;&gt;F6304),B6304&gt;D6304,AND(A6305=1,J6305&lt;&gt;0,J6306&lt;&gt;0,(J6305+J6306)&lt;&gt;J6304)),"ОШИБКА","")</f>
        <v/>
      </c>
    </row>
    <row r="6305" customFormat="false" ht="15" hidden="false" customHeight="false" outlineLevel="0" collapsed="false">
      <c r="A6305" s="19"/>
      <c r="B6305" s="2" t="n">
        <f aca="false">D6302</f>
        <v>0</v>
      </c>
      <c r="D6305" s="2" t="n">
        <f aca="false">B6305+F6305</f>
        <v>0</v>
      </c>
      <c r="F6305" s="2" t="n">
        <f aca="false">G6305+H6305</f>
        <v>0</v>
      </c>
      <c r="G6305" s="16"/>
      <c r="H6305" s="17"/>
      <c r="I6305" s="16"/>
      <c r="J6305" s="17"/>
      <c r="K6305" s="2" t="n">
        <f aca="false">IF(AND(A6305&lt;&gt;1,A6305&lt;&gt;4),G6305-J6305+K6302-I6305,0)</f>
        <v>0</v>
      </c>
      <c r="M6305" s="6" t="str">
        <f aca="false">IF(OR(,AND(A6306=1,(F6306+F6307)&lt;&gt;F6305),B6305&gt;D6305,AND(A6306=1,J6306&lt;&gt;0,J6307&lt;&gt;0,(J6306+J6307)&lt;&gt;J6305)),"ОШИБКА","")</f>
        <v/>
      </c>
    </row>
    <row r="6306" customFormat="false" ht="15" hidden="false" customHeight="false" outlineLevel="0" collapsed="false">
      <c r="A6306" s="19"/>
      <c r="B6306" s="2" t="n">
        <f aca="false">D6303</f>
        <v>0</v>
      </c>
      <c r="D6306" s="2" t="n">
        <f aca="false">B6306+F6306</f>
        <v>0</v>
      </c>
      <c r="F6306" s="2" t="n">
        <f aca="false">G6306+H6306</f>
        <v>0</v>
      </c>
      <c r="G6306" s="16"/>
      <c r="H6306" s="17"/>
      <c r="I6306" s="16"/>
      <c r="J6306" s="17"/>
      <c r="K6306" s="2" t="n">
        <f aca="false">IF(AND(A6306&lt;&gt;1,A6306&lt;&gt;4),G6306-J6306+K6303-I6306,0)</f>
        <v>1</v>
      </c>
      <c r="M6306" s="6" t="str">
        <f aca="false">IF(OR(,AND(A6307=1,(F6307+F6308)&lt;&gt;F6306),B6306&gt;D6306,AND(A6307=1,J6307&lt;&gt;0,J6308&lt;&gt;0,(J6307+J6308)&lt;&gt;J6306)),"ОШИБКА","")</f>
        <v/>
      </c>
    </row>
    <row r="6307" customFormat="false" ht="15" hidden="false" customHeight="false" outlineLevel="0" collapsed="false">
      <c r="A6307" s="19"/>
      <c r="B6307" s="2" t="n">
        <f aca="false">D6304</f>
        <v>0</v>
      </c>
      <c r="D6307" s="2" t="n">
        <f aca="false">B6307+F6307</f>
        <v>0</v>
      </c>
      <c r="F6307" s="2" t="n">
        <f aca="false">G6307+H6307</f>
        <v>0</v>
      </c>
      <c r="G6307" s="16"/>
      <c r="H6307" s="17"/>
      <c r="I6307" s="16"/>
      <c r="J6307" s="17"/>
      <c r="K6307" s="2" t="n">
        <f aca="false">IF(AND(A6307&lt;&gt;1,A6307&lt;&gt;4),G6307-J6307+K6304-I6307,0)</f>
        <v>0</v>
      </c>
      <c r="M6307" s="6" t="str">
        <f aca="false">IF(OR(,AND(A6308=1,(F6308+F6309)&lt;&gt;F6307),B6307&gt;D6307,AND(A6308=1,J6308&lt;&gt;0,J6309&lt;&gt;0,(J6308+J6309)&lt;&gt;J6307)),"ОШИБКА","")</f>
        <v/>
      </c>
    </row>
    <row r="6308" customFormat="false" ht="15" hidden="false" customHeight="false" outlineLevel="0" collapsed="false">
      <c r="A6308" s="19"/>
      <c r="B6308" s="2" t="n">
        <f aca="false">D6305</f>
        <v>0</v>
      </c>
      <c r="D6308" s="2" t="n">
        <f aca="false">B6308+F6308</f>
        <v>0</v>
      </c>
      <c r="F6308" s="2" t="n">
        <f aca="false">G6308+H6308</f>
        <v>0</v>
      </c>
      <c r="G6308" s="16"/>
      <c r="H6308" s="17"/>
      <c r="I6308" s="16"/>
      <c r="J6308" s="17"/>
      <c r="K6308" s="2" t="n">
        <f aca="false">IF(AND(A6308&lt;&gt;1,A6308&lt;&gt;4),G6308-J6308+K6305-I6308,0)</f>
        <v>0</v>
      </c>
      <c r="M6308" s="6" t="str">
        <f aca="false">IF(OR(,AND(A6309=1,(F6309+F6310)&lt;&gt;F6308),B6308&gt;D6308,AND(A6309=1,J6309&lt;&gt;0,J6310&lt;&gt;0,(J6309+J6310)&lt;&gt;J6308)),"ОШИБКА","")</f>
        <v/>
      </c>
    </row>
    <row r="6309" customFormat="false" ht="15" hidden="false" customHeight="false" outlineLevel="0" collapsed="false">
      <c r="A6309" s="19"/>
      <c r="B6309" s="2" t="n">
        <f aca="false">D6306</f>
        <v>0</v>
      </c>
      <c r="D6309" s="2" t="n">
        <f aca="false">B6309+F6309</f>
        <v>0</v>
      </c>
      <c r="F6309" s="2" t="n">
        <f aca="false">G6309+H6309</f>
        <v>0</v>
      </c>
      <c r="G6309" s="16"/>
      <c r="H6309" s="17"/>
      <c r="I6309" s="16"/>
      <c r="J6309" s="17"/>
      <c r="K6309" s="2" t="n">
        <f aca="false">IF(AND(A6309&lt;&gt;1,A6309&lt;&gt;4),G6309-J6309+K6306-I6309,0)</f>
        <v>1</v>
      </c>
      <c r="M6309" s="6" t="str">
        <f aca="false">IF(OR(,AND(A6310=1,(F6310+F6311)&lt;&gt;F6309),B6309&gt;D6309,AND(A6310=1,J6310&lt;&gt;0,J6311&lt;&gt;0,(J6310+J6311)&lt;&gt;J6309)),"ОШИБКА","")</f>
        <v/>
      </c>
    </row>
    <row r="6310" customFormat="false" ht="15" hidden="false" customHeight="false" outlineLevel="0" collapsed="false">
      <c r="A6310" s="19"/>
      <c r="B6310" s="2" t="n">
        <f aca="false">D6307</f>
        <v>0</v>
      </c>
      <c r="D6310" s="2" t="n">
        <f aca="false">B6310+F6310</f>
        <v>0</v>
      </c>
      <c r="F6310" s="2" t="n">
        <f aca="false">G6310+H6310</f>
        <v>0</v>
      </c>
      <c r="G6310" s="16"/>
      <c r="H6310" s="17"/>
      <c r="I6310" s="16"/>
      <c r="J6310" s="17"/>
      <c r="K6310" s="2" t="n">
        <f aca="false">IF(AND(A6310&lt;&gt;1,A6310&lt;&gt;4),G6310-J6310+K6307-I6310,0)</f>
        <v>0</v>
      </c>
      <c r="M6310" s="6" t="str">
        <f aca="false">IF(OR(,AND(A6311=1,(F6311+F6312)&lt;&gt;F6310),B6310&gt;D6310,AND(A6311=1,J6311&lt;&gt;0,J6312&lt;&gt;0,(J6311+J6312)&lt;&gt;J6310)),"ОШИБКА","")</f>
        <v/>
      </c>
    </row>
    <row r="6311" customFormat="false" ht="15" hidden="false" customHeight="false" outlineLevel="0" collapsed="false">
      <c r="A6311" s="19"/>
      <c r="B6311" s="2" t="n">
        <f aca="false">D6308</f>
        <v>0</v>
      </c>
      <c r="D6311" s="2" t="n">
        <f aca="false">B6311+F6311</f>
        <v>0</v>
      </c>
      <c r="F6311" s="2" t="n">
        <f aca="false">G6311+H6311</f>
        <v>0</v>
      </c>
      <c r="G6311" s="16"/>
      <c r="H6311" s="17"/>
      <c r="I6311" s="16"/>
      <c r="J6311" s="17"/>
      <c r="K6311" s="2" t="n">
        <f aca="false">IF(AND(A6311&lt;&gt;1,A6311&lt;&gt;4),G6311-J6311+K6308-I6311,0)</f>
        <v>0</v>
      </c>
      <c r="M6311" s="6" t="str">
        <f aca="false">IF(OR(,AND(A6312=1,(F6312+F6313)&lt;&gt;F6311),B6311&gt;D6311,AND(A6312=1,J6312&lt;&gt;0,J6313&lt;&gt;0,(J6312+J6313)&lt;&gt;J6311)),"ОШИБКА","")</f>
        <v/>
      </c>
    </row>
    <row r="6312" customFormat="false" ht="15" hidden="false" customHeight="false" outlineLevel="0" collapsed="false">
      <c r="A6312" s="19"/>
      <c r="B6312" s="2" t="n">
        <f aca="false">D6309</f>
        <v>0</v>
      </c>
      <c r="D6312" s="2" t="n">
        <f aca="false">B6312+F6312</f>
        <v>0</v>
      </c>
      <c r="F6312" s="2" t="n">
        <f aca="false">G6312+H6312</f>
        <v>0</v>
      </c>
      <c r="G6312" s="16"/>
      <c r="H6312" s="17"/>
      <c r="I6312" s="16"/>
      <c r="J6312" s="17"/>
      <c r="K6312" s="2" t="n">
        <f aca="false">IF(AND(A6312&lt;&gt;1,A6312&lt;&gt;4),G6312-J6312+K6309-I6312,0)</f>
        <v>1</v>
      </c>
      <c r="M6312" s="6" t="str">
        <f aca="false">IF(OR(,AND(A6313=1,(F6313+F6314)&lt;&gt;F6312),B6312&gt;D6312,AND(A6313=1,J6313&lt;&gt;0,J6314&lt;&gt;0,(J6313+J6314)&lt;&gt;J6312)),"ОШИБКА","")</f>
        <v/>
      </c>
    </row>
    <row r="6313" customFormat="false" ht="15" hidden="false" customHeight="false" outlineLevel="0" collapsed="false">
      <c r="A6313" s="19"/>
      <c r="B6313" s="2" t="n">
        <f aca="false">D6310</f>
        <v>0</v>
      </c>
      <c r="D6313" s="2" t="n">
        <f aca="false">B6313+F6313</f>
        <v>0</v>
      </c>
      <c r="F6313" s="2" t="n">
        <f aca="false">G6313+H6313</f>
        <v>0</v>
      </c>
      <c r="G6313" s="16"/>
      <c r="H6313" s="17"/>
      <c r="I6313" s="16"/>
      <c r="J6313" s="17"/>
      <c r="K6313" s="2" t="n">
        <f aca="false">IF(AND(A6313&lt;&gt;1,A6313&lt;&gt;4),G6313-J6313+K6310-I6313,0)</f>
        <v>0</v>
      </c>
      <c r="M6313" s="6" t="str">
        <f aca="false">IF(OR(,AND(A6314=1,(F6314+F6315)&lt;&gt;F6313),B6313&gt;D6313,AND(A6314=1,J6314&lt;&gt;0,J6315&lt;&gt;0,(J6314+J6315)&lt;&gt;J6313)),"ОШИБКА","")</f>
        <v/>
      </c>
    </row>
    <row r="6314" customFormat="false" ht="15" hidden="false" customHeight="false" outlineLevel="0" collapsed="false">
      <c r="A6314" s="19"/>
      <c r="B6314" s="2" t="n">
        <f aca="false">D6311</f>
        <v>0</v>
      </c>
      <c r="D6314" s="2" t="n">
        <f aca="false">B6314+F6314</f>
        <v>0</v>
      </c>
      <c r="F6314" s="2" t="n">
        <f aca="false">G6314+H6314</f>
        <v>0</v>
      </c>
      <c r="G6314" s="16"/>
      <c r="H6314" s="17"/>
      <c r="I6314" s="16"/>
      <c r="J6314" s="17"/>
      <c r="K6314" s="2" t="n">
        <f aca="false">IF(AND(A6314&lt;&gt;1,A6314&lt;&gt;4),G6314-J6314+K6311-I6314,0)</f>
        <v>0</v>
      </c>
      <c r="M6314" s="6" t="str">
        <f aca="false">IF(OR(,AND(A6315=1,(F6315+F6316)&lt;&gt;F6314),B6314&gt;D6314,AND(A6315=1,J6315&lt;&gt;0,J6316&lt;&gt;0,(J6315+J6316)&lt;&gt;J6314)),"ОШИБКА","")</f>
        <v/>
      </c>
    </row>
    <row r="6315" customFormat="false" ht="15" hidden="false" customHeight="false" outlineLevel="0" collapsed="false">
      <c r="A6315" s="19"/>
      <c r="B6315" s="2" t="n">
        <f aca="false">D6312</f>
        <v>0</v>
      </c>
      <c r="D6315" s="2" t="n">
        <f aca="false">B6315+F6315</f>
        <v>0</v>
      </c>
      <c r="F6315" s="2" t="n">
        <f aca="false">G6315+H6315</f>
        <v>0</v>
      </c>
      <c r="G6315" s="16"/>
      <c r="H6315" s="17"/>
      <c r="I6315" s="16"/>
      <c r="J6315" s="17"/>
      <c r="K6315" s="2" t="n">
        <f aca="false">IF(AND(A6315&lt;&gt;1,A6315&lt;&gt;4),G6315-J6315+K6312-I6315,0)</f>
        <v>1</v>
      </c>
      <c r="M6315" s="6" t="str">
        <f aca="false">IF(OR(,AND(A6316=1,(F6316+F6317)&lt;&gt;F6315),B6315&gt;D6315,AND(A6316=1,J6316&lt;&gt;0,J6317&lt;&gt;0,(J6316+J6317)&lt;&gt;J6315)),"ОШИБКА","")</f>
        <v/>
      </c>
    </row>
    <row r="6316" customFormat="false" ht="15" hidden="false" customHeight="false" outlineLevel="0" collapsed="false">
      <c r="A6316" s="19"/>
      <c r="B6316" s="2" t="n">
        <f aca="false">D6313</f>
        <v>0</v>
      </c>
      <c r="D6316" s="2" t="n">
        <f aca="false">B6316+F6316</f>
        <v>0</v>
      </c>
      <c r="F6316" s="2" t="n">
        <f aca="false">G6316+H6316</f>
        <v>0</v>
      </c>
      <c r="G6316" s="16"/>
      <c r="H6316" s="17"/>
      <c r="I6316" s="16"/>
      <c r="J6316" s="17"/>
      <c r="K6316" s="2" t="n">
        <f aca="false">IF(AND(A6316&lt;&gt;1,A6316&lt;&gt;4),G6316-J6316+K6313-I6316,0)</f>
        <v>0</v>
      </c>
      <c r="M6316" s="6" t="str">
        <f aca="false">IF(OR(,AND(A6317=1,(F6317+F6318)&lt;&gt;F6316),B6316&gt;D6316,AND(A6317=1,J6317&lt;&gt;0,J6318&lt;&gt;0,(J6317+J6318)&lt;&gt;J6316)),"ОШИБКА","")</f>
        <v/>
      </c>
    </row>
    <row r="6317" customFormat="false" ht="15" hidden="false" customHeight="false" outlineLevel="0" collapsed="false">
      <c r="A6317" s="19"/>
      <c r="B6317" s="2" t="n">
        <f aca="false">D6314</f>
        <v>0</v>
      </c>
      <c r="D6317" s="2" t="n">
        <f aca="false">B6317+F6317</f>
        <v>0</v>
      </c>
      <c r="F6317" s="2" t="n">
        <f aca="false">G6317+H6317</f>
        <v>0</v>
      </c>
      <c r="G6317" s="16"/>
      <c r="H6317" s="17"/>
      <c r="I6317" s="16"/>
      <c r="J6317" s="17"/>
      <c r="K6317" s="2" t="n">
        <f aca="false">IF(AND(A6317&lt;&gt;1,A6317&lt;&gt;4),G6317-J6317+K6314-I6317,0)</f>
        <v>0</v>
      </c>
      <c r="M6317" s="6" t="str">
        <f aca="false">IF(OR(,AND(A6318=1,(F6318+F6319)&lt;&gt;F6317),B6317&gt;D6317,AND(A6318=1,J6318&lt;&gt;0,J6319&lt;&gt;0,(J6318+J6319)&lt;&gt;J6317)),"ОШИБКА","")</f>
        <v/>
      </c>
    </row>
    <row r="6318" customFormat="false" ht="15" hidden="false" customHeight="false" outlineLevel="0" collapsed="false">
      <c r="A6318" s="19"/>
      <c r="B6318" s="2" t="n">
        <f aca="false">D6315</f>
        <v>0</v>
      </c>
      <c r="D6318" s="2" t="n">
        <f aca="false">B6318+F6318</f>
        <v>0</v>
      </c>
      <c r="F6318" s="2" t="n">
        <f aca="false">G6318+H6318</f>
        <v>0</v>
      </c>
      <c r="G6318" s="16"/>
      <c r="H6318" s="17"/>
      <c r="I6318" s="16"/>
      <c r="J6318" s="17"/>
      <c r="K6318" s="2" t="n">
        <f aca="false">IF(AND(A6318&lt;&gt;1,A6318&lt;&gt;4),G6318-J6318+K6315-I6318,0)</f>
        <v>1</v>
      </c>
      <c r="M6318" s="6" t="str">
        <f aca="false">IF(OR(,AND(A6319=1,(F6319+F6320)&lt;&gt;F6318),B6318&gt;D6318,AND(A6319=1,J6319&lt;&gt;0,J6320&lt;&gt;0,(J6319+J6320)&lt;&gt;J6318)),"ОШИБКА","")</f>
        <v/>
      </c>
    </row>
    <row r="6319" customFormat="false" ht="15" hidden="false" customHeight="false" outlineLevel="0" collapsed="false">
      <c r="A6319" s="19"/>
      <c r="B6319" s="2" t="n">
        <f aca="false">D6316</f>
        <v>0</v>
      </c>
      <c r="D6319" s="2" t="n">
        <f aca="false">B6319+F6319</f>
        <v>0</v>
      </c>
      <c r="F6319" s="2" t="n">
        <f aca="false">G6319+H6319</f>
        <v>0</v>
      </c>
      <c r="G6319" s="16"/>
      <c r="H6319" s="17"/>
      <c r="I6319" s="16"/>
      <c r="J6319" s="17"/>
      <c r="K6319" s="2" t="n">
        <f aca="false">IF(AND(A6319&lt;&gt;1,A6319&lt;&gt;4),G6319-J6319+K6316-I6319,0)</f>
        <v>0</v>
      </c>
      <c r="M6319" s="6" t="str">
        <f aca="false">IF(OR(,AND(A6320=1,(F6320+F6321)&lt;&gt;F6319),B6319&gt;D6319,AND(A6320=1,J6320&lt;&gt;0,J6321&lt;&gt;0,(J6320+J6321)&lt;&gt;J6319)),"ОШИБКА","")</f>
        <v/>
      </c>
    </row>
    <row r="6320" customFormat="false" ht="15" hidden="false" customHeight="false" outlineLevel="0" collapsed="false">
      <c r="A6320" s="19"/>
      <c r="B6320" s="2" t="n">
        <f aca="false">D6317</f>
        <v>0</v>
      </c>
      <c r="D6320" s="2" t="n">
        <f aca="false">B6320+F6320</f>
        <v>0</v>
      </c>
      <c r="F6320" s="2" t="n">
        <f aca="false">G6320+H6320</f>
        <v>0</v>
      </c>
      <c r="G6320" s="16"/>
      <c r="H6320" s="17"/>
      <c r="I6320" s="16"/>
      <c r="J6320" s="17"/>
      <c r="K6320" s="2" t="n">
        <f aca="false">IF(AND(A6320&lt;&gt;1,A6320&lt;&gt;4),G6320-J6320+K6317-I6320,0)</f>
        <v>0</v>
      </c>
      <c r="M6320" s="6" t="str">
        <f aca="false">IF(OR(,AND(A6321=1,(F6321+F6322)&lt;&gt;F6320),B6320&gt;D6320,AND(A6321=1,J6321&lt;&gt;0,J6322&lt;&gt;0,(J6321+J6322)&lt;&gt;J6320)),"ОШИБКА","")</f>
        <v/>
      </c>
    </row>
    <row r="6321" customFormat="false" ht="15" hidden="false" customHeight="false" outlineLevel="0" collapsed="false">
      <c r="A6321" s="19"/>
      <c r="B6321" s="2" t="n">
        <f aca="false">D6318</f>
        <v>0</v>
      </c>
      <c r="D6321" s="2" t="n">
        <f aca="false">B6321+F6321</f>
        <v>0</v>
      </c>
      <c r="F6321" s="2" t="n">
        <f aca="false">G6321+H6321</f>
        <v>0</v>
      </c>
      <c r="G6321" s="16"/>
      <c r="H6321" s="17"/>
      <c r="I6321" s="16"/>
      <c r="J6321" s="17"/>
      <c r="K6321" s="2" t="n">
        <f aca="false">IF(AND(A6321&lt;&gt;1,A6321&lt;&gt;4),G6321-J6321+K6318-I6321,0)</f>
        <v>1</v>
      </c>
      <c r="M6321" s="6" t="str">
        <f aca="false">IF(OR(,AND(A6322=1,(F6322+F6323)&lt;&gt;F6321),B6321&gt;D6321,AND(A6322=1,J6322&lt;&gt;0,J6323&lt;&gt;0,(J6322+J6323)&lt;&gt;J6321)),"ОШИБКА","")</f>
        <v/>
      </c>
    </row>
    <row r="6322" customFormat="false" ht="15" hidden="false" customHeight="false" outlineLevel="0" collapsed="false">
      <c r="A6322" s="19"/>
      <c r="B6322" s="2" t="n">
        <f aca="false">D6319</f>
        <v>0</v>
      </c>
      <c r="D6322" s="2" t="n">
        <f aca="false">B6322+F6322</f>
        <v>0</v>
      </c>
      <c r="F6322" s="2" t="n">
        <f aca="false">G6322+H6322</f>
        <v>0</v>
      </c>
      <c r="G6322" s="16"/>
      <c r="H6322" s="17"/>
      <c r="I6322" s="16"/>
      <c r="J6322" s="17"/>
      <c r="K6322" s="2" t="n">
        <f aca="false">IF(AND(A6322&lt;&gt;1,A6322&lt;&gt;4),G6322-J6322+K6319-I6322,0)</f>
        <v>0</v>
      </c>
      <c r="M6322" s="6" t="str">
        <f aca="false">IF(OR(,AND(A6323=1,(F6323+F6324)&lt;&gt;F6322),B6322&gt;D6322,AND(A6323=1,J6323&lt;&gt;0,J6324&lt;&gt;0,(J6323+J6324)&lt;&gt;J6322)),"ОШИБКА","")</f>
        <v/>
      </c>
    </row>
    <row r="6323" customFormat="false" ht="15" hidden="false" customHeight="false" outlineLevel="0" collapsed="false">
      <c r="A6323" s="19"/>
      <c r="B6323" s="2" t="n">
        <f aca="false">D6320</f>
        <v>0</v>
      </c>
      <c r="D6323" s="2" t="n">
        <f aca="false">B6323+F6323</f>
        <v>0</v>
      </c>
      <c r="F6323" s="2" t="n">
        <f aca="false">G6323+H6323</f>
        <v>0</v>
      </c>
      <c r="G6323" s="16"/>
      <c r="H6323" s="17"/>
      <c r="I6323" s="16"/>
      <c r="J6323" s="17"/>
      <c r="K6323" s="2" t="n">
        <f aca="false">IF(AND(A6323&lt;&gt;1,A6323&lt;&gt;4),G6323-J6323+K6320-I6323,0)</f>
        <v>0</v>
      </c>
      <c r="M6323" s="6" t="str">
        <f aca="false">IF(OR(,AND(A6324=1,(F6324+F6325)&lt;&gt;F6323),B6323&gt;D6323,AND(A6324=1,J6324&lt;&gt;0,J6325&lt;&gt;0,(J6324+J6325)&lt;&gt;J6323)),"ОШИБКА","")</f>
        <v/>
      </c>
    </row>
    <row r="6324" customFormat="false" ht="15" hidden="false" customHeight="false" outlineLevel="0" collapsed="false">
      <c r="A6324" s="19"/>
      <c r="B6324" s="2" t="n">
        <f aca="false">D6321</f>
        <v>0</v>
      </c>
      <c r="D6324" s="2" t="n">
        <f aca="false">B6324+F6324</f>
        <v>0</v>
      </c>
      <c r="F6324" s="2" t="n">
        <f aca="false">G6324+H6324</f>
        <v>0</v>
      </c>
      <c r="G6324" s="16"/>
      <c r="H6324" s="17"/>
      <c r="I6324" s="16"/>
      <c r="J6324" s="17"/>
      <c r="K6324" s="2" t="n">
        <f aca="false">IF(AND(A6324&lt;&gt;1,A6324&lt;&gt;4),G6324-J6324+K6321-I6324,0)</f>
        <v>1</v>
      </c>
      <c r="M6324" s="6" t="str">
        <f aca="false">IF(OR(,AND(A6325=1,(F6325+F6326)&lt;&gt;F6324),B6324&gt;D6324,AND(A6325=1,J6325&lt;&gt;0,J6326&lt;&gt;0,(J6325+J6326)&lt;&gt;J6324)),"ОШИБКА","")</f>
        <v/>
      </c>
    </row>
    <row r="6325" customFormat="false" ht="15" hidden="false" customHeight="false" outlineLevel="0" collapsed="false">
      <c r="A6325" s="19"/>
      <c r="B6325" s="2" t="n">
        <f aca="false">D6322</f>
        <v>0</v>
      </c>
      <c r="D6325" s="2" t="n">
        <f aca="false">B6325+F6325</f>
        <v>0</v>
      </c>
      <c r="F6325" s="2" t="n">
        <f aca="false">G6325+H6325</f>
        <v>0</v>
      </c>
      <c r="G6325" s="16"/>
      <c r="H6325" s="17"/>
      <c r="I6325" s="16"/>
      <c r="J6325" s="17"/>
      <c r="K6325" s="2" t="n">
        <f aca="false">IF(AND(A6325&lt;&gt;1,A6325&lt;&gt;4),G6325-J6325+K6322-I6325,0)</f>
        <v>0</v>
      </c>
      <c r="M6325" s="6" t="str">
        <f aca="false">IF(OR(,AND(A6326=1,(F6326+F6327)&lt;&gt;F6325),B6325&gt;D6325,AND(A6326=1,J6326&lt;&gt;0,J6327&lt;&gt;0,(J6326+J6327)&lt;&gt;J6325)),"ОШИБКА","")</f>
        <v/>
      </c>
    </row>
    <row r="6326" customFormat="false" ht="15" hidden="false" customHeight="false" outlineLevel="0" collapsed="false">
      <c r="A6326" s="19"/>
      <c r="B6326" s="2" t="n">
        <f aca="false">D6323</f>
        <v>0</v>
      </c>
      <c r="D6326" s="2" t="n">
        <f aca="false">B6326+F6326</f>
        <v>0</v>
      </c>
      <c r="F6326" s="2" t="n">
        <f aca="false">G6326+H6326</f>
        <v>0</v>
      </c>
      <c r="G6326" s="16"/>
      <c r="H6326" s="17"/>
      <c r="I6326" s="16"/>
      <c r="J6326" s="17"/>
      <c r="K6326" s="2" t="n">
        <f aca="false">IF(AND(A6326&lt;&gt;1,A6326&lt;&gt;4),G6326-J6326+K6323-I6326,0)</f>
        <v>0</v>
      </c>
      <c r="M6326" s="6" t="str">
        <f aca="false">IF(OR(,AND(A6327=1,(F6327+F6328)&lt;&gt;F6326),B6326&gt;D6326,AND(A6327=1,J6327&lt;&gt;0,J6328&lt;&gt;0,(J6327+J6328)&lt;&gt;J6326)),"ОШИБКА","")</f>
        <v/>
      </c>
    </row>
    <row r="6327" customFormat="false" ht="15" hidden="false" customHeight="false" outlineLevel="0" collapsed="false">
      <c r="A6327" s="19"/>
      <c r="B6327" s="2" t="n">
        <f aca="false">D6324</f>
        <v>0</v>
      </c>
      <c r="D6327" s="2" t="n">
        <f aca="false">B6327+F6327</f>
        <v>0</v>
      </c>
      <c r="F6327" s="2" t="n">
        <f aca="false">G6327+H6327</f>
        <v>0</v>
      </c>
      <c r="G6327" s="16"/>
      <c r="H6327" s="17"/>
      <c r="I6327" s="16"/>
      <c r="J6327" s="17"/>
      <c r="K6327" s="2" t="n">
        <f aca="false">IF(AND(A6327&lt;&gt;1,A6327&lt;&gt;4),G6327-J6327+K6324-I6327,0)</f>
        <v>1</v>
      </c>
      <c r="M6327" s="6" t="str">
        <f aca="false">IF(OR(,AND(A6328=1,(F6328+F6329)&lt;&gt;F6327),B6327&gt;D6327,AND(A6328=1,J6328&lt;&gt;0,J6329&lt;&gt;0,(J6328+J6329)&lt;&gt;J6327)),"ОШИБКА","")</f>
        <v/>
      </c>
    </row>
    <row r="6328" customFormat="false" ht="15" hidden="false" customHeight="false" outlineLevel="0" collapsed="false">
      <c r="A6328" s="19"/>
      <c r="B6328" s="2" t="n">
        <f aca="false">D6325</f>
        <v>0</v>
      </c>
      <c r="D6328" s="2" t="n">
        <f aca="false">B6328+F6328</f>
        <v>0</v>
      </c>
      <c r="F6328" s="2" t="n">
        <f aca="false">G6328+H6328</f>
        <v>0</v>
      </c>
      <c r="G6328" s="16"/>
      <c r="H6328" s="17"/>
      <c r="I6328" s="16"/>
      <c r="J6328" s="17"/>
      <c r="K6328" s="2" t="n">
        <f aca="false">IF(AND(A6328&lt;&gt;1,A6328&lt;&gt;4),G6328-J6328+K6325-I6328,0)</f>
        <v>0</v>
      </c>
      <c r="M6328" s="6" t="str">
        <f aca="false">IF(OR(,AND(A6329=1,(F6329+F6330)&lt;&gt;F6328),B6328&gt;D6328,AND(A6329=1,J6329&lt;&gt;0,J6330&lt;&gt;0,(J6329+J6330)&lt;&gt;J6328)),"ОШИБКА","")</f>
        <v/>
      </c>
    </row>
    <row r="6329" customFormat="false" ht="15" hidden="false" customHeight="false" outlineLevel="0" collapsed="false">
      <c r="A6329" s="19"/>
      <c r="B6329" s="2" t="n">
        <f aca="false">D6326</f>
        <v>0</v>
      </c>
      <c r="D6329" s="2" t="n">
        <f aca="false">B6329+F6329</f>
        <v>0</v>
      </c>
      <c r="F6329" s="2" t="n">
        <f aca="false">G6329+H6329</f>
        <v>0</v>
      </c>
      <c r="G6329" s="16"/>
      <c r="H6329" s="17"/>
      <c r="I6329" s="16"/>
      <c r="J6329" s="17"/>
      <c r="K6329" s="2" t="n">
        <f aca="false">IF(AND(A6329&lt;&gt;1,A6329&lt;&gt;4),G6329-J6329+K6326-I6329,0)</f>
        <v>0</v>
      </c>
      <c r="M6329" s="6" t="str">
        <f aca="false">IF(OR(,AND(A6330=1,(F6330+F6331)&lt;&gt;F6329),B6329&gt;D6329,AND(A6330=1,J6330&lt;&gt;0,J6331&lt;&gt;0,(J6330+J6331)&lt;&gt;J6329)),"ОШИБКА","")</f>
        <v/>
      </c>
    </row>
    <row r="6330" customFormat="false" ht="15" hidden="false" customHeight="false" outlineLevel="0" collapsed="false">
      <c r="A6330" s="19"/>
      <c r="B6330" s="2" t="n">
        <f aca="false">D6327</f>
        <v>0</v>
      </c>
      <c r="D6330" s="2" t="n">
        <f aca="false">B6330+F6330</f>
        <v>0</v>
      </c>
      <c r="F6330" s="2" t="n">
        <f aca="false">G6330+H6330</f>
        <v>0</v>
      </c>
      <c r="G6330" s="16"/>
      <c r="H6330" s="17"/>
      <c r="I6330" s="16"/>
      <c r="J6330" s="17"/>
      <c r="K6330" s="2" t="n">
        <f aca="false">IF(AND(A6330&lt;&gt;1,A6330&lt;&gt;4),G6330-J6330+K6327-I6330,0)</f>
        <v>1</v>
      </c>
      <c r="M6330" s="6" t="str">
        <f aca="false">IF(OR(,AND(A6331=1,(F6331+F6332)&lt;&gt;F6330),B6330&gt;D6330,AND(A6331=1,J6331&lt;&gt;0,J6332&lt;&gt;0,(J6331+J6332)&lt;&gt;J6330)),"ОШИБКА","")</f>
        <v/>
      </c>
    </row>
    <row r="6331" customFormat="false" ht="15" hidden="false" customHeight="false" outlineLevel="0" collapsed="false">
      <c r="A6331" s="19"/>
      <c r="B6331" s="2" t="n">
        <f aca="false">D6328</f>
        <v>0</v>
      </c>
      <c r="D6331" s="2" t="n">
        <f aca="false">B6331+F6331</f>
        <v>0</v>
      </c>
      <c r="F6331" s="2" t="n">
        <f aca="false">G6331+H6331</f>
        <v>0</v>
      </c>
      <c r="G6331" s="16"/>
      <c r="H6331" s="17"/>
      <c r="I6331" s="16"/>
      <c r="J6331" s="17"/>
      <c r="K6331" s="2" t="n">
        <f aca="false">IF(AND(A6331&lt;&gt;1,A6331&lt;&gt;4),G6331-J6331+K6328-I6331,0)</f>
        <v>0</v>
      </c>
      <c r="M6331" s="6" t="str">
        <f aca="false">IF(OR(,AND(A6332=1,(F6332+F6333)&lt;&gt;F6331),B6331&gt;D6331,AND(A6332=1,J6332&lt;&gt;0,J6333&lt;&gt;0,(J6332+J6333)&lt;&gt;J6331)),"ОШИБКА","")</f>
        <v/>
      </c>
    </row>
    <row r="6332" customFormat="false" ht="15" hidden="false" customHeight="false" outlineLevel="0" collapsed="false">
      <c r="A6332" s="19"/>
      <c r="B6332" s="2" t="n">
        <f aca="false">D6329</f>
        <v>0</v>
      </c>
      <c r="D6332" s="2" t="n">
        <f aca="false">B6332+F6332</f>
        <v>0</v>
      </c>
      <c r="F6332" s="2" t="n">
        <f aca="false">G6332+H6332</f>
        <v>0</v>
      </c>
      <c r="G6332" s="16"/>
      <c r="H6332" s="17"/>
      <c r="I6332" s="16"/>
      <c r="J6332" s="17"/>
      <c r="K6332" s="2" t="n">
        <f aca="false">IF(AND(A6332&lt;&gt;1,A6332&lt;&gt;4),G6332-J6332+K6329-I6332,0)</f>
        <v>0</v>
      </c>
      <c r="M6332" s="6" t="str">
        <f aca="false">IF(OR(,AND(A6333=1,(F6333+F6334)&lt;&gt;F6332),B6332&gt;D6332,AND(A6333=1,J6333&lt;&gt;0,J6334&lt;&gt;0,(J6333+J6334)&lt;&gt;J6332)),"ОШИБКА","")</f>
        <v/>
      </c>
    </row>
    <row r="6333" customFormat="false" ht="15" hidden="false" customHeight="false" outlineLevel="0" collapsed="false">
      <c r="A6333" s="19"/>
      <c r="B6333" s="2" t="n">
        <f aca="false">D6330</f>
        <v>0</v>
      </c>
      <c r="D6333" s="2" t="n">
        <f aca="false">B6333+F6333</f>
        <v>0</v>
      </c>
      <c r="F6333" s="2" t="n">
        <f aca="false">G6333+H6333</f>
        <v>0</v>
      </c>
      <c r="G6333" s="16"/>
      <c r="H6333" s="17"/>
      <c r="I6333" s="16"/>
      <c r="J6333" s="17"/>
      <c r="K6333" s="2" t="n">
        <f aca="false">IF(AND(A6333&lt;&gt;1,A6333&lt;&gt;4),G6333-J6333+K6330-I6333,0)</f>
        <v>1</v>
      </c>
      <c r="M6333" s="6" t="str">
        <f aca="false">IF(OR(,AND(A6334=1,(F6334+F6335)&lt;&gt;F6333),B6333&gt;D6333,AND(A6334=1,J6334&lt;&gt;0,J6335&lt;&gt;0,(J6334+J6335)&lt;&gt;J6333)),"ОШИБКА","")</f>
        <v/>
      </c>
    </row>
    <row r="6334" customFormat="false" ht="15" hidden="false" customHeight="false" outlineLevel="0" collapsed="false">
      <c r="A6334" s="19"/>
      <c r="B6334" s="2" t="n">
        <f aca="false">D6331</f>
        <v>0</v>
      </c>
      <c r="D6334" s="2" t="n">
        <f aca="false">B6334+F6334</f>
        <v>0</v>
      </c>
      <c r="F6334" s="2" t="n">
        <f aca="false">G6334+H6334</f>
        <v>0</v>
      </c>
      <c r="G6334" s="16"/>
      <c r="H6334" s="17"/>
      <c r="I6334" s="16"/>
      <c r="J6334" s="17"/>
      <c r="K6334" s="2" t="n">
        <f aca="false">IF(AND(A6334&lt;&gt;1,A6334&lt;&gt;4),G6334-J6334+K6331-I6334,0)</f>
        <v>0</v>
      </c>
      <c r="M6334" s="6" t="str">
        <f aca="false">IF(OR(,AND(A6335=1,(F6335+F6336)&lt;&gt;F6334),B6334&gt;D6334,AND(A6335=1,J6335&lt;&gt;0,J6336&lt;&gt;0,(J6335+J6336)&lt;&gt;J6334)),"ОШИБКА","")</f>
        <v/>
      </c>
    </row>
    <row r="6335" customFormat="false" ht="15" hidden="false" customHeight="false" outlineLevel="0" collapsed="false">
      <c r="A6335" s="19"/>
      <c r="B6335" s="2" t="n">
        <f aca="false">D6332</f>
        <v>0</v>
      </c>
      <c r="D6335" s="2" t="n">
        <f aca="false">B6335+F6335</f>
        <v>0</v>
      </c>
      <c r="F6335" s="2" t="n">
        <f aca="false">G6335+H6335</f>
        <v>0</v>
      </c>
      <c r="G6335" s="16"/>
      <c r="H6335" s="17"/>
      <c r="I6335" s="16"/>
      <c r="J6335" s="17"/>
      <c r="K6335" s="2" t="n">
        <f aca="false">IF(AND(A6335&lt;&gt;1,A6335&lt;&gt;4),G6335-J6335+K6332-I6335,0)</f>
        <v>0</v>
      </c>
      <c r="M6335" s="6" t="str">
        <f aca="false">IF(OR(,AND(A6336=1,(F6336+F6337)&lt;&gt;F6335),B6335&gt;D6335,AND(A6336=1,J6336&lt;&gt;0,J6337&lt;&gt;0,(J6336+J6337)&lt;&gt;J6335)),"ОШИБКА","")</f>
        <v/>
      </c>
    </row>
    <row r="6336" customFormat="false" ht="15" hidden="false" customHeight="false" outlineLevel="0" collapsed="false">
      <c r="A6336" s="19"/>
      <c r="B6336" s="2" t="n">
        <f aca="false">D6333</f>
        <v>0</v>
      </c>
      <c r="D6336" s="2" t="n">
        <f aca="false">B6336+F6336</f>
        <v>0</v>
      </c>
      <c r="F6336" s="2" t="n">
        <f aca="false">G6336+H6336</f>
        <v>0</v>
      </c>
      <c r="G6336" s="16"/>
      <c r="H6336" s="17"/>
      <c r="I6336" s="16"/>
      <c r="J6336" s="17"/>
      <c r="K6336" s="2" t="n">
        <f aca="false">IF(AND(A6336&lt;&gt;1,A6336&lt;&gt;4),G6336-J6336+K6333-I6336,0)</f>
        <v>1</v>
      </c>
      <c r="M6336" s="6" t="str">
        <f aca="false">IF(OR(,AND(A6337=1,(F6337+F6338)&lt;&gt;F6336),B6336&gt;D6336,AND(A6337=1,J6337&lt;&gt;0,J6338&lt;&gt;0,(J6337+J6338)&lt;&gt;J6336)),"ОШИБКА","")</f>
        <v/>
      </c>
    </row>
    <row r="6337" customFormat="false" ht="15" hidden="false" customHeight="false" outlineLevel="0" collapsed="false">
      <c r="A6337" s="19"/>
      <c r="B6337" s="2" t="n">
        <f aca="false">D6334</f>
        <v>0</v>
      </c>
      <c r="D6337" s="2" t="n">
        <f aca="false">B6337+F6337</f>
        <v>0</v>
      </c>
      <c r="F6337" s="2" t="n">
        <f aca="false">G6337+H6337</f>
        <v>0</v>
      </c>
      <c r="G6337" s="16"/>
      <c r="H6337" s="17"/>
      <c r="I6337" s="16"/>
      <c r="J6337" s="17"/>
      <c r="K6337" s="2" t="n">
        <f aca="false">IF(AND(A6337&lt;&gt;1,A6337&lt;&gt;4),G6337-J6337+K6334-I6337,0)</f>
        <v>0</v>
      </c>
      <c r="M6337" s="6" t="str">
        <f aca="false">IF(OR(,AND(A6338=1,(F6338+F6339)&lt;&gt;F6337),B6337&gt;D6337,AND(A6338=1,J6338&lt;&gt;0,J6339&lt;&gt;0,(J6338+J6339)&lt;&gt;J6337)),"ОШИБКА","")</f>
        <v/>
      </c>
    </row>
    <row r="6338" customFormat="false" ht="15" hidden="false" customHeight="false" outlineLevel="0" collapsed="false">
      <c r="A6338" s="19"/>
      <c r="B6338" s="2" t="n">
        <f aca="false">D6335</f>
        <v>0</v>
      </c>
      <c r="D6338" s="2" t="n">
        <f aca="false">B6338+F6338</f>
        <v>0</v>
      </c>
      <c r="F6338" s="2" t="n">
        <f aca="false">G6338+H6338</f>
        <v>0</v>
      </c>
      <c r="G6338" s="16"/>
      <c r="H6338" s="17"/>
      <c r="I6338" s="16"/>
      <c r="J6338" s="17"/>
      <c r="K6338" s="2" t="n">
        <f aca="false">IF(AND(A6338&lt;&gt;1,A6338&lt;&gt;4),G6338-J6338+K6335-I6338,0)</f>
        <v>0</v>
      </c>
      <c r="M6338" s="6" t="str">
        <f aca="false">IF(OR(,AND(A6339=1,(F6339+F6340)&lt;&gt;F6338),B6338&gt;D6338,AND(A6339=1,J6339&lt;&gt;0,J6340&lt;&gt;0,(J6339+J6340)&lt;&gt;J6338)),"ОШИБКА","")</f>
        <v/>
      </c>
    </row>
    <row r="6339" customFormat="false" ht="15" hidden="false" customHeight="false" outlineLevel="0" collapsed="false">
      <c r="A6339" s="19"/>
      <c r="B6339" s="2" t="n">
        <f aca="false">D6336</f>
        <v>0</v>
      </c>
      <c r="D6339" s="2" t="n">
        <f aca="false">B6339+F6339</f>
        <v>0</v>
      </c>
      <c r="F6339" s="2" t="n">
        <f aca="false">G6339+H6339</f>
        <v>0</v>
      </c>
      <c r="G6339" s="16"/>
      <c r="H6339" s="17"/>
      <c r="I6339" s="16"/>
      <c r="J6339" s="17"/>
      <c r="K6339" s="2" t="n">
        <f aca="false">IF(AND(A6339&lt;&gt;1,A6339&lt;&gt;4),G6339-J6339+K6336-I6339,0)</f>
        <v>1</v>
      </c>
      <c r="M6339" s="6" t="str">
        <f aca="false">IF(OR(,AND(A6340=1,(F6340+F6341)&lt;&gt;F6339),B6339&gt;D6339,AND(A6340=1,J6340&lt;&gt;0,J6341&lt;&gt;0,(J6340+J6341)&lt;&gt;J6339)),"ОШИБКА","")</f>
        <v/>
      </c>
    </row>
    <row r="6340" customFormat="false" ht="15" hidden="false" customHeight="false" outlineLevel="0" collapsed="false">
      <c r="A6340" s="19"/>
      <c r="B6340" s="2" t="n">
        <f aca="false">D6337</f>
        <v>0</v>
      </c>
      <c r="D6340" s="2" t="n">
        <f aca="false">B6340+F6340</f>
        <v>0</v>
      </c>
      <c r="F6340" s="2" t="n">
        <f aca="false">G6340+H6340</f>
        <v>0</v>
      </c>
      <c r="G6340" s="16"/>
      <c r="H6340" s="17"/>
      <c r="I6340" s="16"/>
      <c r="J6340" s="17"/>
      <c r="K6340" s="2" t="n">
        <f aca="false">IF(AND(A6340&lt;&gt;1,A6340&lt;&gt;4),G6340-J6340+K6337-I6340,0)</f>
        <v>0</v>
      </c>
      <c r="M6340" s="6" t="str">
        <f aca="false">IF(OR(,AND(A6341=1,(F6341+F6342)&lt;&gt;F6340),B6340&gt;D6340,AND(A6341=1,J6341&lt;&gt;0,J6342&lt;&gt;0,(J6341+J6342)&lt;&gt;J6340)),"ОШИБКА","")</f>
        <v/>
      </c>
    </row>
    <row r="6341" customFormat="false" ht="15" hidden="false" customHeight="false" outlineLevel="0" collapsed="false">
      <c r="A6341" s="19"/>
      <c r="B6341" s="2" t="n">
        <f aca="false">D6338</f>
        <v>0</v>
      </c>
      <c r="D6341" s="2" t="n">
        <f aca="false">B6341+F6341</f>
        <v>0</v>
      </c>
      <c r="F6341" s="2" t="n">
        <f aca="false">G6341+H6341</f>
        <v>0</v>
      </c>
      <c r="G6341" s="16"/>
      <c r="H6341" s="17"/>
      <c r="I6341" s="16"/>
      <c r="J6341" s="17"/>
      <c r="K6341" s="2" t="n">
        <f aca="false">IF(AND(A6341&lt;&gt;1,A6341&lt;&gt;4),G6341-J6341+K6338-I6341,0)</f>
        <v>0</v>
      </c>
      <c r="M6341" s="6" t="str">
        <f aca="false">IF(OR(,AND(A6342=1,(F6342+F6343)&lt;&gt;F6341),B6341&gt;D6341,AND(A6342=1,J6342&lt;&gt;0,J6343&lt;&gt;0,(J6342+J6343)&lt;&gt;J6341)),"ОШИБКА","")</f>
        <v/>
      </c>
    </row>
    <row r="6342" customFormat="false" ht="15" hidden="false" customHeight="false" outlineLevel="0" collapsed="false">
      <c r="A6342" s="19"/>
      <c r="B6342" s="2" t="n">
        <f aca="false">D6339</f>
        <v>0</v>
      </c>
      <c r="D6342" s="2" t="n">
        <f aca="false">B6342+F6342</f>
        <v>0</v>
      </c>
      <c r="F6342" s="2" t="n">
        <f aca="false">G6342+H6342</f>
        <v>0</v>
      </c>
      <c r="G6342" s="16"/>
      <c r="H6342" s="17"/>
      <c r="I6342" s="16"/>
      <c r="J6342" s="17"/>
      <c r="K6342" s="2" t="n">
        <f aca="false">IF(AND(A6342&lt;&gt;1,A6342&lt;&gt;4),G6342-J6342+K6339-I6342,0)</f>
        <v>1</v>
      </c>
      <c r="M6342" s="6" t="str">
        <f aca="false">IF(OR(,AND(A6343=1,(F6343+F6344)&lt;&gt;F6342),B6342&gt;D6342,AND(A6343=1,J6343&lt;&gt;0,J6344&lt;&gt;0,(J6343+J6344)&lt;&gt;J6342)),"ОШИБКА","")</f>
        <v/>
      </c>
    </row>
    <row r="6343" customFormat="false" ht="15" hidden="false" customHeight="false" outlineLevel="0" collapsed="false">
      <c r="A6343" s="19"/>
      <c r="B6343" s="2" t="n">
        <f aca="false">D6340</f>
        <v>0</v>
      </c>
      <c r="D6343" s="2" t="n">
        <f aca="false">B6343+F6343</f>
        <v>0</v>
      </c>
      <c r="F6343" s="2" t="n">
        <f aca="false">G6343+H6343</f>
        <v>0</v>
      </c>
      <c r="G6343" s="16"/>
      <c r="H6343" s="17"/>
      <c r="I6343" s="16"/>
      <c r="J6343" s="17"/>
      <c r="K6343" s="2" t="n">
        <f aca="false">IF(AND(A6343&lt;&gt;1,A6343&lt;&gt;4),G6343-J6343+K6340-I6343,0)</f>
        <v>0</v>
      </c>
      <c r="M6343" s="6" t="str">
        <f aca="false">IF(OR(,AND(A6344=1,(F6344+F6345)&lt;&gt;F6343),B6343&gt;D6343,AND(A6344=1,J6344&lt;&gt;0,J6345&lt;&gt;0,(J6344+J6345)&lt;&gt;J6343)),"ОШИБКА","")</f>
        <v/>
      </c>
    </row>
    <row r="6344" customFormat="false" ht="15" hidden="false" customHeight="false" outlineLevel="0" collapsed="false">
      <c r="A6344" s="19"/>
      <c r="B6344" s="2" t="n">
        <f aca="false">D6341</f>
        <v>0</v>
      </c>
      <c r="D6344" s="2" t="n">
        <f aca="false">B6344+F6344</f>
        <v>0</v>
      </c>
      <c r="F6344" s="2" t="n">
        <f aca="false">G6344+H6344</f>
        <v>0</v>
      </c>
      <c r="G6344" s="16"/>
      <c r="H6344" s="17"/>
      <c r="I6344" s="16"/>
      <c r="J6344" s="17"/>
      <c r="K6344" s="2" t="n">
        <f aca="false">IF(AND(A6344&lt;&gt;1,A6344&lt;&gt;4),G6344-J6344+K6341-I6344,0)</f>
        <v>0</v>
      </c>
      <c r="M6344" s="6" t="str">
        <f aca="false">IF(OR(,AND(A6345=1,(F6345+F6346)&lt;&gt;F6344),B6344&gt;D6344,AND(A6345=1,J6345&lt;&gt;0,J6346&lt;&gt;0,(J6345+J6346)&lt;&gt;J6344)),"ОШИБКА","")</f>
        <v/>
      </c>
    </row>
    <row r="6345" customFormat="false" ht="15" hidden="false" customHeight="false" outlineLevel="0" collapsed="false">
      <c r="A6345" s="19"/>
      <c r="B6345" s="2" t="n">
        <f aca="false">D6342</f>
        <v>0</v>
      </c>
      <c r="D6345" s="2" t="n">
        <f aca="false">B6345+F6345</f>
        <v>0</v>
      </c>
      <c r="F6345" s="2" t="n">
        <f aca="false">G6345+H6345</f>
        <v>0</v>
      </c>
      <c r="G6345" s="16"/>
      <c r="H6345" s="17"/>
      <c r="I6345" s="16"/>
      <c r="J6345" s="17"/>
      <c r="K6345" s="2" t="n">
        <f aca="false">IF(AND(A6345&lt;&gt;1,A6345&lt;&gt;4),G6345-J6345+K6342-I6345,0)</f>
        <v>1</v>
      </c>
      <c r="M6345" s="6" t="str">
        <f aca="false">IF(OR(,AND(A6346=1,(F6346+F6347)&lt;&gt;F6345),B6345&gt;D6345,AND(A6346=1,J6346&lt;&gt;0,J6347&lt;&gt;0,(J6346+J6347)&lt;&gt;J6345)),"ОШИБКА","")</f>
        <v/>
      </c>
    </row>
    <row r="6346" customFormat="false" ht="15" hidden="false" customHeight="false" outlineLevel="0" collapsed="false">
      <c r="A6346" s="19"/>
      <c r="B6346" s="2" t="n">
        <f aca="false">D6343</f>
        <v>0</v>
      </c>
      <c r="D6346" s="2" t="n">
        <f aca="false">B6346+F6346</f>
        <v>0</v>
      </c>
      <c r="F6346" s="2" t="n">
        <f aca="false">G6346+H6346</f>
        <v>0</v>
      </c>
      <c r="G6346" s="16"/>
      <c r="H6346" s="17"/>
      <c r="I6346" s="16"/>
      <c r="J6346" s="17"/>
      <c r="K6346" s="2" t="n">
        <f aca="false">IF(AND(A6346&lt;&gt;1,A6346&lt;&gt;4),G6346-J6346+K6343-I6346,0)</f>
        <v>0</v>
      </c>
      <c r="M6346" s="6" t="str">
        <f aca="false">IF(OR(,AND(A6347=1,(F6347+F6348)&lt;&gt;F6346),B6346&gt;D6346,AND(A6347=1,J6347&lt;&gt;0,J6348&lt;&gt;0,(J6347+J6348)&lt;&gt;J6346)),"ОШИБКА","")</f>
        <v/>
      </c>
    </row>
    <row r="6347" customFormat="false" ht="15" hidden="false" customHeight="false" outlineLevel="0" collapsed="false">
      <c r="A6347" s="19"/>
      <c r="B6347" s="2" t="n">
        <f aca="false">D6344</f>
        <v>0</v>
      </c>
      <c r="D6347" s="2" t="n">
        <f aca="false">B6347+F6347</f>
        <v>0</v>
      </c>
      <c r="F6347" s="2" t="n">
        <f aca="false">G6347+H6347</f>
        <v>0</v>
      </c>
      <c r="G6347" s="16"/>
      <c r="H6347" s="17"/>
      <c r="I6347" s="16"/>
      <c r="J6347" s="17"/>
      <c r="K6347" s="2" t="n">
        <f aca="false">IF(AND(A6347&lt;&gt;1,A6347&lt;&gt;4),G6347-J6347+K6344-I6347,0)</f>
        <v>0</v>
      </c>
      <c r="M6347" s="6" t="str">
        <f aca="false">IF(OR(,AND(A6348=1,(F6348+F6349)&lt;&gt;F6347),B6347&gt;D6347,AND(A6348=1,J6348&lt;&gt;0,J6349&lt;&gt;0,(J6348+J6349)&lt;&gt;J6347)),"ОШИБКА","")</f>
        <v/>
      </c>
    </row>
    <row r="6348" customFormat="false" ht="15" hidden="false" customHeight="false" outlineLevel="0" collapsed="false">
      <c r="A6348" s="19"/>
      <c r="B6348" s="2" t="n">
        <f aca="false">D6345</f>
        <v>0</v>
      </c>
      <c r="D6348" s="2" t="n">
        <f aca="false">B6348+F6348</f>
        <v>0</v>
      </c>
      <c r="F6348" s="2" t="n">
        <f aca="false">G6348+H6348</f>
        <v>0</v>
      </c>
      <c r="G6348" s="16"/>
      <c r="H6348" s="17"/>
      <c r="I6348" s="16"/>
      <c r="J6348" s="17"/>
      <c r="K6348" s="2" t="n">
        <f aca="false">IF(AND(A6348&lt;&gt;1,A6348&lt;&gt;4),G6348-J6348+K6345-I6348,0)</f>
        <v>1</v>
      </c>
      <c r="M6348" s="6" t="str">
        <f aca="false">IF(OR(,AND(A6349=1,(F6349+F6350)&lt;&gt;F6348),B6348&gt;D6348,AND(A6349=1,J6349&lt;&gt;0,J6350&lt;&gt;0,(J6349+J6350)&lt;&gt;J6348)),"ОШИБКА","")</f>
        <v/>
      </c>
    </row>
    <row r="6349" customFormat="false" ht="15" hidden="false" customHeight="false" outlineLevel="0" collapsed="false">
      <c r="A6349" s="19"/>
      <c r="B6349" s="2" t="n">
        <f aca="false">D6346</f>
        <v>0</v>
      </c>
      <c r="D6349" s="2" t="n">
        <f aca="false">B6349+F6349</f>
        <v>0</v>
      </c>
      <c r="F6349" s="2" t="n">
        <f aca="false">G6349+H6349</f>
        <v>0</v>
      </c>
      <c r="G6349" s="16"/>
      <c r="H6349" s="17"/>
      <c r="I6349" s="16"/>
      <c r="J6349" s="17"/>
      <c r="K6349" s="2" t="n">
        <f aca="false">IF(AND(A6349&lt;&gt;1,A6349&lt;&gt;4),G6349-J6349+K6346-I6349,0)</f>
        <v>0</v>
      </c>
      <c r="M6349" s="6" t="str">
        <f aca="false">IF(OR(,AND(A6350=1,(F6350+F6351)&lt;&gt;F6349),B6349&gt;D6349,AND(A6350=1,J6350&lt;&gt;0,J6351&lt;&gt;0,(J6350+J6351)&lt;&gt;J6349)),"ОШИБКА","")</f>
        <v/>
      </c>
    </row>
    <row r="6350" customFormat="false" ht="15" hidden="false" customHeight="false" outlineLevel="0" collapsed="false">
      <c r="A6350" s="19"/>
      <c r="B6350" s="2" t="n">
        <f aca="false">D6347</f>
        <v>0</v>
      </c>
      <c r="D6350" s="2" t="n">
        <f aca="false">B6350+F6350</f>
        <v>0</v>
      </c>
      <c r="F6350" s="2" t="n">
        <f aca="false">G6350+H6350</f>
        <v>0</v>
      </c>
      <c r="G6350" s="16"/>
      <c r="H6350" s="17"/>
      <c r="I6350" s="16"/>
      <c r="J6350" s="17"/>
      <c r="K6350" s="2" t="n">
        <f aca="false">IF(AND(A6350&lt;&gt;1,A6350&lt;&gt;4),G6350-J6350+K6347-I6350,0)</f>
        <v>0</v>
      </c>
      <c r="M6350" s="6" t="str">
        <f aca="false">IF(OR(,AND(A6351=1,(F6351+F6352)&lt;&gt;F6350),B6350&gt;D6350,AND(A6351=1,J6351&lt;&gt;0,J6352&lt;&gt;0,(J6351+J6352)&lt;&gt;J6350)),"ОШИБКА","")</f>
        <v/>
      </c>
    </row>
    <row r="6351" customFormat="false" ht="15" hidden="false" customHeight="false" outlineLevel="0" collapsed="false">
      <c r="A6351" s="19"/>
      <c r="B6351" s="2" t="n">
        <f aca="false">D6348</f>
        <v>0</v>
      </c>
      <c r="D6351" s="2" t="n">
        <f aca="false">B6351+F6351</f>
        <v>0</v>
      </c>
      <c r="F6351" s="2" t="n">
        <f aca="false">G6351+H6351</f>
        <v>0</v>
      </c>
      <c r="G6351" s="16"/>
      <c r="H6351" s="17"/>
      <c r="I6351" s="16"/>
      <c r="J6351" s="17"/>
      <c r="K6351" s="2" t="n">
        <f aca="false">IF(AND(A6351&lt;&gt;1,A6351&lt;&gt;4),G6351-J6351+K6348-I6351,0)</f>
        <v>1</v>
      </c>
      <c r="M6351" s="6" t="str">
        <f aca="false">IF(OR(,AND(A6352=1,(F6352+F6353)&lt;&gt;F6351),B6351&gt;D6351,AND(A6352=1,J6352&lt;&gt;0,J6353&lt;&gt;0,(J6352+J6353)&lt;&gt;J6351)),"ОШИБКА","")</f>
        <v/>
      </c>
    </row>
    <row r="6352" customFormat="false" ht="15" hidden="false" customHeight="false" outlineLevel="0" collapsed="false">
      <c r="A6352" s="19"/>
      <c r="B6352" s="2" t="n">
        <f aca="false">D6349</f>
        <v>0</v>
      </c>
      <c r="D6352" s="2" t="n">
        <f aca="false">B6352+F6352</f>
        <v>0</v>
      </c>
      <c r="F6352" s="2" t="n">
        <f aca="false">G6352+H6352</f>
        <v>0</v>
      </c>
      <c r="G6352" s="16"/>
      <c r="H6352" s="17"/>
      <c r="I6352" s="16"/>
      <c r="J6352" s="17"/>
      <c r="K6352" s="2" t="n">
        <f aca="false">IF(AND(A6352&lt;&gt;1,A6352&lt;&gt;4),G6352-J6352+K6349-I6352,0)</f>
        <v>0</v>
      </c>
      <c r="M6352" s="6" t="str">
        <f aca="false">IF(OR(,AND(A6353=1,(F6353+F6354)&lt;&gt;F6352),B6352&gt;D6352,AND(A6353=1,J6353&lt;&gt;0,J6354&lt;&gt;0,(J6353+J6354)&lt;&gt;J6352)),"ОШИБКА","")</f>
        <v/>
      </c>
    </row>
    <row r="6353" customFormat="false" ht="15" hidden="false" customHeight="false" outlineLevel="0" collapsed="false">
      <c r="A6353" s="19"/>
      <c r="B6353" s="2" t="n">
        <f aca="false">D6350</f>
        <v>0</v>
      </c>
      <c r="D6353" s="2" t="n">
        <f aca="false">B6353+F6353</f>
        <v>0</v>
      </c>
      <c r="F6353" s="2" t="n">
        <f aca="false">G6353+H6353</f>
        <v>0</v>
      </c>
      <c r="G6353" s="16"/>
      <c r="H6353" s="17"/>
      <c r="I6353" s="16"/>
      <c r="J6353" s="17"/>
      <c r="K6353" s="2" t="n">
        <f aca="false">IF(AND(A6353&lt;&gt;1,A6353&lt;&gt;4),G6353-J6353+K6350-I6353,0)</f>
        <v>0</v>
      </c>
      <c r="M6353" s="6" t="str">
        <f aca="false">IF(OR(,AND(A6354=1,(F6354+F6355)&lt;&gt;F6353),B6353&gt;D6353,AND(A6354=1,J6354&lt;&gt;0,J6355&lt;&gt;0,(J6354+J6355)&lt;&gt;J6353)),"ОШИБКА","")</f>
        <v/>
      </c>
    </row>
    <row r="6354" customFormat="false" ht="15" hidden="false" customHeight="false" outlineLevel="0" collapsed="false">
      <c r="A6354" s="19"/>
      <c r="B6354" s="2" t="n">
        <f aca="false">D6351</f>
        <v>0</v>
      </c>
      <c r="D6354" s="2" t="n">
        <f aca="false">B6354+F6354</f>
        <v>0</v>
      </c>
      <c r="F6354" s="2" t="n">
        <f aca="false">G6354+H6354</f>
        <v>0</v>
      </c>
      <c r="G6354" s="16"/>
      <c r="H6354" s="17"/>
      <c r="I6354" s="16"/>
      <c r="J6354" s="17"/>
      <c r="K6354" s="2" t="n">
        <f aca="false">IF(AND(A6354&lt;&gt;1,A6354&lt;&gt;4),G6354-J6354+K6351-I6354,0)</f>
        <v>1</v>
      </c>
      <c r="M6354" s="6" t="str">
        <f aca="false">IF(OR(,AND(A6355=1,(F6355+F6356)&lt;&gt;F6354),B6354&gt;D6354,AND(A6355=1,J6355&lt;&gt;0,J6356&lt;&gt;0,(J6355+J6356)&lt;&gt;J6354)),"ОШИБКА","")</f>
        <v/>
      </c>
    </row>
    <row r="6355" customFormat="false" ht="15" hidden="false" customHeight="false" outlineLevel="0" collapsed="false">
      <c r="A6355" s="19"/>
      <c r="B6355" s="2" t="n">
        <f aca="false">D6352</f>
        <v>0</v>
      </c>
      <c r="D6355" s="2" t="n">
        <f aca="false">B6355+F6355</f>
        <v>0</v>
      </c>
      <c r="F6355" s="2" t="n">
        <f aca="false">G6355+H6355</f>
        <v>0</v>
      </c>
      <c r="G6355" s="16"/>
      <c r="H6355" s="17"/>
      <c r="I6355" s="16"/>
      <c r="J6355" s="17"/>
      <c r="K6355" s="2" t="n">
        <f aca="false">IF(AND(A6355&lt;&gt;1,A6355&lt;&gt;4),G6355-J6355+K6352-I6355,0)</f>
        <v>0</v>
      </c>
      <c r="M6355" s="6" t="str">
        <f aca="false">IF(OR(,AND(A6356=1,(F6356+F6357)&lt;&gt;F6355),B6355&gt;D6355,AND(A6356=1,J6356&lt;&gt;0,J6357&lt;&gt;0,(J6356+J6357)&lt;&gt;J6355)),"ОШИБКА","")</f>
        <v/>
      </c>
    </row>
    <row r="6356" customFormat="false" ht="15" hidden="false" customHeight="false" outlineLevel="0" collapsed="false">
      <c r="A6356" s="19"/>
      <c r="B6356" s="2" t="n">
        <f aca="false">D6353</f>
        <v>0</v>
      </c>
      <c r="D6356" s="2" t="n">
        <f aca="false">B6356+F6356</f>
        <v>0</v>
      </c>
      <c r="F6356" s="2" t="n">
        <f aca="false">G6356+H6356</f>
        <v>0</v>
      </c>
      <c r="G6356" s="16"/>
      <c r="H6356" s="17"/>
      <c r="I6356" s="16"/>
      <c r="J6356" s="17"/>
      <c r="K6356" s="2" t="n">
        <f aca="false">IF(AND(A6356&lt;&gt;1,A6356&lt;&gt;4),G6356-J6356+K6353-I6356,0)</f>
        <v>0</v>
      </c>
      <c r="M6356" s="6" t="str">
        <f aca="false">IF(OR(,AND(A6357=1,(F6357+F6358)&lt;&gt;F6356),B6356&gt;D6356,AND(A6357=1,J6357&lt;&gt;0,J6358&lt;&gt;0,(J6357+J6358)&lt;&gt;J6356)),"ОШИБКА","")</f>
        <v/>
      </c>
    </row>
    <row r="6357" customFormat="false" ht="15" hidden="false" customHeight="false" outlineLevel="0" collapsed="false">
      <c r="A6357" s="19"/>
      <c r="B6357" s="2" t="n">
        <f aca="false">D6354</f>
        <v>0</v>
      </c>
      <c r="D6357" s="2" t="n">
        <f aca="false">B6357+F6357</f>
        <v>0</v>
      </c>
      <c r="F6357" s="2" t="n">
        <f aca="false">G6357+H6357</f>
        <v>0</v>
      </c>
      <c r="G6357" s="16"/>
      <c r="H6357" s="17"/>
      <c r="I6357" s="16"/>
      <c r="J6357" s="17"/>
      <c r="K6357" s="2" t="n">
        <f aca="false">IF(AND(A6357&lt;&gt;1,A6357&lt;&gt;4),G6357-J6357+K6354-I6357,0)</f>
        <v>1</v>
      </c>
      <c r="M6357" s="6" t="str">
        <f aca="false">IF(OR(,AND(A6358=1,(F6358+F6359)&lt;&gt;F6357),B6357&gt;D6357,AND(A6358=1,J6358&lt;&gt;0,J6359&lt;&gt;0,(J6358+J6359)&lt;&gt;J6357)),"ОШИБКА","")</f>
        <v/>
      </c>
    </row>
    <row r="6358" customFormat="false" ht="15" hidden="false" customHeight="false" outlineLevel="0" collapsed="false">
      <c r="A6358" s="19"/>
      <c r="B6358" s="2" t="n">
        <f aca="false">D6355</f>
        <v>0</v>
      </c>
      <c r="D6358" s="2" t="n">
        <f aca="false">B6358+F6358</f>
        <v>0</v>
      </c>
      <c r="F6358" s="2" t="n">
        <f aca="false">G6358+H6358</f>
        <v>0</v>
      </c>
      <c r="G6358" s="16"/>
      <c r="H6358" s="17"/>
      <c r="I6358" s="16"/>
      <c r="J6358" s="17"/>
      <c r="K6358" s="2" t="n">
        <f aca="false">IF(AND(A6358&lt;&gt;1,A6358&lt;&gt;4),G6358-J6358+K6355-I6358,0)</f>
        <v>0</v>
      </c>
      <c r="M6358" s="6" t="str">
        <f aca="false">IF(OR(,AND(A6359=1,(F6359+F6360)&lt;&gt;F6358),B6358&gt;D6358,AND(A6359=1,J6359&lt;&gt;0,J6360&lt;&gt;0,(J6359+J6360)&lt;&gt;J6358)),"ОШИБКА","")</f>
        <v/>
      </c>
    </row>
    <row r="6359" customFormat="false" ht="15" hidden="false" customHeight="false" outlineLevel="0" collapsed="false">
      <c r="A6359" s="19"/>
      <c r="B6359" s="2" t="n">
        <f aca="false">D6356</f>
        <v>0</v>
      </c>
      <c r="D6359" s="2" t="n">
        <f aca="false">B6359+F6359</f>
        <v>0</v>
      </c>
      <c r="F6359" s="2" t="n">
        <f aca="false">G6359+H6359</f>
        <v>0</v>
      </c>
      <c r="G6359" s="16"/>
      <c r="H6359" s="17"/>
      <c r="I6359" s="16"/>
      <c r="J6359" s="17"/>
      <c r="K6359" s="2" t="n">
        <f aca="false">IF(AND(A6359&lt;&gt;1,A6359&lt;&gt;4),G6359-J6359+K6356-I6359,0)</f>
        <v>0</v>
      </c>
      <c r="M6359" s="6" t="str">
        <f aca="false">IF(OR(,AND(A6360=1,(F6360+F6361)&lt;&gt;F6359),B6359&gt;D6359,AND(A6360=1,J6360&lt;&gt;0,J6361&lt;&gt;0,(J6360+J6361)&lt;&gt;J6359)),"ОШИБКА","")</f>
        <v/>
      </c>
    </row>
    <row r="6360" customFormat="false" ht="15" hidden="false" customHeight="false" outlineLevel="0" collapsed="false">
      <c r="A6360" s="19"/>
      <c r="B6360" s="2" t="n">
        <f aca="false">D6357</f>
        <v>0</v>
      </c>
      <c r="D6360" s="2" t="n">
        <f aca="false">B6360+F6360</f>
        <v>0</v>
      </c>
      <c r="F6360" s="2" t="n">
        <f aca="false">G6360+H6360</f>
        <v>0</v>
      </c>
      <c r="G6360" s="16"/>
      <c r="H6360" s="17"/>
      <c r="I6360" s="16"/>
      <c r="J6360" s="17"/>
      <c r="K6360" s="2" t="n">
        <f aca="false">IF(AND(A6360&lt;&gt;1,A6360&lt;&gt;4),G6360-J6360+K6357-I6360,0)</f>
        <v>1</v>
      </c>
      <c r="M6360" s="6" t="str">
        <f aca="false">IF(OR(,AND(A6361=1,(F6361+F6362)&lt;&gt;F6360),B6360&gt;D6360,AND(A6361=1,J6361&lt;&gt;0,J6362&lt;&gt;0,(J6361+J6362)&lt;&gt;J6360)),"ОШИБКА","")</f>
        <v/>
      </c>
    </row>
    <row r="6361" customFormat="false" ht="15" hidden="false" customHeight="false" outlineLevel="0" collapsed="false">
      <c r="A6361" s="19"/>
      <c r="B6361" s="2" t="n">
        <f aca="false">D6358</f>
        <v>0</v>
      </c>
      <c r="D6361" s="2" t="n">
        <f aca="false">B6361+F6361</f>
        <v>0</v>
      </c>
      <c r="F6361" s="2" t="n">
        <f aca="false">G6361+H6361</f>
        <v>0</v>
      </c>
      <c r="G6361" s="16"/>
      <c r="H6361" s="17"/>
      <c r="I6361" s="16"/>
      <c r="J6361" s="17"/>
      <c r="K6361" s="2" t="n">
        <f aca="false">IF(AND(A6361&lt;&gt;1,A6361&lt;&gt;4),G6361-J6361+K6358-I6361,0)</f>
        <v>0</v>
      </c>
      <c r="M6361" s="6" t="str">
        <f aca="false">IF(OR(,AND(A6362=1,(F6362+F6363)&lt;&gt;F6361),B6361&gt;D6361,AND(A6362=1,J6362&lt;&gt;0,J6363&lt;&gt;0,(J6362+J6363)&lt;&gt;J6361)),"ОШИБКА","")</f>
        <v/>
      </c>
    </row>
    <row r="6362" customFormat="false" ht="15" hidden="false" customHeight="false" outlineLevel="0" collapsed="false">
      <c r="A6362" s="19"/>
      <c r="B6362" s="2" t="n">
        <f aca="false">D6359</f>
        <v>0</v>
      </c>
      <c r="D6362" s="2" t="n">
        <f aca="false">B6362+F6362</f>
        <v>0</v>
      </c>
      <c r="F6362" s="2" t="n">
        <f aca="false">G6362+H6362</f>
        <v>0</v>
      </c>
      <c r="G6362" s="16"/>
      <c r="H6362" s="17"/>
      <c r="I6362" s="16"/>
      <c r="J6362" s="17"/>
      <c r="K6362" s="2" t="n">
        <f aca="false">IF(AND(A6362&lt;&gt;1,A6362&lt;&gt;4),G6362-J6362+K6359-I6362,0)</f>
        <v>0</v>
      </c>
      <c r="M6362" s="6" t="str">
        <f aca="false">IF(OR(,AND(A6363=1,(F6363+F6364)&lt;&gt;F6362),B6362&gt;D6362,AND(A6363=1,J6363&lt;&gt;0,J6364&lt;&gt;0,(J6363+J6364)&lt;&gt;J6362)),"ОШИБКА","")</f>
        <v/>
      </c>
    </row>
    <row r="6363" customFormat="false" ht="15" hidden="false" customHeight="false" outlineLevel="0" collapsed="false">
      <c r="A6363" s="19"/>
      <c r="B6363" s="2" t="n">
        <f aca="false">D6360</f>
        <v>0</v>
      </c>
      <c r="D6363" s="2" t="n">
        <f aca="false">B6363+F6363</f>
        <v>0</v>
      </c>
      <c r="F6363" s="2" t="n">
        <f aca="false">G6363+H6363</f>
        <v>0</v>
      </c>
      <c r="G6363" s="16"/>
      <c r="H6363" s="17"/>
      <c r="I6363" s="16"/>
      <c r="J6363" s="17"/>
      <c r="K6363" s="2" t="n">
        <f aca="false">IF(AND(A6363&lt;&gt;1,A6363&lt;&gt;4),G6363-J6363+K6360-I6363,0)</f>
        <v>1</v>
      </c>
      <c r="M6363" s="6" t="str">
        <f aca="false">IF(OR(,AND(A6364=1,(F6364+F6365)&lt;&gt;F6363),B6363&gt;D6363,AND(A6364=1,J6364&lt;&gt;0,J6365&lt;&gt;0,(J6364+J6365)&lt;&gt;J6363)),"ОШИБКА","")</f>
        <v/>
      </c>
    </row>
    <row r="6364" customFormat="false" ht="15" hidden="false" customHeight="false" outlineLevel="0" collapsed="false">
      <c r="A6364" s="19"/>
      <c r="B6364" s="2" t="n">
        <f aca="false">D6361</f>
        <v>0</v>
      </c>
      <c r="D6364" s="2" t="n">
        <f aca="false">B6364+F6364</f>
        <v>0</v>
      </c>
      <c r="F6364" s="2" t="n">
        <f aca="false">G6364+H6364</f>
        <v>0</v>
      </c>
      <c r="G6364" s="16"/>
      <c r="H6364" s="17"/>
      <c r="I6364" s="16"/>
      <c r="J6364" s="17"/>
      <c r="K6364" s="2" t="n">
        <f aca="false">IF(AND(A6364&lt;&gt;1,A6364&lt;&gt;4),G6364-J6364+K6361-I6364,0)</f>
        <v>0</v>
      </c>
      <c r="M6364" s="6" t="str">
        <f aca="false">IF(OR(,AND(A6365=1,(F6365+F6366)&lt;&gt;F6364),B6364&gt;D6364,AND(A6365=1,J6365&lt;&gt;0,J6366&lt;&gt;0,(J6365+J6366)&lt;&gt;J6364)),"ОШИБКА","")</f>
        <v/>
      </c>
    </row>
    <row r="6365" customFormat="false" ht="15" hidden="false" customHeight="false" outlineLevel="0" collapsed="false">
      <c r="A6365" s="19"/>
      <c r="B6365" s="2" t="n">
        <f aca="false">D6362</f>
        <v>0</v>
      </c>
      <c r="D6365" s="2" t="n">
        <f aca="false">B6365+F6365</f>
        <v>0</v>
      </c>
      <c r="F6365" s="2" t="n">
        <f aca="false">G6365+H6365</f>
        <v>0</v>
      </c>
      <c r="G6365" s="16"/>
      <c r="H6365" s="17"/>
      <c r="I6365" s="16"/>
      <c r="J6365" s="17"/>
      <c r="K6365" s="2" t="n">
        <f aca="false">IF(AND(A6365&lt;&gt;1,A6365&lt;&gt;4),G6365-J6365+K6362-I6365,0)</f>
        <v>0</v>
      </c>
      <c r="M6365" s="6" t="str">
        <f aca="false">IF(OR(,AND(A6366=1,(F6366+F6367)&lt;&gt;F6365),B6365&gt;D6365,AND(A6366=1,J6366&lt;&gt;0,J6367&lt;&gt;0,(J6366+J6367)&lt;&gt;J6365)),"ОШИБКА","")</f>
        <v/>
      </c>
    </row>
    <row r="6366" customFormat="false" ht="15" hidden="false" customHeight="false" outlineLevel="0" collapsed="false">
      <c r="A6366" s="19"/>
      <c r="B6366" s="2" t="n">
        <f aca="false">D6363</f>
        <v>0</v>
      </c>
      <c r="D6366" s="2" t="n">
        <f aca="false">B6366+F6366</f>
        <v>0</v>
      </c>
      <c r="F6366" s="2" t="n">
        <f aca="false">G6366+H6366</f>
        <v>0</v>
      </c>
      <c r="G6366" s="16"/>
      <c r="H6366" s="17"/>
      <c r="I6366" s="16"/>
      <c r="J6366" s="17"/>
      <c r="K6366" s="2" t="n">
        <f aca="false">IF(AND(A6366&lt;&gt;1,A6366&lt;&gt;4),G6366-J6366+K6363-I6366,0)</f>
        <v>1</v>
      </c>
      <c r="M6366" s="6" t="str">
        <f aca="false">IF(OR(,AND(A6367=1,(F6367+F6368)&lt;&gt;F6366),B6366&gt;D6366,AND(A6367=1,J6367&lt;&gt;0,J6368&lt;&gt;0,(J6367+J6368)&lt;&gt;J6366)),"ОШИБКА","")</f>
        <v/>
      </c>
    </row>
    <row r="6367" customFormat="false" ht="15" hidden="false" customHeight="false" outlineLevel="0" collapsed="false">
      <c r="A6367" s="19"/>
      <c r="B6367" s="2" t="n">
        <f aca="false">D6364</f>
        <v>0</v>
      </c>
      <c r="D6367" s="2" t="n">
        <f aca="false">B6367+F6367</f>
        <v>0</v>
      </c>
      <c r="F6367" s="2" t="n">
        <f aca="false">G6367+H6367</f>
        <v>0</v>
      </c>
      <c r="G6367" s="16"/>
      <c r="H6367" s="17"/>
      <c r="I6367" s="16"/>
      <c r="J6367" s="17"/>
      <c r="K6367" s="2" t="n">
        <f aca="false">IF(AND(A6367&lt;&gt;1,A6367&lt;&gt;4),G6367-J6367+K6364-I6367,0)</f>
        <v>0</v>
      </c>
      <c r="M6367" s="6" t="str">
        <f aca="false">IF(OR(,AND(A6368=1,(F6368+F6369)&lt;&gt;F6367),B6367&gt;D6367,AND(A6368=1,J6368&lt;&gt;0,J6369&lt;&gt;0,(J6368+J6369)&lt;&gt;J6367)),"ОШИБКА","")</f>
        <v/>
      </c>
    </row>
    <row r="6368" customFormat="false" ht="15" hidden="false" customHeight="false" outlineLevel="0" collapsed="false">
      <c r="A6368" s="19"/>
      <c r="B6368" s="2" t="n">
        <f aca="false">D6365</f>
        <v>0</v>
      </c>
      <c r="D6368" s="2" t="n">
        <f aca="false">B6368+F6368</f>
        <v>0</v>
      </c>
      <c r="F6368" s="2" t="n">
        <f aca="false">G6368+H6368</f>
        <v>0</v>
      </c>
      <c r="G6368" s="16"/>
      <c r="H6368" s="17"/>
      <c r="I6368" s="16"/>
      <c r="J6368" s="17"/>
      <c r="K6368" s="2" t="n">
        <f aca="false">IF(AND(A6368&lt;&gt;1,A6368&lt;&gt;4),G6368-J6368+K6365-I6368,0)</f>
        <v>0</v>
      </c>
      <c r="M6368" s="6" t="str">
        <f aca="false">IF(OR(,AND(A6369=1,(F6369+F6370)&lt;&gt;F6368),B6368&gt;D6368,AND(A6369=1,J6369&lt;&gt;0,J6370&lt;&gt;0,(J6369+J6370)&lt;&gt;J6368)),"ОШИБКА","")</f>
        <v/>
      </c>
    </row>
    <row r="6369" customFormat="false" ht="15" hidden="false" customHeight="false" outlineLevel="0" collapsed="false">
      <c r="A6369" s="19"/>
      <c r="B6369" s="2" t="n">
        <f aca="false">D6366</f>
        <v>0</v>
      </c>
      <c r="D6369" s="2" t="n">
        <f aca="false">B6369+F6369</f>
        <v>0</v>
      </c>
      <c r="F6369" s="2" t="n">
        <f aca="false">G6369+H6369</f>
        <v>0</v>
      </c>
      <c r="G6369" s="16"/>
      <c r="H6369" s="17"/>
      <c r="I6369" s="16"/>
      <c r="J6369" s="17"/>
      <c r="K6369" s="2" t="n">
        <f aca="false">IF(AND(A6369&lt;&gt;1,A6369&lt;&gt;4),G6369-J6369+K6366-I6369,0)</f>
        <v>1</v>
      </c>
      <c r="M6369" s="6" t="str">
        <f aca="false">IF(OR(,AND(A6370=1,(F6370+F6371)&lt;&gt;F6369),B6369&gt;D6369,AND(A6370=1,J6370&lt;&gt;0,J6371&lt;&gt;0,(J6370+J6371)&lt;&gt;J6369)),"ОШИБКА","")</f>
        <v/>
      </c>
    </row>
    <row r="6370" customFormat="false" ht="15" hidden="false" customHeight="false" outlineLevel="0" collapsed="false">
      <c r="A6370" s="19"/>
      <c r="B6370" s="2" t="n">
        <f aca="false">D6367</f>
        <v>0</v>
      </c>
      <c r="D6370" s="2" t="n">
        <f aca="false">B6370+F6370</f>
        <v>0</v>
      </c>
      <c r="F6370" s="2" t="n">
        <f aca="false">G6370+H6370</f>
        <v>0</v>
      </c>
      <c r="G6370" s="16"/>
      <c r="H6370" s="17"/>
      <c r="I6370" s="16"/>
      <c r="J6370" s="17"/>
      <c r="K6370" s="2" t="n">
        <f aca="false">IF(AND(A6370&lt;&gt;1,A6370&lt;&gt;4),G6370-J6370+K6367-I6370,0)</f>
        <v>0</v>
      </c>
      <c r="M6370" s="6" t="str">
        <f aca="false">IF(OR(,AND(A6371=1,(F6371+F6372)&lt;&gt;F6370),B6370&gt;D6370,AND(A6371=1,J6371&lt;&gt;0,J6372&lt;&gt;0,(J6371+J6372)&lt;&gt;J6370)),"ОШИБКА","")</f>
        <v/>
      </c>
    </row>
    <row r="6371" customFormat="false" ht="15" hidden="false" customHeight="false" outlineLevel="0" collapsed="false">
      <c r="A6371" s="19"/>
      <c r="B6371" s="2" t="n">
        <f aca="false">D6368</f>
        <v>0</v>
      </c>
      <c r="D6371" s="2" t="n">
        <f aca="false">B6371+F6371</f>
        <v>0</v>
      </c>
      <c r="F6371" s="2" t="n">
        <f aca="false">G6371+H6371</f>
        <v>0</v>
      </c>
      <c r="G6371" s="16"/>
      <c r="H6371" s="17"/>
      <c r="I6371" s="16"/>
      <c r="J6371" s="17"/>
      <c r="K6371" s="2" t="n">
        <f aca="false">IF(AND(A6371&lt;&gt;1,A6371&lt;&gt;4),G6371-J6371+K6368-I6371,0)</f>
        <v>0</v>
      </c>
      <c r="M6371" s="6" t="str">
        <f aca="false">IF(OR(,AND(A6372=1,(F6372+F6373)&lt;&gt;F6371),B6371&gt;D6371,AND(A6372=1,J6372&lt;&gt;0,J6373&lt;&gt;0,(J6372+J6373)&lt;&gt;J6371)),"ОШИБКА","")</f>
        <v/>
      </c>
    </row>
    <row r="6372" customFormat="false" ht="15" hidden="false" customHeight="false" outlineLevel="0" collapsed="false">
      <c r="A6372" s="19"/>
      <c r="B6372" s="2" t="n">
        <f aca="false">D6369</f>
        <v>0</v>
      </c>
      <c r="D6372" s="2" t="n">
        <f aca="false">B6372+F6372</f>
        <v>0</v>
      </c>
      <c r="F6372" s="2" t="n">
        <f aca="false">G6372+H6372</f>
        <v>0</v>
      </c>
      <c r="G6372" s="16"/>
      <c r="H6372" s="17"/>
      <c r="I6372" s="16"/>
      <c r="J6372" s="17"/>
      <c r="K6372" s="2" t="n">
        <f aca="false">IF(AND(A6372&lt;&gt;1,A6372&lt;&gt;4),G6372-J6372+K6369-I6372,0)</f>
        <v>1</v>
      </c>
      <c r="M6372" s="6" t="str">
        <f aca="false">IF(OR(,AND(A6373=1,(F6373+F6374)&lt;&gt;F6372),B6372&gt;D6372,AND(A6373=1,J6373&lt;&gt;0,J6374&lt;&gt;0,(J6373+J6374)&lt;&gt;J6372)),"ОШИБКА","")</f>
        <v/>
      </c>
    </row>
    <row r="6373" customFormat="false" ht="15" hidden="false" customHeight="false" outlineLevel="0" collapsed="false">
      <c r="A6373" s="19"/>
      <c r="B6373" s="2" t="n">
        <f aca="false">D6370</f>
        <v>0</v>
      </c>
      <c r="D6373" s="2" t="n">
        <f aca="false">B6373+F6373</f>
        <v>0</v>
      </c>
      <c r="F6373" s="2" t="n">
        <f aca="false">G6373+H6373</f>
        <v>0</v>
      </c>
      <c r="G6373" s="16"/>
      <c r="H6373" s="17"/>
      <c r="I6373" s="16"/>
      <c r="J6373" s="17"/>
      <c r="K6373" s="2" t="n">
        <f aca="false">IF(AND(A6373&lt;&gt;1,A6373&lt;&gt;4),G6373-J6373+K6370-I6373,0)</f>
        <v>0</v>
      </c>
      <c r="M6373" s="6" t="str">
        <f aca="false">IF(OR(,AND(A6374=1,(F6374+F6375)&lt;&gt;F6373),B6373&gt;D6373,AND(A6374=1,J6374&lt;&gt;0,J6375&lt;&gt;0,(J6374+J6375)&lt;&gt;J6373)),"ОШИБКА","")</f>
        <v/>
      </c>
    </row>
    <row r="6374" customFormat="false" ht="15" hidden="false" customHeight="false" outlineLevel="0" collapsed="false">
      <c r="A6374" s="19"/>
      <c r="B6374" s="2" t="n">
        <f aca="false">D6371</f>
        <v>0</v>
      </c>
      <c r="D6374" s="2" t="n">
        <f aca="false">B6374+F6374</f>
        <v>0</v>
      </c>
      <c r="F6374" s="2" t="n">
        <f aca="false">G6374+H6374</f>
        <v>0</v>
      </c>
      <c r="G6374" s="16"/>
      <c r="H6374" s="17"/>
      <c r="I6374" s="16"/>
      <c r="J6374" s="17"/>
      <c r="K6374" s="2" t="n">
        <f aca="false">IF(AND(A6374&lt;&gt;1,A6374&lt;&gt;4),G6374-J6374+K6371-I6374,0)</f>
        <v>0</v>
      </c>
      <c r="M6374" s="6" t="str">
        <f aca="false">IF(OR(,AND(A6375=1,(F6375+F6376)&lt;&gt;F6374),B6374&gt;D6374,AND(A6375=1,J6375&lt;&gt;0,J6376&lt;&gt;0,(J6375+J6376)&lt;&gt;J6374)),"ОШИБКА","")</f>
        <v/>
      </c>
    </row>
    <row r="6375" customFormat="false" ht="15" hidden="false" customHeight="false" outlineLevel="0" collapsed="false">
      <c r="A6375" s="19"/>
      <c r="B6375" s="2" t="n">
        <f aca="false">D6372</f>
        <v>0</v>
      </c>
      <c r="D6375" s="2" t="n">
        <f aca="false">B6375+F6375</f>
        <v>0</v>
      </c>
      <c r="F6375" s="2" t="n">
        <f aca="false">G6375+H6375</f>
        <v>0</v>
      </c>
      <c r="G6375" s="16"/>
      <c r="H6375" s="17"/>
      <c r="I6375" s="16"/>
      <c r="J6375" s="17"/>
      <c r="K6375" s="2" t="n">
        <f aca="false">IF(AND(A6375&lt;&gt;1,A6375&lt;&gt;4),G6375-J6375+K6372-I6375,0)</f>
        <v>1</v>
      </c>
      <c r="M6375" s="6" t="str">
        <f aca="false">IF(OR(,AND(A6376=1,(F6376+F6377)&lt;&gt;F6375),B6375&gt;D6375,AND(A6376=1,J6376&lt;&gt;0,J6377&lt;&gt;0,(J6376+J6377)&lt;&gt;J6375)),"ОШИБКА","")</f>
        <v/>
      </c>
    </row>
    <row r="6376" customFormat="false" ht="15" hidden="false" customHeight="false" outlineLevel="0" collapsed="false">
      <c r="A6376" s="19"/>
      <c r="B6376" s="2" t="n">
        <f aca="false">D6373</f>
        <v>0</v>
      </c>
      <c r="D6376" s="2" t="n">
        <f aca="false">B6376+F6376</f>
        <v>0</v>
      </c>
      <c r="F6376" s="2" t="n">
        <f aca="false">G6376+H6376</f>
        <v>0</v>
      </c>
      <c r="G6376" s="16"/>
      <c r="H6376" s="17"/>
      <c r="I6376" s="16"/>
      <c r="J6376" s="17"/>
      <c r="K6376" s="2" t="n">
        <f aca="false">IF(AND(A6376&lt;&gt;1,A6376&lt;&gt;4),G6376-J6376+K6373-I6376,0)</f>
        <v>0</v>
      </c>
      <c r="M6376" s="6" t="str">
        <f aca="false">IF(OR(,AND(A6377=1,(F6377+F6378)&lt;&gt;F6376),B6376&gt;D6376,AND(A6377=1,J6377&lt;&gt;0,J6378&lt;&gt;0,(J6377+J6378)&lt;&gt;J6376)),"ОШИБКА","")</f>
        <v/>
      </c>
    </row>
    <row r="6377" customFormat="false" ht="15" hidden="false" customHeight="false" outlineLevel="0" collapsed="false">
      <c r="A6377" s="19"/>
      <c r="B6377" s="2" t="n">
        <f aca="false">D6374</f>
        <v>0</v>
      </c>
      <c r="D6377" s="2" t="n">
        <f aca="false">B6377+F6377</f>
        <v>0</v>
      </c>
      <c r="F6377" s="2" t="n">
        <f aca="false">G6377+H6377</f>
        <v>0</v>
      </c>
      <c r="G6377" s="16"/>
      <c r="H6377" s="17"/>
      <c r="I6377" s="16"/>
      <c r="J6377" s="17"/>
      <c r="K6377" s="2" t="n">
        <f aca="false">IF(AND(A6377&lt;&gt;1,A6377&lt;&gt;4),G6377-J6377+K6374-I6377,0)</f>
        <v>0</v>
      </c>
      <c r="M6377" s="6" t="str">
        <f aca="false">IF(OR(,AND(A6378=1,(F6378+F6379)&lt;&gt;F6377),B6377&gt;D6377,AND(A6378=1,J6378&lt;&gt;0,J6379&lt;&gt;0,(J6378+J6379)&lt;&gt;J6377)),"ОШИБКА","")</f>
        <v/>
      </c>
    </row>
    <row r="6378" customFormat="false" ht="15" hidden="false" customHeight="false" outlineLevel="0" collapsed="false">
      <c r="A6378" s="19"/>
      <c r="B6378" s="2" t="n">
        <f aca="false">D6375</f>
        <v>0</v>
      </c>
      <c r="D6378" s="2" t="n">
        <f aca="false">B6378+F6378</f>
        <v>0</v>
      </c>
      <c r="F6378" s="2" t="n">
        <f aca="false">G6378+H6378</f>
        <v>0</v>
      </c>
      <c r="G6378" s="16"/>
      <c r="H6378" s="17"/>
      <c r="I6378" s="16"/>
      <c r="J6378" s="17"/>
      <c r="K6378" s="2" t="n">
        <f aca="false">IF(AND(A6378&lt;&gt;1,A6378&lt;&gt;4),G6378-J6378+K6375-I6378,0)</f>
        <v>1</v>
      </c>
      <c r="M6378" s="6" t="str">
        <f aca="false">IF(OR(,AND(A6379=1,(F6379+F6380)&lt;&gt;F6378),B6378&gt;D6378,AND(A6379=1,J6379&lt;&gt;0,J6380&lt;&gt;0,(J6379+J6380)&lt;&gt;J6378)),"ОШИБКА","")</f>
        <v/>
      </c>
    </row>
    <row r="6379" customFormat="false" ht="15" hidden="false" customHeight="false" outlineLevel="0" collapsed="false">
      <c r="A6379" s="19"/>
      <c r="B6379" s="2" t="n">
        <f aca="false">D6376</f>
        <v>0</v>
      </c>
      <c r="D6379" s="2" t="n">
        <f aca="false">B6379+F6379</f>
        <v>0</v>
      </c>
      <c r="F6379" s="2" t="n">
        <f aca="false">G6379+H6379</f>
        <v>0</v>
      </c>
      <c r="G6379" s="16"/>
      <c r="H6379" s="17"/>
      <c r="I6379" s="16"/>
      <c r="J6379" s="17"/>
      <c r="K6379" s="2" t="n">
        <f aca="false">IF(AND(A6379&lt;&gt;1,A6379&lt;&gt;4),G6379-J6379+K6376-I6379,0)</f>
        <v>0</v>
      </c>
      <c r="M6379" s="6" t="str">
        <f aca="false">IF(OR(,AND(A6380=1,(F6380+F6381)&lt;&gt;F6379),B6379&gt;D6379,AND(A6380=1,J6380&lt;&gt;0,J6381&lt;&gt;0,(J6380+J6381)&lt;&gt;J6379)),"ОШИБКА","")</f>
        <v/>
      </c>
    </row>
    <row r="6380" customFormat="false" ht="15" hidden="false" customHeight="false" outlineLevel="0" collapsed="false">
      <c r="A6380" s="19"/>
      <c r="B6380" s="2" t="n">
        <f aca="false">D6377</f>
        <v>0</v>
      </c>
      <c r="D6380" s="2" t="n">
        <f aca="false">B6380+F6380</f>
        <v>0</v>
      </c>
      <c r="F6380" s="2" t="n">
        <f aca="false">G6380+H6380</f>
        <v>0</v>
      </c>
      <c r="G6380" s="16"/>
      <c r="H6380" s="17"/>
      <c r="I6380" s="16"/>
      <c r="J6380" s="17"/>
      <c r="K6380" s="2" t="n">
        <f aca="false">IF(AND(A6380&lt;&gt;1,A6380&lt;&gt;4),G6380-J6380+K6377-I6380,0)</f>
        <v>0</v>
      </c>
      <c r="M6380" s="6" t="str">
        <f aca="false">IF(OR(,AND(A6381=1,(F6381+F6382)&lt;&gt;F6380),B6380&gt;D6380,AND(A6381=1,J6381&lt;&gt;0,J6382&lt;&gt;0,(J6381+J6382)&lt;&gt;J6380)),"ОШИБКА","")</f>
        <v/>
      </c>
    </row>
    <row r="6381" customFormat="false" ht="15" hidden="false" customHeight="false" outlineLevel="0" collapsed="false">
      <c r="A6381" s="19"/>
      <c r="B6381" s="2" t="n">
        <f aca="false">D6378</f>
        <v>0</v>
      </c>
      <c r="D6381" s="2" t="n">
        <f aca="false">B6381+F6381</f>
        <v>0</v>
      </c>
      <c r="F6381" s="2" t="n">
        <f aca="false">G6381+H6381</f>
        <v>0</v>
      </c>
      <c r="G6381" s="16"/>
      <c r="H6381" s="17"/>
      <c r="I6381" s="16"/>
      <c r="J6381" s="17"/>
      <c r="K6381" s="2" t="n">
        <f aca="false">IF(AND(A6381&lt;&gt;1,A6381&lt;&gt;4),G6381-J6381+K6378-I6381,0)</f>
        <v>1</v>
      </c>
      <c r="M6381" s="6" t="str">
        <f aca="false">IF(OR(,AND(A6382=1,(F6382+F6383)&lt;&gt;F6381),B6381&gt;D6381,AND(A6382=1,J6382&lt;&gt;0,J6383&lt;&gt;0,(J6382+J6383)&lt;&gt;J6381)),"ОШИБКА","")</f>
        <v/>
      </c>
    </row>
    <row r="6382" customFormat="false" ht="15" hidden="false" customHeight="false" outlineLevel="0" collapsed="false">
      <c r="A6382" s="19"/>
      <c r="B6382" s="2" t="n">
        <f aca="false">D6379</f>
        <v>0</v>
      </c>
      <c r="D6382" s="2" t="n">
        <f aca="false">B6382+F6382</f>
        <v>0</v>
      </c>
      <c r="F6382" s="2" t="n">
        <f aca="false">G6382+H6382</f>
        <v>0</v>
      </c>
      <c r="G6382" s="16"/>
      <c r="H6382" s="17"/>
      <c r="I6382" s="16"/>
      <c r="J6382" s="17"/>
      <c r="K6382" s="2" t="n">
        <f aca="false">IF(AND(A6382&lt;&gt;1,A6382&lt;&gt;4),G6382-J6382+K6379-I6382,0)</f>
        <v>0</v>
      </c>
      <c r="M6382" s="6" t="str">
        <f aca="false">IF(OR(,AND(A6383=1,(F6383+F6384)&lt;&gt;F6382),B6382&gt;D6382,AND(A6383=1,J6383&lt;&gt;0,J6384&lt;&gt;0,(J6383+J6384)&lt;&gt;J6382)),"ОШИБКА","")</f>
        <v/>
      </c>
    </row>
    <row r="6383" customFormat="false" ht="15" hidden="false" customHeight="false" outlineLevel="0" collapsed="false">
      <c r="A6383" s="19"/>
      <c r="B6383" s="2" t="n">
        <f aca="false">D6380</f>
        <v>0</v>
      </c>
      <c r="D6383" s="2" t="n">
        <f aca="false">B6383+F6383</f>
        <v>0</v>
      </c>
      <c r="F6383" s="2" t="n">
        <f aca="false">G6383+H6383</f>
        <v>0</v>
      </c>
      <c r="G6383" s="16"/>
      <c r="H6383" s="17"/>
      <c r="I6383" s="16"/>
      <c r="J6383" s="17"/>
      <c r="K6383" s="2" t="n">
        <f aca="false">IF(AND(A6383&lt;&gt;1,A6383&lt;&gt;4),G6383-J6383+K6380-I6383,0)</f>
        <v>0</v>
      </c>
      <c r="M6383" s="6" t="str">
        <f aca="false">IF(OR(,AND(A6384=1,(F6384+F6385)&lt;&gt;F6383),B6383&gt;D6383,AND(A6384=1,J6384&lt;&gt;0,J6385&lt;&gt;0,(J6384+J6385)&lt;&gt;J6383)),"ОШИБКА","")</f>
        <v/>
      </c>
    </row>
    <row r="6384" customFormat="false" ht="15" hidden="false" customHeight="false" outlineLevel="0" collapsed="false">
      <c r="A6384" s="19"/>
      <c r="B6384" s="2" t="n">
        <f aca="false">D6381</f>
        <v>0</v>
      </c>
      <c r="D6384" s="2" t="n">
        <f aca="false">B6384+F6384</f>
        <v>0</v>
      </c>
      <c r="F6384" s="2" t="n">
        <f aca="false">G6384+H6384</f>
        <v>0</v>
      </c>
      <c r="G6384" s="16"/>
      <c r="H6384" s="17"/>
      <c r="I6384" s="16"/>
      <c r="J6384" s="17"/>
      <c r="K6384" s="2" t="n">
        <f aca="false">IF(AND(A6384&lt;&gt;1,A6384&lt;&gt;4),G6384-J6384+K6381-I6384,0)</f>
        <v>1</v>
      </c>
      <c r="M6384" s="6" t="str">
        <f aca="false">IF(OR(,AND(A6385=1,(F6385+F6386)&lt;&gt;F6384),B6384&gt;D6384,AND(A6385=1,J6385&lt;&gt;0,J6386&lt;&gt;0,(J6385+J6386)&lt;&gt;J6384)),"ОШИБКА","")</f>
        <v/>
      </c>
    </row>
    <row r="6385" customFormat="false" ht="15" hidden="false" customHeight="false" outlineLevel="0" collapsed="false">
      <c r="A6385" s="19"/>
      <c r="B6385" s="2" t="n">
        <f aca="false">D6382</f>
        <v>0</v>
      </c>
      <c r="D6385" s="2" t="n">
        <f aca="false">B6385+F6385</f>
        <v>0</v>
      </c>
      <c r="F6385" s="2" t="n">
        <f aca="false">G6385+H6385</f>
        <v>0</v>
      </c>
      <c r="G6385" s="16"/>
      <c r="H6385" s="17"/>
      <c r="I6385" s="16"/>
      <c r="J6385" s="17"/>
      <c r="K6385" s="2" t="n">
        <f aca="false">IF(AND(A6385&lt;&gt;1,A6385&lt;&gt;4),G6385-J6385+K6382-I6385,0)</f>
        <v>0</v>
      </c>
      <c r="M6385" s="6" t="str">
        <f aca="false">IF(OR(,AND(A6386=1,(F6386+F6387)&lt;&gt;F6385),B6385&gt;D6385,AND(A6386=1,J6386&lt;&gt;0,J6387&lt;&gt;0,(J6386+J6387)&lt;&gt;J6385)),"ОШИБКА","")</f>
        <v/>
      </c>
    </row>
    <row r="6386" customFormat="false" ht="15" hidden="false" customHeight="false" outlineLevel="0" collapsed="false">
      <c r="A6386" s="19"/>
      <c r="B6386" s="2" t="n">
        <f aca="false">D6383</f>
        <v>0</v>
      </c>
      <c r="D6386" s="2" t="n">
        <f aca="false">B6386+F6386</f>
        <v>0</v>
      </c>
      <c r="F6386" s="2" t="n">
        <f aca="false">G6386+H6386</f>
        <v>0</v>
      </c>
      <c r="G6386" s="16"/>
      <c r="H6386" s="17"/>
      <c r="I6386" s="16"/>
      <c r="J6386" s="17"/>
      <c r="K6386" s="2" t="n">
        <f aca="false">IF(AND(A6386&lt;&gt;1,A6386&lt;&gt;4),G6386-J6386+K6383-I6386,0)</f>
        <v>0</v>
      </c>
      <c r="M6386" s="6" t="str">
        <f aca="false">IF(OR(,AND(A6387=1,(F6387+F6388)&lt;&gt;F6386),B6386&gt;D6386,AND(A6387=1,J6387&lt;&gt;0,J6388&lt;&gt;0,(J6387+J6388)&lt;&gt;J6386)),"ОШИБКА","")</f>
        <v/>
      </c>
    </row>
    <row r="6387" customFormat="false" ht="15" hidden="false" customHeight="false" outlineLevel="0" collapsed="false">
      <c r="A6387" s="19"/>
      <c r="B6387" s="2" t="n">
        <f aca="false">D6384</f>
        <v>0</v>
      </c>
      <c r="D6387" s="2" t="n">
        <f aca="false">B6387+F6387</f>
        <v>0</v>
      </c>
      <c r="F6387" s="2" t="n">
        <f aca="false">G6387+H6387</f>
        <v>0</v>
      </c>
      <c r="G6387" s="16"/>
      <c r="H6387" s="17"/>
      <c r="I6387" s="16"/>
      <c r="J6387" s="17"/>
      <c r="K6387" s="2" t="n">
        <f aca="false">IF(AND(A6387&lt;&gt;1,A6387&lt;&gt;4),G6387-J6387+K6384-I6387,0)</f>
        <v>1</v>
      </c>
      <c r="M6387" s="6" t="str">
        <f aca="false">IF(OR(,AND(A6388=1,(F6388+F6389)&lt;&gt;F6387),B6387&gt;D6387,AND(A6388=1,J6388&lt;&gt;0,J6389&lt;&gt;0,(J6388+J6389)&lt;&gt;J6387)),"ОШИБКА","")</f>
        <v/>
      </c>
    </row>
    <row r="6388" customFormat="false" ht="15" hidden="false" customHeight="false" outlineLevel="0" collapsed="false">
      <c r="A6388" s="19"/>
      <c r="B6388" s="2" t="n">
        <f aca="false">D6385</f>
        <v>0</v>
      </c>
      <c r="D6388" s="2" t="n">
        <f aca="false">B6388+F6388</f>
        <v>0</v>
      </c>
      <c r="F6388" s="2" t="n">
        <f aca="false">G6388+H6388</f>
        <v>0</v>
      </c>
      <c r="G6388" s="16"/>
      <c r="H6388" s="17"/>
      <c r="I6388" s="16"/>
      <c r="J6388" s="17"/>
      <c r="K6388" s="2" t="n">
        <f aca="false">IF(AND(A6388&lt;&gt;1,A6388&lt;&gt;4),G6388-J6388+K6385-I6388,0)</f>
        <v>0</v>
      </c>
      <c r="M6388" s="6" t="str">
        <f aca="false">IF(OR(,AND(A6389=1,(F6389+F6390)&lt;&gt;F6388),B6388&gt;D6388,AND(A6389=1,J6389&lt;&gt;0,J6390&lt;&gt;0,(J6389+J6390)&lt;&gt;J6388)),"ОШИБКА","")</f>
        <v/>
      </c>
    </row>
    <row r="6389" customFormat="false" ht="15" hidden="false" customHeight="false" outlineLevel="0" collapsed="false">
      <c r="A6389" s="19"/>
      <c r="B6389" s="2" t="n">
        <f aca="false">D6386</f>
        <v>0</v>
      </c>
      <c r="D6389" s="2" t="n">
        <f aca="false">B6389+F6389</f>
        <v>0</v>
      </c>
      <c r="F6389" s="2" t="n">
        <f aca="false">G6389+H6389</f>
        <v>0</v>
      </c>
      <c r="G6389" s="16"/>
      <c r="H6389" s="17"/>
      <c r="I6389" s="16"/>
      <c r="J6389" s="17"/>
      <c r="K6389" s="2" t="n">
        <f aca="false">IF(AND(A6389&lt;&gt;1,A6389&lt;&gt;4),G6389-J6389+K6386-I6389,0)</f>
        <v>0</v>
      </c>
      <c r="M6389" s="6" t="str">
        <f aca="false">IF(OR(,AND(A6390=1,(F6390+F6391)&lt;&gt;F6389),B6389&gt;D6389,AND(A6390=1,J6390&lt;&gt;0,J6391&lt;&gt;0,(J6390+J6391)&lt;&gt;J6389)),"ОШИБКА","")</f>
        <v/>
      </c>
    </row>
    <row r="6390" customFormat="false" ht="15" hidden="false" customHeight="false" outlineLevel="0" collapsed="false">
      <c r="A6390" s="19"/>
      <c r="B6390" s="2" t="n">
        <f aca="false">D6387</f>
        <v>0</v>
      </c>
      <c r="D6390" s="2" t="n">
        <f aca="false">B6390+F6390</f>
        <v>0</v>
      </c>
      <c r="F6390" s="2" t="n">
        <f aca="false">G6390+H6390</f>
        <v>0</v>
      </c>
      <c r="G6390" s="16"/>
      <c r="H6390" s="17"/>
      <c r="I6390" s="16"/>
      <c r="J6390" s="17"/>
      <c r="K6390" s="2" t="n">
        <f aca="false">IF(AND(A6390&lt;&gt;1,A6390&lt;&gt;4),G6390-J6390+K6387-I6390,0)</f>
        <v>1</v>
      </c>
      <c r="M6390" s="6" t="str">
        <f aca="false">IF(OR(,AND(A6391=1,(F6391+F6392)&lt;&gt;F6390),B6390&gt;D6390,AND(A6391=1,J6391&lt;&gt;0,J6392&lt;&gt;0,(J6391+J6392)&lt;&gt;J6390)),"ОШИБКА","")</f>
        <v/>
      </c>
    </row>
    <row r="6391" customFormat="false" ht="15" hidden="false" customHeight="false" outlineLevel="0" collapsed="false">
      <c r="A6391" s="19"/>
      <c r="B6391" s="2" t="n">
        <f aca="false">D6388</f>
        <v>0</v>
      </c>
      <c r="D6391" s="2" t="n">
        <f aca="false">B6391+F6391</f>
        <v>0</v>
      </c>
      <c r="F6391" s="2" t="n">
        <f aca="false">G6391+H6391</f>
        <v>0</v>
      </c>
      <c r="G6391" s="16"/>
      <c r="H6391" s="17"/>
      <c r="I6391" s="16"/>
      <c r="J6391" s="17"/>
      <c r="K6391" s="2" t="n">
        <f aca="false">IF(AND(A6391&lt;&gt;1,A6391&lt;&gt;4),G6391-J6391+K6388-I6391,0)</f>
        <v>0</v>
      </c>
      <c r="M6391" s="6" t="str">
        <f aca="false">IF(OR(,AND(A6392=1,(F6392+F6393)&lt;&gt;F6391),B6391&gt;D6391,AND(A6392=1,J6392&lt;&gt;0,J6393&lt;&gt;0,(J6392+J6393)&lt;&gt;J6391)),"ОШИБКА","")</f>
        <v/>
      </c>
    </row>
    <row r="6392" customFormat="false" ht="15" hidden="false" customHeight="false" outlineLevel="0" collapsed="false">
      <c r="A6392" s="19"/>
      <c r="B6392" s="2" t="n">
        <f aca="false">D6389</f>
        <v>0</v>
      </c>
      <c r="D6392" s="2" t="n">
        <f aca="false">B6392+F6392</f>
        <v>0</v>
      </c>
      <c r="F6392" s="2" t="n">
        <f aca="false">G6392+H6392</f>
        <v>0</v>
      </c>
      <c r="G6392" s="16"/>
      <c r="H6392" s="17"/>
      <c r="I6392" s="16"/>
      <c r="J6392" s="17"/>
      <c r="K6392" s="2" t="n">
        <f aca="false">IF(AND(A6392&lt;&gt;1,A6392&lt;&gt;4),G6392-J6392+K6389-I6392,0)</f>
        <v>0</v>
      </c>
      <c r="M6392" s="6" t="str">
        <f aca="false">IF(OR(,AND(A6393=1,(F6393+F6394)&lt;&gt;F6392),B6392&gt;D6392,AND(A6393=1,J6393&lt;&gt;0,J6394&lt;&gt;0,(J6393+J6394)&lt;&gt;J6392)),"ОШИБКА","")</f>
        <v/>
      </c>
    </row>
    <row r="6393" customFormat="false" ht="15" hidden="false" customHeight="false" outlineLevel="0" collapsed="false">
      <c r="A6393" s="19"/>
      <c r="B6393" s="2" t="n">
        <f aca="false">D6390</f>
        <v>0</v>
      </c>
      <c r="D6393" s="2" t="n">
        <f aca="false">B6393+F6393</f>
        <v>0</v>
      </c>
      <c r="F6393" s="2" t="n">
        <f aca="false">G6393+H6393</f>
        <v>0</v>
      </c>
      <c r="G6393" s="16"/>
      <c r="H6393" s="17"/>
      <c r="I6393" s="16"/>
      <c r="J6393" s="17"/>
      <c r="K6393" s="2" t="n">
        <f aca="false">IF(AND(A6393&lt;&gt;1,A6393&lt;&gt;4),G6393-J6393+K6390-I6393,0)</f>
        <v>1</v>
      </c>
      <c r="M6393" s="6" t="str">
        <f aca="false">IF(OR(,AND(A6394=1,(F6394+F6395)&lt;&gt;F6393),B6393&gt;D6393,AND(A6394=1,J6394&lt;&gt;0,J6395&lt;&gt;0,(J6394+J6395)&lt;&gt;J6393)),"ОШИБКА","")</f>
        <v/>
      </c>
    </row>
    <row r="6394" customFormat="false" ht="15" hidden="false" customHeight="false" outlineLevel="0" collapsed="false">
      <c r="A6394" s="19"/>
      <c r="B6394" s="2" t="n">
        <f aca="false">D6391</f>
        <v>0</v>
      </c>
      <c r="D6394" s="2" t="n">
        <f aca="false">B6394+F6394</f>
        <v>0</v>
      </c>
      <c r="F6394" s="2" t="n">
        <f aca="false">G6394+H6394</f>
        <v>0</v>
      </c>
      <c r="G6394" s="16"/>
      <c r="H6394" s="17"/>
      <c r="I6394" s="16"/>
      <c r="J6394" s="17"/>
      <c r="K6394" s="2" t="n">
        <f aca="false">IF(AND(A6394&lt;&gt;1,A6394&lt;&gt;4),G6394-J6394+K6391-I6394,0)</f>
        <v>0</v>
      </c>
      <c r="M6394" s="6" t="str">
        <f aca="false">IF(OR(,AND(A6395=1,(F6395+F6396)&lt;&gt;F6394),B6394&gt;D6394,AND(A6395=1,J6395&lt;&gt;0,J6396&lt;&gt;0,(J6395+J6396)&lt;&gt;J6394)),"ОШИБКА","")</f>
        <v/>
      </c>
    </row>
    <row r="6395" customFormat="false" ht="15" hidden="false" customHeight="false" outlineLevel="0" collapsed="false">
      <c r="A6395" s="19"/>
      <c r="B6395" s="2" t="n">
        <f aca="false">D6392</f>
        <v>0</v>
      </c>
      <c r="D6395" s="2" t="n">
        <f aca="false">B6395+F6395</f>
        <v>0</v>
      </c>
      <c r="F6395" s="2" t="n">
        <f aca="false">G6395+H6395</f>
        <v>0</v>
      </c>
      <c r="G6395" s="16"/>
      <c r="H6395" s="17"/>
      <c r="I6395" s="16"/>
      <c r="J6395" s="17"/>
      <c r="K6395" s="2" t="n">
        <f aca="false">IF(AND(A6395&lt;&gt;1,A6395&lt;&gt;4),G6395-J6395+K6392-I6395,0)</f>
        <v>0</v>
      </c>
      <c r="M6395" s="6" t="str">
        <f aca="false">IF(OR(,AND(A6396=1,(F6396+F6397)&lt;&gt;F6395),B6395&gt;D6395,AND(A6396=1,J6396&lt;&gt;0,J6397&lt;&gt;0,(J6396+J6397)&lt;&gt;J6395)),"ОШИБКА","")</f>
        <v/>
      </c>
    </row>
    <row r="6396" customFormat="false" ht="15" hidden="false" customHeight="false" outlineLevel="0" collapsed="false">
      <c r="A6396" s="19"/>
      <c r="B6396" s="2" t="n">
        <f aca="false">D6393</f>
        <v>0</v>
      </c>
      <c r="D6396" s="2" t="n">
        <f aca="false">B6396+F6396</f>
        <v>0</v>
      </c>
      <c r="F6396" s="2" t="n">
        <f aca="false">G6396+H6396</f>
        <v>0</v>
      </c>
      <c r="G6396" s="16"/>
      <c r="H6396" s="17"/>
      <c r="I6396" s="16"/>
      <c r="J6396" s="17"/>
      <c r="K6396" s="2" t="n">
        <f aca="false">IF(AND(A6396&lt;&gt;1,A6396&lt;&gt;4),G6396-J6396+K6393-I6396,0)</f>
        <v>1</v>
      </c>
      <c r="M6396" s="6" t="str">
        <f aca="false">IF(OR(,AND(A6397=1,(F6397+F6398)&lt;&gt;F6396),B6396&gt;D6396,AND(A6397=1,J6397&lt;&gt;0,J6398&lt;&gt;0,(J6397+J6398)&lt;&gt;J6396)),"ОШИБКА","")</f>
        <v/>
      </c>
    </row>
    <row r="6397" customFormat="false" ht="15" hidden="false" customHeight="false" outlineLevel="0" collapsed="false">
      <c r="A6397" s="19"/>
      <c r="B6397" s="2" t="n">
        <f aca="false">D6394</f>
        <v>0</v>
      </c>
      <c r="D6397" s="2" t="n">
        <f aca="false">B6397+F6397</f>
        <v>0</v>
      </c>
      <c r="F6397" s="2" t="n">
        <f aca="false">G6397+H6397</f>
        <v>0</v>
      </c>
      <c r="G6397" s="16"/>
      <c r="H6397" s="17"/>
      <c r="I6397" s="16"/>
      <c r="J6397" s="17"/>
      <c r="K6397" s="2" t="n">
        <f aca="false">IF(AND(A6397&lt;&gt;1,A6397&lt;&gt;4),G6397-J6397+K6394-I6397,0)</f>
        <v>0</v>
      </c>
      <c r="M6397" s="6" t="str">
        <f aca="false">IF(OR(,AND(A6398=1,(F6398+F6399)&lt;&gt;F6397),B6397&gt;D6397,AND(A6398=1,J6398&lt;&gt;0,J6399&lt;&gt;0,(J6398+J6399)&lt;&gt;J6397)),"ОШИБКА","")</f>
        <v/>
      </c>
    </row>
    <row r="6398" customFormat="false" ht="15" hidden="false" customHeight="false" outlineLevel="0" collapsed="false">
      <c r="A6398" s="19"/>
      <c r="B6398" s="2" t="n">
        <f aca="false">D6395</f>
        <v>0</v>
      </c>
      <c r="D6398" s="2" t="n">
        <f aca="false">B6398+F6398</f>
        <v>0</v>
      </c>
      <c r="F6398" s="2" t="n">
        <f aca="false">G6398+H6398</f>
        <v>0</v>
      </c>
      <c r="G6398" s="16"/>
      <c r="H6398" s="17"/>
      <c r="I6398" s="16"/>
      <c r="J6398" s="17"/>
      <c r="K6398" s="2" t="n">
        <f aca="false">IF(AND(A6398&lt;&gt;1,A6398&lt;&gt;4),G6398-J6398+K6395-I6398,0)</f>
        <v>0</v>
      </c>
      <c r="M6398" s="6" t="str">
        <f aca="false">IF(OR(,AND(A6399=1,(F6399+F6400)&lt;&gt;F6398),B6398&gt;D6398,AND(A6399=1,J6399&lt;&gt;0,J6400&lt;&gt;0,(J6399+J6400)&lt;&gt;J6398)),"ОШИБКА","")</f>
        <v/>
      </c>
    </row>
    <row r="6399" customFormat="false" ht="15" hidden="false" customHeight="false" outlineLevel="0" collapsed="false">
      <c r="A6399" s="19"/>
      <c r="B6399" s="2" t="n">
        <f aca="false">D6396</f>
        <v>0</v>
      </c>
      <c r="D6399" s="2" t="n">
        <f aca="false">B6399+F6399</f>
        <v>0</v>
      </c>
      <c r="F6399" s="2" t="n">
        <f aca="false">G6399+H6399</f>
        <v>0</v>
      </c>
      <c r="G6399" s="16"/>
      <c r="H6399" s="17"/>
      <c r="I6399" s="16"/>
      <c r="J6399" s="17"/>
      <c r="K6399" s="2" t="n">
        <f aca="false">IF(AND(A6399&lt;&gt;1,A6399&lt;&gt;4),G6399-J6399+K6396-I6399,0)</f>
        <v>1</v>
      </c>
      <c r="M6399" s="6" t="str">
        <f aca="false">IF(OR(,AND(A6400=1,(F6400+F6401)&lt;&gt;F6399),B6399&gt;D6399,AND(A6400=1,J6400&lt;&gt;0,J6401&lt;&gt;0,(J6400+J6401)&lt;&gt;J6399)),"ОШИБКА","")</f>
        <v/>
      </c>
    </row>
    <row r="6400" customFormat="false" ht="15" hidden="false" customHeight="false" outlineLevel="0" collapsed="false">
      <c r="A6400" s="19"/>
      <c r="B6400" s="2" t="n">
        <f aca="false">D6397</f>
        <v>0</v>
      </c>
      <c r="D6400" s="2" t="n">
        <f aca="false">B6400+F6400</f>
        <v>0</v>
      </c>
      <c r="F6400" s="2" t="n">
        <f aca="false">G6400+H6400</f>
        <v>0</v>
      </c>
      <c r="G6400" s="16"/>
      <c r="H6400" s="17"/>
      <c r="I6400" s="16"/>
      <c r="J6400" s="17"/>
      <c r="K6400" s="2" t="n">
        <f aca="false">IF(AND(A6400&lt;&gt;1,A6400&lt;&gt;4),G6400-J6400+K6397-I6400,0)</f>
        <v>0</v>
      </c>
      <c r="M6400" s="6" t="str">
        <f aca="false">IF(OR(,AND(A6401=1,(F6401+F6402)&lt;&gt;F6400),B6400&gt;D6400,AND(A6401=1,J6401&lt;&gt;0,J6402&lt;&gt;0,(J6401+J6402)&lt;&gt;J6400)),"ОШИБКА","")</f>
        <v/>
      </c>
    </row>
    <row r="6401" customFormat="false" ht="15" hidden="false" customHeight="false" outlineLevel="0" collapsed="false">
      <c r="A6401" s="19"/>
      <c r="B6401" s="2" t="n">
        <f aca="false">D6398</f>
        <v>0</v>
      </c>
      <c r="D6401" s="2" t="n">
        <f aca="false">B6401+F6401</f>
        <v>0</v>
      </c>
      <c r="F6401" s="2" t="n">
        <f aca="false">G6401+H6401</f>
        <v>0</v>
      </c>
      <c r="G6401" s="16"/>
      <c r="H6401" s="17"/>
      <c r="I6401" s="16"/>
      <c r="J6401" s="17"/>
      <c r="K6401" s="2" t="n">
        <f aca="false">IF(AND(A6401&lt;&gt;1,A6401&lt;&gt;4),G6401-J6401+K6398-I6401,0)</f>
        <v>0</v>
      </c>
      <c r="M6401" s="6" t="str">
        <f aca="false">IF(OR(,AND(A6402=1,(F6402+F6403)&lt;&gt;F6401),B6401&gt;D6401,AND(A6402=1,J6402&lt;&gt;0,J6403&lt;&gt;0,(J6402+J6403)&lt;&gt;J6401)),"ОШИБКА","")</f>
        <v/>
      </c>
    </row>
    <row r="6402" customFormat="false" ht="15" hidden="false" customHeight="false" outlineLevel="0" collapsed="false">
      <c r="A6402" s="19"/>
      <c r="B6402" s="2" t="n">
        <f aca="false">D6399</f>
        <v>0</v>
      </c>
      <c r="D6402" s="2" t="n">
        <f aca="false">B6402+F6402</f>
        <v>0</v>
      </c>
      <c r="F6402" s="2" t="n">
        <f aca="false">G6402+H6402</f>
        <v>0</v>
      </c>
      <c r="G6402" s="16"/>
      <c r="H6402" s="17"/>
      <c r="I6402" s="16"/>
      <c r="J6402" s="17"/>
      <c r="K6402" s="2" t="n">
        <f aca="false">IF(AND(A6402&lt;&gt;1,A6402&lt;&gt;4),G6402-J6402+K6399-I6402,0)</f>
        <v>1</v>
      </c>
      <c r="M6402" s="6" t="str">
        <f aca="false">IF(OR(,AND(A6403=1,(F6403+F6404)&lt;&gt;F6402),B6402&gt;D6402,AND(A6403=1,J6403&lt;&gt;0,J6404&lt;&gt;0,(J6403+J6404)&lt;&gt;J6402)),"ОШИБКА","")</f>
        <v/>
      </c>
    </row>
    <row r="6403" customFormat="false" ht="15" hidden="false" customHeight="false" outlineLevel="0" collapsed="false">
      <c r="A6403" s="19"/>
      <c r="B6403" s="2" t="n">
        <f aca="false">D6400</f>
        <v>0</v>
      </c>
      <c r="D6403" s="2" t="n">
        <f aca="false">B6403+F6403</f>
        <v>0</v>
      </c>
      <c r="F6403" s="2" t="n">
        <f aca="false">G6403+H6403</f>
        <v>0</v>
      </c>
      <c r="G6403" s="16"/>
      <c r="H6403" s="17"/>
      <c r="I6403" s="16"/>
      <c r="J6403" s="17"/>
      <c r="K6403" s="2" t="n">
        <f aca="false">IF(AND(A6403&lt;&gt;1,A6403&lt;&gt;4),G6403-J6403+K6400-I6403,0)</f>
        <v>0</v>
      </c>
      <c r="M6403" s="6" t="str">
        <f aca="false">IF(OR(,AND(A6404=1,(F6404+F6405)&lt;&gt;F6403),B6403&gt;D6403,AND(A6404=1,J6404&lt;&gt;0,J6405&lt;&gt;0,(J6404+J6405)&lt;&gt;J6403)),"ОШИБКА","")</f>
        <v/>
      </c>
    </row>
    <row r="6404" customFormat="false" ht="15" hidden="false" customHeight="false" outlineLevel="0" collapsed="false">
      <c r="A6404" s="19"/>
      <c r="B6404" s="2" t="n">
        <f aca="false">D6401</f>
        <v>0</v>
      </c>
      <c r="D6404" s="2" t="n">
        <f aca="false">B6404+F6404</f>
        <v>0</v>
      </c>
      <c r="F6404" s="2" t="n">
        <f aca="false">G6404+H6404</f>
        <v>0</v>
      </c>
      <c r="G6404" s="16"/>
      <c r="H6404" s="17"/>
      <c r="I6404" s="16"/>
      <c r="J6404" s="17"/>
      <c r="K6404" s="2" t="n">
        <f aca="false">IF(AND(A6404&lt;&gt;1,A6404&lt;&gt;4),G6404-J6404+K6401-I6404,0)</f>
        <v>0</v>
      </c>
      <c r="M6404" s="6" t="str">
        <f aca="false">IF(OR(,AND(A6405=1,(F6405+F6406)&lt;&gt;F6404),B6404&gt;D6404,AND(A6405=1,J6405&lt;&gt;0,J6406&lt;&gt;0,(J6405+J6406)&lt;&gt;J6404)),"ОШИБКА","")</f>
        <v/>
      </c>
    </row>
    <row r="6405" customFormat="false" ht="15" hidden="false" customHeight="false" outlineLevel="0" collapsed="false">
      <c r="A6405" s="19"/>
      <c r="B6405" s="2" t="n">
        <f aca="false">D6402</f>
        <v>0</v>
      </c>
      <c r="D6405" s="2" t="n">
        <f aca="false">B6405+F6405</f>
        <v>0</v>
      </c>
      <c r="F6405" s="2" t="n">
        <f aca="false">G6405+H6405</f>
        <v>0</v>
      </c>
      <c r="G6405" s="16"/>
      <c r="H6405" s="17"/>
      <c r="I6405" s="16"/>
      <c r="J6405" s="17"/>
      <c r="K6405" s="2" t="n">
        <f aca="false">IF(AND(A6405&lt;&gt;1,A6405&lt;&gt;4),G6405-J6405+K6402-I6405,0)</f>
        <v>1</v>
      </c>
      <c r="M6405" s="6" t="str">
        <f aca="false">IF(OR(,AND(A6406=1,(F6406+F6407)&lt;&gt;F6405),B6405&gt;D6405,AND(A6406=1,J6406&lt;&gt;0,J6407&lt;&gt;0,(J6406+J6407)&lt;&gt;J6405)),"ОШИБКА","")</f>
        <v/>
      </c>
    </row>
    <row r="6406" customFormat="false" ht="15" hidden="false" customHeight="false" outlineLevel="0" collapsed="false">
      <c r="A6406" s="19"/>
      <c r="B6406" s="2" t="n">
        <f aca="false">D6403</f>
        <v>0</v>
      </c>
      <c r="D6406" s="2" t="n">
        <f aca="false">B6406+F6406</f>
        <v>0</v>
      </c>
      <c r="F6406" s="2" t="n">
        <f aca="false">G6406+H6406</f>
        <v>0</v>
      </c>
      <c r="G6406" s="16"/>
      <c r="H6406" s="17"/>
      <c r="I6406" s="16"/>
      <c r="J6406" s="17"/>
      <c r="K6406" s="2" t="n">
        <f aca="false">IF(AND(A6406&lt;&gt;1,A6406&lt;&gt;4),G6406-J6406+K6403-I6406,0)</f>
        <v>0</v>
      </c>
      <c r="M6406" s="6" t="str">
        <f aca="false">IF(OR(,AND(A6407=1,(F6407+F6408)&lt;&gt;F6406),B6406&gt;D6406,AND(A6407=1,J6407&lt;&gt;0,J6408&lt;&gt;0,(J6407+J6408)&lt;&gt;J6406)),"ОШИБКА","")</f>
        <v/>
      </c>
    </row>
    <row r="6407" customFormat="false" ht="15" hidden="false" customHeight="false" outlineLevel="0" collapsed="false">
      <c r="A6407" s="19"/>
      <c r="B6407" s="2" t="n">
        <f aca="false">D6404</f>
        <v>0</v>
      </c>
      <c r="D6407" s="2" t="n">
        <f aca="false">B6407+F6407</f>
        <v>0</v>
      </c>
      <c r="F6407" s="2" t="n">
        <f aca="false">G6407+H6407</f>
        <v>0</v>
      </c>
      <c r="G6407" s="16"/>
      <c r="H6407" s="17"/>
      <c r="I6407" s="16"/>
      <c r="J6407" s="17"/>
      <c r="K6407" s="2" t="n">
        <f aca="false">IF(AND(A6407&lt;&gt;1,A6407&lt;&gt;4),G6407-J6407+K6404-I6407,0)</f>
        <v>0</v>
      </c>
      <c r="M6407" s="6" t="str">
        <f aca="false">IF(OR(,AND(A6408=1,(F6408+F6409)&lt;&gt;F6407),B6407&gt;D6407,AND(A6408=1,J6408&lt;&gt;0,J6409&lt;&gt;0,(J6408+J6409)&lt;&gt;J6407)),"ОШИБКА","")</f>
        <v/>
      </c>
    </row>
    <row r="6408" customFormat="false" ht="15" hidden="false" customHeight="false" outlineLevel="0" collapsed="false">
      <c r="A6408" s="19"/>
      <c r="B6408" s="2" t="n">
        <f aca="false">D6405</f>
        <v>0</v>
      </c>
      <c r="D6408" s="2" t="n">
        <f aca="false">B6408+F6408</f>
        <v>0</v>
      </c>
      <c r="F6408" s="2" t="n">
        <f aca="false">G6408+H6408</f>
        <v>0</v>
      </c>
      <c r="G6408" s="16"/>
      <c r="H6408" s="17"/>
      <c r="I6408" s="16"/>
      <c r="J6408" s="17"/>
      <c r="K6408" s="2" t="n">
        <f aca="false">IF(AND(A6408&lt;&gt;1,A6408&lt;&gt;4),G6408-J6408+K6405-I6408,0)</f>
        <v>1</v>
      </c>
      <c r="M6408" s="6" t="str">
        <f aca="false">IF(OR(,AND(A6409=1,(F6409+F6410)&lt;&gt;F6408),B6408&gt;D6408,AND(A6409=1,J6409&lt;&gt;0,J6410&lt;&gt;0,(J6409+J6410)&lt;&gt;J6408)),"ОШИБКА","")</f>
        <v/>
      </c>
    </row>
    <row r="6409" customFormat="false" ht="15" hidden="false" customHeight="false" outlineLevel="0" collapsed="false">
      <c r="A6409" s="19"/>
      <c r="B6409" s="2" t="n">
        <f aca="false">D6406</f>
        <v>0</v>
      </c>
      <c r="D6409" s="2" t="n">
        <f aca="false">B6409+F6409</f>
        <v>0</v>
      </c>
      <c r="F6409" s="2" t="n">
        <f aca="false">G6409+H6409</f>
        <v>0</v>
      </c>
      <c r="G6409" s="16"/>
      <c r="H6409" s="17"/>
      <c r="I6409" s="16"/>
      <c r="J6409" s="17"/>
      <c r="K6409" s="2" t="n">
        <f aca="false">IF(AND(A6409&lt;&gt;1,A6409&lt;&gt;4),G6409-J6409+K6406-I6409,0)</f>
        <v>0</v>
      </c>
      <c r="M6409" s="6" t="str">
        <f aca="false">IF(OR(,AND(A6410=1,(F6410+F6411)&lt;&gt;F6409),B6409&gt;D6409,AND(A6410=1,J6410&lt;&gt;0,J6411&lt;&gt;0,(J6410+J6411)&lt;&gt;J6409)),"ОШИБКА","")</f>
        <v/>
      </c>
    </row>
    <row r="6410" customFormat="false" ht="15" hidden="false" customHeight="false" outlineLevel="0" collapsed="false">
      <c r="A6410" s="19"/>
      <c r="B6410" s="2" t="n">
        <f aca="false">D6407</f>
        <v>0</v>
      </c>
      <c r="D6410" s="2" t="n">
        <f aca="false">B6410+F6410</f>
        <v>0</v>
      </c>
      <c r="F6410" s="2" t="n">
        <f aca="false">G6410+H6410</f>
        <v>0</v>
      </c>
      <c r="G6410" s="16"/>
      <c r="H6410" s="17"/>
      <c r="I6410" s="16"/>
      <c r="J6410" s="17"/>
      <c r="K6410" s="2" t="n">
        <f aca="false">IF(AND(A6410&lt;&gt;1,A6410&lt;&gt;4),G6410-J6410+K6407-I6410,0)</f>
        <v>0</v>
      </c>
      <c r="M6410" s="6" t="str">
        <f aca="false">IF(OR(,AND(A6411=1,(F6411+F6412)&lt;&gt;F6410),B6410&gt;D6410,AND(A6411=1,J6411&lt;&gt;0,J6412&lt;&gt;0,(J6411+J6412)&lt;&gt;J6410)),"ОШИБКА","")</f>
        <v/>
      </c>
    </row>
    <row r="6411" customFormat="false" ht="15" hidden="false" customHeight="false" outlineLevel="0" collapsed="false">
      <c r="A6411" s="19"/>
      <c r="B6411" s="2" t="n">
        <f aca="false">D6408</f>
        <v>0</v>
      </c>
      <c r="D6411" s="2" t="n">
        <f aca="false">B6411+F6411</f>
        <v>0</v>
      </c>
      <c r="F6411" s="2" t="n">
        <f aca="false">G6411+H6411</f>
        <v>0</v>
      </c>
      <c r="G6411" s="16"/>
      <c r="H6411" s="17"/>
      <c r="I6411" s="16"/>
      <c r="J6411" s="17"/>
      <c r="K6411" s="2" t="n">
        <f aca="false">IF(AND(A6411&lt;&gt;1,A6411&lt;&gt;4),G6411-J6411+K6408-I6411,0)</f>
        <v>1</v>
      </c>
      <c r="M6411" s="6" t="str">
        <f aca="false">IF(OR(,AND(A6412=1,(F6412+F6413)&lt;&gt;F6411),B6411&gt;D6411,AND(A6412=1,J6412&lt;&gt;0,J6413&lt;&gt;0,(J6412+J6413)&lt;&gt;J6411)),"ОШИБКА","")</f>
        <v/>
      </c>
    </row>
    <row r="6412" customFormat="false" ht="15" hidden="false" customHeight="false" outlineLevel="0" collapsed="false">
      <c r="A6412" s="19"/>
      <c r="B6412" s="2" t="n">
        <f aca="false">D6409</f>
        <v>0</v>
      </c>
      <c r="D6412" s="2" t="n">
        <f aca="false">B6412+F6412</f>
        <v>0</v>
      </c>
      <c r="F6412" s="2" t="n">
        <f aca="false">G6412+H6412</f>
        <v>0</v>
      </c>
      <c r="G6412" s="16"/>
      <c r="H6412" s="17"/>
      <c r="I6412" s="16"/>
      <c r="J6412" s="17"/>
      <c r="K6412" s="2" t="n">
        <f aca="false">IF(AND(A6412&lt;&gt;1,A6412&lt;&gt;4),G6412-J6412+K6409-I6412,0)</f>
        <v>0</v>
      </c>
      <c r="M6412" s="6" t="str">
        <f aca="false">IF(OR(,AND(A6413=1,(F6413+F6414)&lt;&gt;F6412),B6412&gt;D6412,AND(A6413=1,J6413&lt;&gt;0,J6414&lt;&gt;0,(J6413+J6414)&lt;&gt;J6412)),"ОШИБКА","")</f>
        <v/>
      </c>
    </row>
    <row r="6413" customFormat="false" ht="15" hidden="false" customHeight="false" outlineLevel="0" collapsed="false">
      <c r="A6413" s="19"/>
      <c r="B6413" s="2" t="n">
        <f aca="false">D6410</f>
        <v>0</v>
      </c>
      <c r="D6413" s="2" t="n">
        <f aca="false">B6413+F6413</f>
        <v>0</v>
      </c>
      <c r="F6413" s="2" t="n">
        <f aca="false">G6413+H6413</f>
        <v>0</v>
      </c>
      <c r="G6413" s="16"/>
      <c r="H6413" s="17"/>
      <c r="I6413" s="16"/>
      <c r="J6413" s="17"/>
      <c r="K6413" s="2" t="n">
        <f aca="false">IF(AND(A6413&lt;&gt;1,A6413&lt;&gt;4),G6413-J6413+K6410-I6413,0)</f>
        <v>0</v>
      </c>
      <c r="M6413" s="6" t="str">
        <f aca="false">IF(OR(,AND(A6414=1,(F6414+F6415)&lt;&gt;F6413),B6413&gt;D6413,AND(A6414=1,J6414&lt;&gt;0,J6415&lt;&gt;0,(J6414+J6415)&lt;&gt;J6413)),"ОШИБКА","")</f>
        <v/>
      </c>
    </row>
    <row r="6414" customFormat="false" ht="15" hidden="false" customHeight="false" outlineLevel="0" collapsed="false">
      <c r="A6414" s="19"/>
      <c r="B6414" s="2" t="n">
        <f aca="false">D6411</f>
        <v>0</v>
      </c>
      <c r="D6414" s="2" t="n">
        <f aca="false">B6414+F6414</f>
        <v>0</v>
      </c>
      <c r="F6414" s="2" t="n">
        <f aca="false">G6414+H6414</f>
        <v>0</v>
      </c>
      <c r="G6414" s="16"/>
      <c r="H6414" s="17"/>
      <c r="I6414" s="16"/>
      <c r="J6414" s="17"/>
      <c r="K6414" s="2" t="n">
        <f aca="false">IF(AND(A6414&lt;&gt;1,A6414&lt;&gt;4),G6414-J6414+K6411-I6414,0)</f>
        <v>1</v>
      </c>
      <c r="M6414" s="6" t="str">
        <f aca="false">IF(OR(,AND(A6415=1,(F6415+F6416)&lt;&gt;F6414),B6414&gt;D6414,AND(A6415=1,J6415&lt;&gt;0,J6416&lt;&gt;0,(J6415+J6416)&lt;&gt;J6414)),"ОШИБКА","")</f>
        <v/>
      </c>
    </row>
    <row r="6415" customFormat="false" ht="15" hidden="false" customHeight="false" outlineLevel="0" collapsed="false">
      <c r="A6415" s="19"/>
      <c r="B6415" s="2" t="n">
        <f aca="false">D6412</f>
        <v>0</v>
      </c>
      <c r="D6415" s="2" t="n">
        <f aca="false">B6415+F6415</f>
        <v>0</v>
      </c>
      <c r="F6415" s="2" t="n">
        <f aca="false">G6415+H6415</f>
        <v>0</v>
      </c>
      <c r="G6415" s="16"/>
      <c r="H6415" s="17"/>
      <c r="I6415" s="16"/>
      <c r="J6415" s="17"/>
      <c r="K6415" s="2" t="n">
        <f aca="false">IF(AND(A6415&lt;&gt;1,A6415&lt;&gt;4),G6415-J6415+K6412-I6415,0)</f>
        <v>0</v>
      </c>
      <c r="M6415" s="6" t="str">
        <f aca="false">IF(OR(,AND(A6416=1,(F6416+F6417)&lt;&gt;F6415),B6415&gt;D6415,AND(A6416=1,J6416&lt;&gt;0,J6417&lt;&gt;0,(J6416+J6417)&lt;&gt;J6415)),"ОШИБКА","")</f>
        <v/>
      </c>
    </row>
    <row r="6416" customFormat="false" ht="15" hidden="false" customHeight="false" outlineLevel="0" collapsed="false">
      <c r="A6416" s="19"/>
      <c r="B6416" s="2" t="n">
        <f aca="false">D6413</f>
        <v>0</v>
      </c>
      <c r="D6416" s="2" t="n">
        <f aca="false">B6416+F6416</f>
        <v>0</v>
      </c>
      <c r="F6416" s="2" t="n">
        <f aca="false">G6416+H6416</f>
        <v>0</v>
      </c>
      <c r="G6416" s="16"/>
      <c r="H6416" s="17"/>
      <c r="I6416" s="16"/>
      <c r="J6416" s="17"/>
      <c r="K6416" s="2" t="n">
        <f aca="false">IF(AND(A6416&lt;&gt;1,A6416&lt;&gt;4),G6416-J6416+K6413-I6416,0)</f>
        <v>0</v>
      </c>
      <c r="M6416" s="6" t="str">
        <f aca="false">IF(OR(,AND(A6417=1,(F6417+F6418)&lt;&gt;F6416),B6416&gt;D6416,AND(A6417=1,J6417&lt;&gt;0,J6418&lt;&gt;0,(J6417+J6418)&lt;&gt;J6416)),"ОШИБКА","")</f>
        <v/>
      </c>
    </row>
    <row r="6417" customFormat="false" ht="15" hidden="false" customHeight="false" outlineLevel="0" collapsed="false">
      <c r="A6417" s="19"/>
      <c r="B6417" s="2" t="n">
        <f aca="false">D6414</f>
        <v>0</v>
      </c>
      <c r="D6417" s="2" t="n">
        <f aca="false">B6417+F6417</f>
        <v>0</v>
      </c>
      <c r="F6417" s="2" t="n">
        <f aca="false">G6417+H6417</f>
        <v>0</v>
      </c>
      <c r="G6417" s="16"/>
      <c r="H6417" s="17"/>
      <c r="I6417" s="16"/>
      <c r="J6417" s="17"/>
      <c r="K6417" s="2" t="n">
        <f aca="false">IF(AND(A6417&lt;&gt;1,A6417&lt;&gt;4),G6417-J6417+K6414-I6417,0)</f>
        <v>1</v>
      </c>
      <c r="M6417" s="6" t="str">
        <f aca="false">IF(OR(,AND(A6418=1,(F6418+F6419)&lt;&gt;F6417),B6417&gt;D6417,AND(A6418=1,J6418&lt;&gt;0,J6419&lt;&gt;0,(J6418+J6419)&lt;&gt;J6417)),"ОШИБКА","")</f>
        <v/>
      </c>
    </row>
    <row r="6418" customFormat="false" ht="15" hidden="false" customHeight="false" outlineLevel="0" collapsed="false">
      <c r="A6418" s="19"/>
      <c r="B6418" s="2" t="n">
        <f aca="false">D6415</f>
        <v>0</v>
      </c>
      <c r="D6418" s="2" t="n">
        <f aca="false">B6418+F6418</f>
        <v>0</v>
      </c>
      <c r="F6418" s="2" t="n">
        <f aca="false">G6418+H6418</f>
        <v>0</v>
      </c>
      <c r="G6418" s="16"/>
      <c r="H6418" s="17"/>
      <c r="I6418" s="16"/>
      <c r="J6418" s="17"/>
      <c r="K6418" s="2" t="n">
        <f aca="false">IF(AND(A6418&lt;&gt;1,A6418&lt;&gt;4),G6418-J6418+K6415-I6418,0)</f>
        <v>0</v>
      </c>
      <c r="M6418" s="6" t="str">
        <f aca="false">IF(OR(,AND(A6419=1,(F6419+F6420)&lt;&gt;F6418),B6418&gt;D6418,AND(A6419=1,J6419&lt;&gt;0,J6420&lt;&gt;0,(J6419+J6420)&lt;&gt;J6418)),"ОШИБКА","")</f>
        <v/>
      </c>
    </row>
    <row r="6419" customFormat="false" ht="15" hidden="false" customHeight="false" outlineLevel="0" collapsed="false">
      <c r="A6419" s="19"/>
      <c r="B6419" s="2" t="n">
        <f aca="false">D6416</f>
        <v>0</v>
      </c>
      <c r="D6419" s="2" t="n">
        <f aca="false">B6419+F6419</f>
        <v>0</v>
      </c>
      <c r="F6419" s="2" t="n">
        <f aca="false">G6419+H6419</f>
        <v>0</v>
      </c>
      <c r="G6419" s="16"/>
      <c r="H6419" s="17"/>
      <c r="I6419" s="16"/>
      <c r="J6419" s="17"/>
      <c r="K6419" s="2" t="n">
        <f aca="false">IF(AND(A6419&lt;&gt;1,A6419&lt;&gt;4),G6419-J6419+K6416-I6419,0)</f>
        <v>0</v>
      </c>
      <c r="M6419" s="6" t="str">
        <f aca="false">IF(OR(,AND(A6420=1,(F6420+F6421)&lt;&gt;F6419),B6419&gt;D6419,AND(A6420=1,J6420&lt;&gt;0,J6421&lt;&gt;0,(J6420+J6421)&lt;&gt;J6419)),"ОШИБКА","")</f>
        <v/>
      </c>
    </row>
    <row r="6420" customFormat="false" ht="15" hidden="false" customHeight="false" outlineLevel="0" collapsed="false">
      <c r="A6420" s="19"/>
      <c r="B6420" s="2" t="n">
        <f aca="false">D6417</f>
        <v>0</v>
      </c>
      <c r="D6420" s="2" t="n">
        <f aca="false">B6420+F6420</f>
        <v>0</v>
      </c>
      <c r="F6420" s="2" t="n">
        <f aca="false">G6420+H6420</f>
        <v>0</v>
      </c>
      <c r="G6420" s="16"/>
      <c r="H6420" s="17"/>
      <c r="I6420" s="16"/>
      <c r="J6420" s="17"/>
      <c r="K6420" s="2" t="n">
        <f aca="false">IF(AND(A6420&lt;&gt;1,A6420&lt;&gt;4),G6420-J6420+K6417-I6420,0)</f>
        <v>1</v>
      </c>
      <c r="M6420" s="6" t="str">
        <f aca="false">IF(OR(,AND(A6421=1,(F6421+F6422)&lt;&gt;F6420),B6420&gt;D6420,AND(A6421=1,J6421&lt;&gt;0,J6422&lt;&gt;0,(J6421+J6422)&lt;&gt;J6420)),"ОШИБКА","")</f>
        <v/>
      </c>
    </row>
    <row r="6421" customFormat="false" ht="15" hidden="false" customHeight="false" outlineLevel="0" collapsed="false">
      <c r="A6421" s="19"/>
      <c r="B6421" s="2" t="n">
        <f aca="false">D6418</f>
        <v>0</v>
      </c>
      <c r="D6421" s="2" t="n">
        <f aca="false">B6421+F6421</f>
        <v>0</v>
      </c>
      <c r="F6421" s="2" t="n">
        <f aca="false">G6421+H6421</f>
        <v>0</v>
      </c>
      <c r="G6421" s="16"/>
      <c r="H6421" s="17"/>
      <c r="I6421" s="16"/>
      <c r="J6421" s="17"/>
      <c r="K6421" s="2" t="n">
        <f aca="false">IF(AND(A6421&lt;&gt;1,A6421&lt;&gt;4),G6421-J6421+K6418-I6421,0)</f>
        <v>0</v>
      </c>
      <c r="M6421" s="6" t="str">
        <f aca="false">IF(OR(,AND(A6422=1,(F6422+F6423)&lt;&gt;F6421),B6421&gt;D6421,AND(A6422=1,J6422&lt;&gt;0,J6423&lt;&gt;0,(J6422+J6423)&lt;&gt;J6421)),"ОШИБКА","")</f>
        <v/>
      </c>
    </row>
    <row r="6422" customFormat="false" ht="15" hidden="false" customHeight="false" outlineLevel="0" collapsed="false">
      <c r="A6422" s="19"/>
      <c r="B6422" s="2" t="n">
        <f aca="false">D6419</f>
        <v>0</v>
      </c>
      <c r="D6422" s="2" t="n">
        <f aca="false">B6422+F6422</f>
        <v>0</v>
      </c>
      <c r="F6422" s="2" t="n">
        <f aca="false">G6422+H6422</f>
        <v>0</v>
      </c>
      <c r="G6422" s="16"/>
      <c r="H6422" s="17"/>
      <c r="I6422" s="16"/>
      <c r="J6422" s="17"/>
      <c r="K6422" s="2" t="n">
        <f aca="false">IF(AND(A6422&lt;&gt;1,A6422&lt;&gt;4),G6422-J6422+K6419-I6422,0)</f>
        <v>0</v>
      </c>
      <c r="M6422" s="6" t="str">
        <f aca="false">IF(OR(,AND(A6423=1,(F6423+F6424)&lt;&gt;F6422),B6422&gt;D6422,AND(A6423=1,J6423&lt;&gt;0,J6424&lt;&gt;0,(J6423+J6424)&lt;&gt;J6422)),"ОШИБКА","")</f>
        <v/>
      </c>
    </row>
    <row r="6423" customFormat="false" ht="15" hidden="false" customHeight="false" outlineLevel="0" collapsed="false">
      <c r="A6423" s="19"/>
      <c r="B6423" s="2" t="n">
        <f aca="false">D6420</f>
        <v>0</v>
      </c>
      <c r="D6423" s="2" t="n">
        <f aca="false">B6423+F6423</f>
        <v>0</v>
      </c>
      <c r="F6423" s="2" t="n">
        <f aca="false">G6423+H6423</f>
        <v>0</v>
      </c>
      <c r="G6423" s="16"/>
      <c r="H6423" s="17"/>
      <c r="I6423" s="16"/>
      <c r="J6423" s="17"/>
      <c r="K6423" s="2" t="n">
        <f aca="false">IF(AND(A6423&lt;&gt;1,A6423&lt;&gt;4),G6423-J6423+K6420-I6423,0)</f>
        <v>1</v>
      </c>
      <c r="M6423" s="6" t="str">
        <f aca="false">IF(OR(,AND(A6424=1,(F6424+F6425)&lt;&gt;F6423),B6423&gt;D6423,AND(A6424=1,J6424&lt;&gt;0,J6425&lt;&gt;0,(J6424+J6425)&lt;&gt;J6423)),"ОШИБКА","")</f>
        <v/>
      </c>
    </row>
    <row r="6424" customFormat="false" ht="15" hidden="false" customHeight="false" outlineLevel="0" collapsed="false">
      <c r="A6424" s="19"/>
      <c r="B6424" s="2" t="n">
        <f aca="false">D6421</f>
        <v>0</v>
      </c>
      <c r="D6424" s="2" t="n">
        <f aca="false">B6424+F6424</f>
        <v>0</v>
      </c>
      <c r="F6424" s="2" t="n">
        <f aca="false">G6424+H6424</f>
        <v>0</v>
      </c>
      <c r="G6424" s="16"/>
      <c r="H6424" s="17"/>
      <c r="I6424" s="16"/>
      <c r="J6424" s="17"/>
      <c r="K6424" s="2" t="n">
        <f aca="false">IF(AND(A6424&lt;&gt;1,A6424&lt;&gt;4),G6424-J6424+K6421-I6424,0)</f>
        <v>0</v>
      </c>
      <c r="M6424" s="6" t="str">
        <f aca="false">IF(OR(,AND(A6425=1,(F6425+F6426)&lt;&gt;F6424),B6424&gt;D6424,AND(A6425=1,J6425&lt;&gt;0,J6426&lt;&gt;0,(J6425+J6426)&lt;&gt;J6424)),"ОШИБКА","")</f>
        <v/>
      </c>
    </row>
    <row r="6425" customFormat="false" ht="15" hidden="false" customHeight="false" outlineLevel="0" collapsed="false">
      <c r="A6425" s="19"/>
      <c r="B6425" s="2" t="n">
        <f aca="false">D6422</f>
        <v>0</v>
      </c>
      <c r="D6425" s="2" t="n">
        <f aca="false">B6425+F6425</f>
        <v>0</v>
      </c>
      <c r="F6425" s="2" t="n">
        <f aca="false">G6425+H6425</f>
        <v>0</v>
      </c>
      <c r="G6425" s="16"/>
      <c r="H6425" s="17"/>
      <c r="I6425" s="16"/>
      <c r="J6425" s="17"/>
      <c r="K6425" s="2" t="n">
        <f aca="false">IF(AND(A6425&lt;&gt;1,A6425&lt;&gt;4),G6425-J6425+K6422-I6425,0)</f>
        <v>0</v>
      </c>
      <c r="M6425" s="6" t="str">
        <f aca="false">IF(OR(,AND(A6426=1,(F6426+F6427)&lt;&gt;F6425),B6425&gt;D6425,AND(A6426=1,J6426&lt;&gt;0,J6427&lt;&gt;0,(J6426+J6427)&lt;&gt;J6425)),"ОШИБКА","")</f>
        <v/>
      </c>
    </row>
    <row r="6426" customFormat="false" ht="15" hidden="false" customHeight="false" outlineLevel="0" collapsed="false">
      <c r="A6426" s="19"/>
      <c r="B6426" s="2" t="n">
        <f aca="false">D6423</f>
        <v>0</v>
      </c>
      <c r="D6426" s="2" t="n">
        <f aca="false">B6426+F6426</f>
        <v>0</v>
      </c>
      <c r="F6426" s="2" t="n">
        <f aca="false">G6426+H6426</f>
        <v>0</v>
      </c>
      <c r="G6426" s="16"/>
      <c r="H6426" s="17"/>
      <c r="I6426" s="16"/>
      <c r="J6426" s="17"/>
      <c r="K6426" s="2" t="n">
        <f aca="false">IF(AND(A6426&lt;&gt;1,A6426&lt;&gt;4),G6426-J6426+K6423-I6426,0)</f>
        <v>1</v>
      </c>
      <c r="M6426" s="6" t="str">
        <f aca="false">IF(OR(,AND(A6427=1,(F6427+F6428)&lt;&gt;F6426),B6426&gt;D6426,AND(A6427=1,J6427&lt;&gt;0,J6428&lt;&gt;0,(J6427+J6428)&lt;&gt;J6426)),"ОШИБКА","")</f>
        <v/>
      </c>
    </row>
    <row r="6427" customFormat="false" ht="15" hidden="false" customHeight="false" outlineLevel="0" collapsed="false">
      <c r="A6427" s="19"/>
      <c r="B6427" s="2" t="n">
        <f aca="false">D6424</f>
        <v>0</v>
      </c>
      <c r="D6427" s="2" t="n">
        <f aca="false">B6427+F6427</f>
        <v>0</v>
      </c>
      <c r="F6427" s="2" t="n">
        <f aca="false">G6427+H6427</f>
        <v>0</v>
      </c>
      <c r="G6427" s="16"/>
      <c r="H6427" s="17"/>
      <c r="I6427" s="16"/>
      <c r="J6427" s="17"/>
      <c r="K6427" s="2" t="n">
        <f aca="false">IF(AND(A6427&lt;&gt;1,A6427&lt;&gt;4),G6427-J6427+K6424-I6427,0)</f>
        <v>0</v>
      </c>
      <c r="M6427" s="6" t="str">
        <f aca="false">IF(OR(,AND(A6428=1,(F6428+F6429)&lt;&gt;F6427),B6427&gt;D6427,AND(A6428=1,J6428&lt;&gt;0,J6429&lt;&gt;0,(J6428+J6429)&lt;&gt;J6427)),"ОШИБКА","")</f>
        <v/>
      </c>
    </row>
    <row r="6428" customFormat="false" ht="15" hidden="false" customHeight="false" outlineLevel="0" collapsed="false">
      <c r="A6428" s="19"/>
      <c r="B6428" s="2" t="n">
        <f aca="false">D6425</f>
        <v>0</v>
      </c>
      <c r="D6428" s="2" t="n">
        <f aca="false">B6428+F6428</f>
        <v>0</v>
      </c>
      <c r="F6428" s="2" t="n">
        <f aca="false">G6428+H6428</f>
        <v>0</v>
      </c>
      <c r="G6428" s="16"/>
      <c r="H6428" s="17"/>
      <c r="I6428" s="16"/>
      <c r="J6428" s="17"/>
      <c r="K6428" s="2" t="n">
        <f aca="false">IF(AND(A6428&lt;&gt;1,A6428&lt;&gt;4),G6428-J6428+K6425-I6428,0)</f>
        <v>0</v>
      </c>
      <c r="M6428" s="6" t="str">
        <f aca="false">IF(OR(,AND(A6429=1,(F6429+F6430)&lt;&gt;F6428),B6428&gt;D6428,AND(A6429=1,J6429&lt;&gt;0,J6430&lt;&gt;0,(J6429+J6430)&lt;&gt;J6428)),"ОШИБКА","")</f>
        <v/>
      </c>
    </row>
    <row r="6429" customFormat="false" ht="15" hidden="false" customHeight="false" outlineLevel="0" collapsed="false">
      <c r="A6429" s="19"/>
      <c r="B6429" s="2" t="n">
        <f aca="false">D6426</f>
        <v>0</v>
      </c>
      <c r="D6429" s="2" t="n">
        <f aca="false">B6429+F6429</f>
        <v>0</v>
      </c>
      <c r="F6429" s="2" t="n">
        <f aca="false">G6429+H6429</f>
        <v>0</v>
      </c>
      <c r="G6429" s="16"/>
      <c r="H6429" s="17"/>
      <c r="I6429" s="16"/>
      <c r="J6429" s="17"/>
      <c r="K6429" s="2" t="n">
        <f aca="false">IF(AND(A6429&lt;&gt;1,A6429&lt;&gt;4),G6429-J6429+K6426-I6429,0)</f>
        <v>1</v>
      </c>
      <c r="M6429" s="6" t="str">
        <f aca="false">IF(OR(,AND(A6430=1,(F6430+F6431)&lt;&gt;F6429),B6429&gt;D6429,AND(A6430=1,J6430&lt;&gt;0,J6431&lt;&gt;0,(J6430+J6431)&lt;&gt;J6429)),"ОШИБКА","")</f>
        <v/>
      </c>
    </row>
    <row r="6430" customFormat="false" ht="15" hidden="false" customHeight="false" outlineLevel="0" collapsed="false">
      <c r="A6430" s="19"/>
      <c r="B6430" s="2" t="n">
        <f aca="false">D6427</f>
        <v>0</v>
      </c>
      <c r="D6430" s="2" t="n">
        <f aca="false">B6430+F6430</f>
        <v>0</v>
      </c>
      <c r="F6430" s="2" t="n">
        <f aca="false">G6430+H6430</f>
        <v>0</v>
      </c>
      <c r="G6430" s="16"/>
      <c r="H6430" s="17"/>
      <c r="I6430" s="16"/>
      <c r="J6430" s="17"/>
      <c r="K6430" s="2" t="n">
        <f aca="false">IF(AND(A6430&lt;&gt;1,A6430&lt;&gt;4),G6430-J6430+K6427-I6430,0)</f>
        <v>0</v>
      </c>
      <c r="M6430" s="6" t="str">
        <f aca="false">IF(OR(,AND(A6431=1,(F6431+F6432)&lt;&gt;F6430),B6430&gt;D6430,AND(A6431=1,J6431&lt;&gt;0,J6432&lt;&gt;0,(J6431+J6432)&lt;&gt;J6430)),"ОШИБКА","")</f>
        <v/>
      </c>
    </row>
    <row r="6431" customFormat="false" ht="15" hidden="false" customHeight="false" outlineLevel="0" collapsed="false">
      <c r="A6431" s="19"/>
      <c r="B6431" s="2" t="n">
        <f aca="false">D6428</f>
        <v>0</v>
      </c>
      <c r="D6431" s="2" t="n">
        <f aca="false">B6431+F6431</f>
        <v>0</v>
      </c>
      <c r="F6431" s="2" t="n">
        <f aca="false">G6431+H6431</f>
        <v>0</v>
      </c>
      <c r="G6431" s="16"/>
      <c r="H6431" s="17"/>
      <c r="I6431" s="16"/>
      <c r="J6431" s="17"/>
      <c r="K6431" s="2" t="n">
        <f aca="false">IF(AND(A6431&lt;&gt;1,A6431&lt;&gt;4),G6431-J6431+K6428-I6431,0)</f>
        <v>0</v>
      </c>
      <c r="M6431" s="6" t="str">
        <f aca="false">IF(OR(,AND(A6432=1,(F6432+F6433)&lt;&gt;F6431),B6431&gt;D6431,AND(A6432=1,J6432&lt;&gt;0,J6433&lt;&gt;0,(J6432+J6433)&lt;&gt;J6431)),"ОШИБКА","")</f>
        <v/>
      </c>
    </row>
    <row r="6432" customFormat="false" ht="15" hidden="false" customHeight="false" outlineLevel="0" collapsed="false">
      <c r="A6432" s="19"/>
      <c r="B6432" s="2" t="n">
        <f aca="false">D6429</f>
        <v>0</v>
      </c>
      <c r="D6432" s="2" t="n">
        <f aca="false">B6432+F6432</f>
        <v>0</v>
      </c>
      <c r="F6432" s="2" t="n">
        <f aca="false">G6432+H6432</f>
        <v>0</v>
      </c>
      <c r="G6432" s="16"/>
      <c r="H6432" s="17"/>
      <c r="I6432" s="16"/>
      <c r="J6432" s="17"/>
      <c r="K6432" s="2" t="n">
        <f aca="false">IF(AND(A6432&lt;&gt;1,A6432&lt;&gt;4),G6432-J6432+K6429-I6432,0)</f>
        <v>1</v>
      </c>
      <c r="M6432" s="6" t="str">
        <f aca="false">IF(OR(,AND(A6433=1,(F6433+F6434)&lt;&gt;F6432),B6432&gt;D6432,AND(A6433=1,J6433&lt;&gt;0,J6434&lt;&gt;0,(J6433+J6434)&lt;&gt;J6432)),"ОШИБКА","")</f>
        <v/>
      </c>
    </row>
    <row r="6433" customFormat="false" ht="15" hidden="false" customHeight="false" outlineLevel="0" collapsed="false">
      <c r="A6433" s="19"/>
      <c r="B6433" s="2" t="n">
        <f aca="false">D6430</f>
        <v>0</v>
      </c>
      <c r="D6433" s="2" t="n">
        <f aca="false">B6433+F6433</f>
        <v>0</v>
      </c>
      <c r="F6433" s="2" t="n">
        <f aca="false">G6433+H6433</f>
        <v>0</v>
      </c>
      <c r="G6433" s="16"/>
      <c r="H6433" s="17"/>
      <c r="I6433" s="16"/>
      <c r="J6433" s="17"/>
      <c r="K6433" s="2" t="n">
        <f aca="false">IF(AND(A6433&lt;&gt;1,A6433&lt;&gt;4),G6433-J6433+K6430-I6433,0)</f>
        <v>0</v>
      </c>
      <c r="M6433" s="6" t="str">
        <f aca="false">IF(OR(,AND(A6434=1,(F6434+F6435)&lt;&gt;F6433),B6433&gt;D6433,AND(A6434=1,J6434&lt;&gt;0,J6435&lt;&gt;0,(J6434+J6435)&lt;&gt;J6433)),"ОШИБКА","")</f>
        <v/>
      </c>
    </row>
    <row r="6434" customFormat="false" ht="15" hidden="false" customHeight="false" outlineLevel="0" collapsed="false">
      <c r="A6434" s="19"/>
      <c r="B6434" s="2" t="n">
        <f aca="false">D6431</f>
        <v>0</v>
      </c>
      <c r="D6434" s="2" t="n">
        <f aca="false">B6434+F6434</f>
        <v>0</v>
      </c>
      <c r="F6434" s="2" t="n">
        <f aca="false">G6434+H6434</f>
        <v>0</v>
      </c>
      <c r="G6434" s="16"/>
      <c r="H6434" s="17"/>
      <c r="I6434" s="16"/>
      <c r="J6434" s="17"/>
      <c r="K6434" s="2" t="n">
        <f aca="false">IF(AND(A6434&lt;&gt;1,A6434&lt;&gt;4),G6434-J6434+K6431-I6434,0)</f>
        <v>0</v>
      </c>
      <c r="M6434" s="6" t="str">
        <f aca="false">IF(OR(,AND(A6435=1,(F6435+F6436)&lt;&gt;F6434),B6434&gt;D6434,AND(A6435=1,J6435&lt;&gt;0,J6436&lt;&gt;0,(J6435+J6436)&lt;&gt;J6434)),"ОШИБКА","")</f>
        <v/>
      </c>
    </row>
    <row r="6435" customFormat="false" ht="15" hidden="false" customHeight="false" outlineLevel="0" collapsed="false">
      <c r="A6435" s="19"/>
      <c r="B6435" s="2" t="n">
        <f aca="false">D6432</f>
        <v>0</v>
      </c>
      <c r="D6435" s="2" t="n">
        <f aca="false">B6435+F6435</f>
        <v>0</v>
      </c>
      <c r="F6435" s="2" t="n">
        <f aca="false">G6435+H6435</f>
        <v>0</v>
      </c>
      <c r="G6435" s="16"/>
      <c r="H6435" s="17"/>
      <c r="I6435" s="16"/>
      <c r="J6435" s="17"/>
      <c r="K6435" s="2" t="n">
        <f aca="false">IF(AND(A6435&lt;&gt;1,A6435&lt;&gt;4),G6435-J6435+K6432-I6435,0)</f>
        <v>1</v>
      </c>
      <c r="M6435" s="6" t="str">
        <f aca="false">IF(OR(,AND(A6436=1,(F6436+F6437)&lt;&gt;F6435),B6435&gt;D6435,AND(A6436=1,J6436&lt;&gt;0,J6437&lt;&gt;0,(J6436+J6437)&lt;&gt;J6435)),"ОШИБКА","")</f>
        <v/>
      </c>
    </row>
    <row r="6436" customFormat="false" ht="15" hidden="false" customHeight="false" outlineLevel="0" collapsed="false">
      <c r="A6436" s="19"/>
      <c r="B6436" s="2" t="n">
        <f aca="false">D6433</f>
        <v>0</v>
      </c>
      <c r="D6436" s="2" t="n">
        <f aca="false">B6436+F6436</f>
        <v>0</v>
      </c>
      <c r="F6436" s="2" t="n">
        <f aca="false">G6436+H6436</f>
        <v>0</v>
      </c>
      <c r="G6436" s="16"/>
      <c r="H6436" s="17"/>
      <c r="I6436" s="16"/>
      <c r="J6436" s="17"/>
      <c r="K6436" s="2" t="n">
        <f aca="false">IF(AND(A6436&lt;&gt;1,A6436&lt;&gt;4),G6436-J6436+K6433-I6436,0)</f>
        <v>0</v>
      </c>
      <c r="M6436" s="6" t="str">
        <f aca="false">IF(OR(,AND(A6437=1,(F6437+F6438)&lt;&gt;F6436),B6436&gt;D6436,AND(A6437=1,J6437&lt;&gt;0,J6438&lt;&gt;0,(J6437+J6438)&lt;&gt;J6436)),"ОШИБКА","")</f>
        <v/>
      </c>
    </row>
    <row r="6437" customFormat="false" ht="15" hidden="false" customHeight="false" outlineLevel="0" collapsed="false">
      <c r="A6437" s="19"/>
      <c r="B6437" s="2" t="n">
        <f aca="false">D6434</f>
        <v>0</v>
      </c>
      <c r="D6437" s="2" t="n">
        <f aca="false">B6437+F6437</f>
        <v>0</v>
      </c>
      <c r="F6437" s="2" t="n">
        <f aca="false">G6437+H6437</f>
        <v>0</v>
      </c>
      <c r="G6437" s="16"/>
      <c r="H6437" s="17"/>
      <c r="I6437" s="16"/>
      <c r="J6437" s="17"/>
      <c r="K6437" s="2" t="n">
        <f aca="false">IF(AND(A6437&lt;&gt;1,A6437&lt;&gt;4),G6437-J6437+K6434-I6437,0)</f>
        <v>0</v>
      </c>
      <c r="M6437" s="6" t="str">
        <f aca="false">IF(OR(,AND(A6438=1,(F6438+F6439)&lt;&gt;F6437),B6437&gt;D6437,AND(A6438=1,J6438&lt;&gt;0,J6439&lt;&gt;0,(J6438+J6439)&lt;&gt;J6437)),"ОШИБКА","")</f>
        <v/>
      </c>
    </row>
    <row r="6438" customFormat="false" ht="15" hidden="false" customHeight="false" outlineLevel="0" collapsed="false">
      <c r="A6438" s="19"/>
      <c r="B6438" s="2" t="n">
        <f aca="false">D6435</f>
        <v>0</v>
      </c>
      <c r="D6438" s="2" t="n">
        <f aca="false">B6438+F6438</f>
        <v>0</v>
      </c>
      <c r="F6438" s="2" t="n">
        <f aca="false">G6438+H6438</f>
        <v>0</v>
      </c>
      <c r="G6438" s="16"/>
      <c r="H6438" s="17"/>
      <c r="I6438" s="16"/>
      <c r="J6438" s="17"/>
      <c r="K6438" s="2" t="n">
        <f aca="false">IF(AND(A6438&lt;&gt;1,A6438&lt;&gt;4),G6438-J6438+K6435-I6438,0)</f>
        <v>1</v>
      </c>
      <c r="M6438" s="6" t="str">
        <f aca="false">IF(OR(,AND(A6439=1,(F6439+F6440)&lt;&gt;F6438),B6438&gt;D6438,AND(A6439=1,J6439&lt;&gt;0,J6440&lt;&gt;0,(J6439+J6440)&lt;&gt;J6438)),"ОШИБКА","")</f>
        <v/>
      </c>
    </row>
    <row r="6439" customFormat="false" ht="15" hidden="false" customHeight="false" outlineLevel="0" collapsed="false">
      <c r="A6439" s="19"/>
      <c r="B6439" s="2" t="n">
        <f aca="false">D6436</f>
        <v>0</v>
      </c>
      <c r="D6439" s="2" t="n">
        <f aca="false">B6439+F6439</f>
        <v>0</v>
      </c>
      <c r="F6439" s="2" t="n">
        <f aca="false">G6439+H6439</f>
        <v>0</v>
      </c>
      <c r="G6439" s="16"/>
      <c r="H6439" s="17"/>
      <c r="I6439" s="16"/>
      <c r="J6439" s="17"/>
      <c r="K6439" s="2" t="n">
        <f aca="false">IF(AND(A6439&lt;&gt;1,A6439&lt;&gt;4),G6439-J6439+K6436-I6439,0)</f>
        <v>0</v>
      </c>
      <c r="M6439" s="6" t="str">
        <f aca="false">IF(OR(,AND(A6440=1,(F6440+F6441)&lt;&gt;F6439),B6439&gt;D6439,AND(A6440=1,J6440&lt;&gt;0,J6441&lt;&gt;0,(J6440+J6441)&lt;&gt;J6439)),"ОШИБКА","")</f>
        <v/>
      </c>
    </row>
    <row r="6440" customFormat="false" ht="15" hidden="false" customHeight="false" outlineLevel="0" collapsed="false">
      <c r="A6440" s="19"/>
      <c r="B6440" s="2" t="n">
        <f aca="false">D6437</f>
        <v>0</v>
      </c>
      <c r="D6440" s="2" t="n">
        <f aca="false">B6440+F6440</f>
        <v>0</v>
      </c>
      <c r="F6440" s="2" t="n">
        <f aca="false">G6440+H6440</f>
        <v>0</v>
      </c>
      <c r="G6440" s="16"/>
      <c r="H6440" s="17"/>
      <c r="I6440" s="16"/>
      <c r="J6440" s="17"/>
      <c r="K6440" s="2" t="n">
        <f aca="false">IF(AND(A6440&lt;&gt;1,A6440&lt;&gt;4),G6440-J6440+K6437-I6440,0)</f>
        <v>0</v>
      </c>
      <c r="M6440" s="6" t="str">
        <f aca="false">IF(OR(,AND(A6441=1,(F6441+F6442)&lt;&gt;F6440),B6440&gt;D6440,AND(A6441=1,J6441&lt;&gt;0,J6442&lt;&gt;0,(J6441+J6442)&lt;&gt;J6440)),"ОШИБКА","")</f>
        <v/>
      </c>
    </row>
    <row r="6441" customFormat="false" ht="15" hidden="false" customHeight="false" outlineLevel="0" collapsed="false">
      <c r="A6441" s="19"/>
      <c r="B6441" s="2" t="n">
        <f aca="false">D6438</f>
        <v>0</v>
      </c>
      <c r="D6441" s="2" t="n">
        <f aca="false">B6441+F6441</f>
        <v>0</v>
      </c>
      <c r="F6441" s="2" t="n">
        <f aca="false">G6441+H6441</f>
        <v>0</v>
      </c>
      <c r="G6441" s="16"/>
      <c r="H6441" s="17"/>
      <c r="I6441" s="16"/>
      <c r="J6441" s="17"/>
      <c r="K6441" s="2" t="n">
        <f aca="false">IF(AND(A6441&lt;&gt;1,A6441&lt;&gt;4),G6441-J6441+K6438-I6441,0)</f>
        <v>1</v>
      </c>
      <c r="M6441" s="6" t="str">
        <f aca="false">IF(OR(,AND(A6442=1,(F6442+F6443)&lt;&gt;F6441),B6441&gt;D6441,AND(A6442=1,J6442&lt;&gt;0,J6443&lt;&gt;0,(J6442+J6443)&lt;&gt;J6441)),"ОШИБКА","")</f>
        <v/>
      </c>
    </row>
    <row r="6442" customFormat="false" ht="15" hidden="false" customHeight="false" outlineLevel="0" collapsed="false">
      <c r="A6442" s="19"/>
      <c r="B6442" s="2" t="n">
        <f aca="false">D6439</f>
        <v>0</v>
      </c>
      <c r="D6442" s="2" t="n">
        <f aca="false">B6442+F6442</f>
        <v>0</v>
      </c>
      <c r="F6442" s="2" t="n">
        <f aca="false">G6442+H6442</f>
        <v>0</v>
      </c>
      <c r="G6442" s="16"/>
      <c r="H6442" s="17"/>
      <c r="I6442" s="16"/>
      <c r="J6442" s="17"/>
      <c r="K6442" s="2" t="n">
        <f aca="false">IF(AND(A6442&lt;&gt;1,A6442&lt;&gt;4),G6442-J6442+K6439-I6442,0)</f>
        <v>0</v>
      </c>
      <c r="M6442" s="6" t="str">
        <f aca="false">IF(OR(,AND(A6443=1,(F6443+F6444)&lt;&gt;F6442),B6442&gt;D6442,AND(A6443=1,J6443&lt;&gt;0,J6444&lt;&gt;0,(J6443+J6444)&lt;&gt;J6442)),"ОШИБКА","")</f>
        <v/>
      </c>
    </row>
    <row r="6443" customFormat="false" ht="15" hidden="false" customHeight="false" outlineLevel="0" collapsed="false">
      <c r="A6443" s="19"/>
      <c r="B6443" s="2" t="n">
        <f aca="false">D6440</f>
        <v>0</v>
      </c>
      <c r="D6443" s="2" t="n">
        <f aca="false">B6443+F6443</f>
        <v>0</v>
      </c>
      <c r="F6443" s="2" t="n">
        <f aca="false">G6443+H6443</f>
        <v>0</v>
      </c>
      <c r="G6443" s="16"/>
      <c r="H6443" s="17"/>
      <c r="I6443" s="16"/>
      <c r="J6443" s="17"/>
      <c r="K6443" s="2" t="n">
        <f aca="false">IF(AND(A6443&lt;&gt;1,A6443&lt;&gt;4),G6443-J6443+K6440-I6443,0)</f>
        <v>0</v>
      </c>
      <c r="M6443" s="6" t="str">
        <f aca="false">IF(OR(,AND(A6444=1,(F6444+F6445)&lt;&gt;F6443),B6443&gt;D6443,AND(A6444=1,J6444&lt;&gt;0,J6445&lt;&gt;0,(J6444+J6445)&lt;&gt;J6443)),"ОШИБКА","")</f>
        <v/>
      </c>
    </row>
    <row r="6444" customFormat="false" ht="15" hidden="false" customHeight="false" outlineLevel="0" collapsed="false">
      <c r="A6444" s="19"/>
      <c r="B6444" s="2" t="n">
        <f aca="false">D6441</f>
        <v>0</v>
      </c>
      <c r="D6444" s="2" t="n">
        <f aca="false">B6444+F6444</f>
        <v>0</v>
      </c>
      <c r="F6444" s="2" t="n">
        <f aca="false">G6444+H6444</f>
        <v>0</v>
      </c>
      <c r="G6444" s="16"/>
      <c r="H6444" s="17"/>
      <c r="I6444" s="16"/>
      <c r="J6444" s="17"/>
      <c r="K6444" s="2" t="n">
        <f aca="false">IF(AND(A6444&lt;&gt;1,A6444&lt;&gt;4),G6444-J6444+K6441-I6444,0)</f>
        <v>1</v>
      </c>
      <c r="M6444" s="6" t="str">
        <f aca="false">IF(OR(,AND(A6445=1,(F6445+F6446)&lt;&gt;F6444),B6444&gt;D6444,AND(A6445=1,J6445&lt;&gt;0,J6446&lt;&gt;0,(J6445+J6446)&lt;&gt;J6444)),"ОШИБКА","")</f>
        <v/>
      </c>
    </row>
    <row r="6445" customFormat="false" ht="15" hidden="false" customHeight="false" outlineLevel="0" collapsed="false">
      <c r="A6445" s="19"/>
      <c r="B6445" s="2" t="n">
        <f aca="false">D6442</f>
        <v>0</v>
      </c>
      <c r="D6445" s="2" t="n">
        <f aca="false">B6445+F6445</f>
        <v>0</v>
      </c>
      <c r="F6445" s="2" t="n">
        <f aca="false">G6445+H6445</f>
        <v>0</v>
      </c>
      <c r="G6445" s="16"/>
      <c r="H6445" s="17"/>
      <c r="I6445" s="16"/>
      <c r="J6445" s="17"/>
      <c r="K6445" s="2" t="n">
        <f aca="false">IF(AND(A6445&lt;&gt;1,A6445&lt;&gt;4),G6445-J6445+K6442-I6445,0)</f>
        <v>0</v>
      </c>
      <c r="M6445" s="6" t="str">
        <f aca="false">IF(OR(,AND(A6446=1,(F6446+F6447)&lt;&gt;F6445),B6445&gt;D6445,AND(A6446=1,J6446&lt;&gt;0,J6447&lt;&gt;0,(J6446+J6447)&lt;&gt;J6445)),"ОШИБКА","")</f>
        <v/>
      </c>
    </row>
    <row r="6446" customFormat="false" ht="15" hidden="false" customHeight="false" outlineLevel="0" collapsed="false">
      <c r="A6446" s="19"/>
      <c r="B6446" s="2" t="n">
        <f aca="false">D6443</f>
        <v>0</v>
      </c>
      <c r="D6446" s="2" t="n">
        <f aca="false">B6446+F6446</f>
        <v>0</v>
      </c>
      <c r="F6446" s="2" t="n">
        <f aca="false">G6446+H6446</f>
        <v>0</v>
      </c>
      <c r="G6446" s="16"/>
      <c r="H6446" s="17"/>
      <c r="I6446" s="16"/>
      <c r="J6446" s="17"/>
      <c r="K6446" s="2" t="n">
        <f aca="false">IF(AND(A6446&lt;&gt;1,A6446&lt;&gt;4),G6446-J6446+K6443-I6446,0)</f>
        <v>0</v>
      </c>
      <c r="M6446" s="6" t="str">
        <f aca="false">IF(OR(,AND(A6447=1,(F6447+F6448)&lt;&gt;F6446),B6446&gt;D6446,AND(A6447=1,J6447&lt;&gt;0,J6448&lt;&gt;0,(J6447+J6448)&lt;&gt;J6446)),"ОШИБКА","")</f>
        <v/>
      </c>
    </row>
    <row r="6447" customFormat="false" ht="15" hidden="false" customHeight="false" outlineLevel="0" collapsed="false">
      <c r="A6447" s="19"/>
      <c r="B6447" s="2" t="n">
        <f aca="false">D6444</f>
        <v>0</v>
      </c>
      <c r="D6447" s="2" t="n">
        <f aca="false">B6447+F6447</f>
        <v>0</v>
      </c>
      <c r="F6447" s="2" t="n">
        <f aca="false">G6447+H6447</f>
        <v>0</v>
      </c>
      <c r="G6447" s="16"/>
      <c r="H6447" s="17"/>
      <c r="I6447" s="16"/>
      <c r="J6447" s="17"/>
      <c r="K6447" s="2" t="n">
        <f aca="false">IF(AND(A6447&lt;&gt;1,A6447&lt;&gt;4),G6447-J6447+K6444-I6447,0)</f>
        <v>1</v>
      </c>
      <c r="M6447" s="6" t="str">
        <f aca="false">IF(OR(,AND(A6448=1,(F6448+F6449)&lt;&gt;F6447),B6447&gt;D6447,AND(A6448=1,J6448&lt;&gt;0,J6449&lt;&gt;0,(J6448+J6449)&lt;&gt;J6447)),"ОШИБКА","")</f>
        <v/>
      </c>
    </row>
    <row r="6448" customFormat="false" ht="15" hidden="false" customHeight="false" outlineLevel="0" collapsed="false">
      <c r="A6448" s="19"/>
      <c r="B6448" s="2" t="n">
        <f aca="false">D6445</f>
        <v>0</v>
      </c>
      <c r="D6448" s="2" t="n">
        <f aca="false">B6448+F6448</f>
        <v>0</v>
      </c>
      <c r="F6448" s="2" t="n">
        <f aca="false">G6448+H6448</f>
        <v>0</v>
      </c>
      <c r="G6448" s="16"/>
      <c r="H6448" s="17"/>
      <c r="I6448" s="16"/>
      <c r="J6448" s="17"/>
      <c r="K6448" s="2" t="n">
        <f aca="false">IF(AND(A6448&lt;&gt;1,A6448&lt;&gt;4),G6448-J6448+K6445-I6448,0)</f>
        <v>0</v>
      </c>
      <c r="M6448" s="6" t="str">
        <f aca="false">IF(OR(,AND(A6449=1,(F6449+F6450)&lt;&gt;F6448),B6448&gt;D6448,AND(A6449=1,J6449&lt;&gt;0,J6450&lt;&gt;0,(J6449+J6450)&lt;&gt;J6448)),"ОШИБКА","")</f>
        <v/>
      </c>
    </row>
    <row r="6449" customFormat="false" ht="15" hidden="false" customHeight="false" outlineLevel="0" collapsed="false">
      <c r="A6449" s="19"/>
      <c r="B6449" s="2" t="n">
        <f aca="false">D6446</f>
        <v>0</v>
      </c>
      <c r="D6449" s="2" t="n">
        <f aca="false">B6449+F6449</f>
        <v>0</v>
      </c>
      <c r="F6449" s="2" t="n">
        <f aca="false">G6449+H6449</f>
        <v>0</v>
      </c>
      <c r="G6449" s="16"/>
      <c r="H6449" s="17"/>
      <c r="I6449" s="16"/>
      <c r="J6449" s="17"/>
      <c r="K6449" s="2" t="n">
        <f aca="false">IF(AND(A6449&lt;&gt;1,A6449&lt;&gt;4),G6449-J6449+K6446-I6449,0)</f>
        <v>0</v>
      </c>
      <c r="M6449" s="6" t="str">
        <f aca="false">IF(OR(,AND(A6450=1,(F6450+F6451)&lt;&gt;F6449),B6449&gt;D6449,AND(A6450=1,J6450&lt;&gt;0,J6451&lt;&gt;0,(J6450+J6451)&lt;&gt;J6449)),"ОШИБКА","")</f>
        <v/>
      </c>
    </row>
    <row r="6450" customFormat="false" ht="15" hidden="false" customHeight="false" outlineLevel="0" collapsed="false">
      <c r="A6450" s="19"/>
      <c r="B6450" s="2" t="n">
        <f aca="false">D6447</f>
        <v>0</v>
      </c>
      <c r="D6450" s="2" t="n">
        <f aca="false">B6450+F6450</f>
        <v>0</v>
      </c>
      <c r="F6450" s="2" t="n">
        <f aca="false">G6450+H6450</f>
        <v>0</v>
      </c>
      <c r="G6450" s="16"/>
      <c r="H6450" s="17"/>
      <c r="I6450" s="16"/>
      <c r="J6450" s="17"/>
      <c r="K6450" s="2" t="n">
        <f aca="false">IF(AND(A6450&lt;&gt;1,A6450&lt;&gt;4),G6450-J6450+K6447-I6450,0)</f>
        <v>1</v>
      </c>
      <c r="M6450" s="6" t="str">
        <f aca="false">IF(OR(,AND(A6451=1,(F6451+F6452)&lt;&gt;F6450),B6450&gt;D6450,AND(A6451=1,J6451&lt;&gt;0,J6452&lt;&gt;0,(J6451+J6452)&lt;&gt;J6450)),"ОШИБКА","")</f>
        <v/>
      </c>
    </row>
    <row r="6451" customFormat="false" ht="15" hidden="false" customHeight="false" outlineLevel="0" collapsed="false">
      <c r="A6451" s="19"/>
      <c r="B6451" s="2" t="n">
        <f aca="false">D6448</f>
        <v>0</v>
      </c>
      <c r="D6451" s="2" t="n">
        <f aca="false">B6451+F6451</f>
        <v>0</v>
      </c>
      <c r="F6451" s="2" t="n">
        <f aca="false">G6451+H6451</f>
        <v>0</v>
      </c>
      <c r="G6451" s="16"/>
      <c r="H6451" s="17"/>
      <c r="I6451" s="16"/>
      <c r="J6451" s="17"/>
      <c r="K6451" s="2" t="n">
        <f aca="false">IF(AND(A6451&lt;&gt;1,A6451&lt;&gt;4),G6451-J6451+K6448-I6451,0)</f>
        <v>0</v>
      </c>
      <c r="M6451" s="6" t="str">
        <f aca="false">IF(OR(,AND(A6452=1,(F6452+F6453)&lt;&gt;F6451),B6451&gt;D6451,AND(A6452=1,J6452&lt;&gt;0,J6453&lt;&gt;0,(J6452+J6453)&lt;&gt;J6451)),"ОШИБКА","")</f>
        <v/>
      </c>
    </row>
    <row r="6452" customFormat="false" ht="15" hidden="false" customHeight="false" outlineLevel="0" collapsed="false">
      <c r="A6452" s="19"/>
      <c r="B6452" s="2" t="n">
        <f aca="false">D6449</f>
        <v>0</v>
      </c>
      <c r="D6452" s="2" t="n">
        <f aca="false">B6452+F6452</f>
        <v>0</v>
      </c>
      <c r="F6452" s="2" t="n">
        <f aca="false">G6452+H6452</f>
        <v>0</v>
      </c>
      <c r="G6452" s="16"/>
      <c r="H6452" s="17"/>
      <c r="I6452" s="16"/>
      <c r="J6452" s="17"/>
      <c r="K6452" s="2" t="n">
        <f aca="false">IF(AND(A6452&lt;&gt;1,A6452&lt;&gt;4),G6452-J6452+K6449-I6452,0)</f>
        <v>0</v>
      </c>
      <c r="M6452" s="6" t="str">
        <f aca="false">IF(OR(,AND(A6453=1,(F6453+F6454)&lt;&gt;F6452),B6452&gt;D6452,AND(A6453=1,J6453&lt;&gt;0,J6454&lt;&gt;0,(J6453+J6454)&lt;&gt;J6452)),"ОШИБКА","")</f>
        <v/>
      </c>
    </row>
    <row r="6453" customFormat="false" ht="15" hidden="false" customHeight="false" outlineLevel="0" collapsed="false">
      <c r="A6453" s="19"/>
      <c r="B6453" s="2" t="n">
        <f aca="false">D6450</f>
        <v>0</v>
      </c>
      <c r="D6453" s="2" t="n">
        <f aca="false">B6453+F6453</f>
        <v>0</v>
      </c>
      <c r="F6453" s="2" t="n">
        <f aca="false">G6453+H6453</f>
        <v>0</v>
      </c>
      <c r="G6453" s="16"/>
      <c r="H6453" s="17"/>
      <c r="I6453" s="16"/>
      <c r="J6453" s="17"/>
      <c r="K6453" s="2" t="n">
        <f aca="false">IF(AND(A6453&lt;&gt;1,A6453&lt;&gt;4),G6453-J6453+K6450-I6453,0)</f>
        <v>1</v>
      </c>
      <c r="M6453" s="6" t="str">
        <f aca="false">IF(OR(,AND(A6454=1,(F6454+F6455)&lt;&gt;F6453),B6453&gt;D6453,AND(A6454=1,J6454&lt;&gt;0,J6455&lt;&gt;0,(J6454+J6455)&lt;&gt;J6453)),"ОШИБКА","")</f>
        <v/>
      </c>
    </row>
    <row r="6454" customFormat="false" ht="15" hidden="false" customHeight="false" outlineLevel="0" collapsed="false">
      <c r="A6454" s="19"/>
      <c r="B6454" s="2" t="n">
        <f aca="false">D6451</f>
        <v>0</v>
      </c>
      <c r="D6454" s="2" t="n">
        <f aca="false">B6454+F6454</f>
        <v>0</v>
      </c>
      <c r="F6454" s="2" t="n">
        <f aca="false">G6454+H6454</f>
        <v>0</v>
      </c>
      <c r="G6454" s="16"/>
      <c r="H6454" s="17"/>
      <c r="I6454" s="16"/>
      <c r="J6454" s="17"/>
      <c r="K6454" s="2" t="n">
        <f aca="false">IF(AND(A6454&lt;&gt;1,A6454&lt;&gt;4),G6454-J6454+K6451-I6454,0)</f>
        <v>0</v>
      </c>
      <c r="M6454" s="6" t="str">
        <f aca="false">IF(OR(,AND(A6455=1,(F6455+F6456)&lt;&gt;F6454),B6454&gt;D6454,AND(A6455=1,J6455&lt;&gt;0,J6456&lt;&gt;0,(J6455+J6456)&lt;&gt;J6454)),"ОШИБКА","")</f>
        <v/>
      </c>
    </row>
    <row r="6455" customFormat="false" ht="15" hidden="false" customHeight="false" outlineLevel="0" collapsed="false">
      <c r="A6455" s="19"/>
      <c r="B6455" s="2" t="n">
        <f aca="false">D6452</f>
        <v>0</v>
      </c>
      <c r="D6455" s="2" t="n">
        <f aca="false">B6455+F6455</f>
        <v>0</v>
      </c>
      <c r="F6455" s="2" t="n">
        <f aca="false">G6455+H6455</f>
        <v>0</v>
      </c>
      <c r="G6455" s="16"/>
      <c r="H6455" s="17"/>
      <c r="I6455" s="16"/>
      <c r="J6455" s="17"/>
      <c r="K6455" s="2" t="n">
        <f aca="false">IF(AND(A6455&lt;&gt;1,A6455&lt;&gt;4),G6455-J6455+K6452-I6455,0)</f>
        <v>0</v>
      </c>
      <c r="M6455" s="6" t="str">
        <f aca="false">IF(OR(,AND(A6456=1,(F6456+F6457)&lt;&gt;F6455),B6455&gt;D6455,AND(A6456=1,J6456&lt;&gt;0,J6457&lt;&gt;0,(J6456+J6457)&lt;&gt;J6455)),"ОШИБКА","")</f>
        <v/>
      </c>
    </row>
    <row r="6456" customFormat="false" ht="15" hidden="false" customHeight="false" outlineLevel="0" collapsed="false">
      <c r="A6456" s="19"/>
      <c r="B6456" s="2" t="n">
        <f aca="false">D6453</f>
        <v>0</v>
      </c>
      <c r="D6456" s="2" t="n">
        <f aca="false">B6456+F6456</f>
        <v>0</v>
      </c>
      <c r="F6456" s="2" t="n">
        <f aca="false">G6456+H6456</f>
        <v>0</v>
      </c>
      <c r="G6456" s="16"/>
      <c r="H6456" s="17"/>
      <c r="I6456" s="16"/>
      <c r="J6456" s="17"/>
      <c r="K6456" s="2" t="n">
        <f aca="false">IF(AND(A6456&lt;&gt;1,A6456&lt;&gt;4),G6456-J6456+K6453-I6456,0)</f>
        <v>1</v>
      </c>
      <c r="M6456" s="6" t="str">
        <f aca="false">IF(OR(,AND(A6457=1,(F6457+F6458)&lt;&gt;F6456),B6456&gt;D6456,AND(A6457=1,J6457&lt;&gt;0,J6458&lt;&gt;0,(J6457+J6458)&lt;&gt;J6456)),"ОШИБКА","")</f>
        <v/>
      </c>
    </row>
    <row r="6457" customFormat="false" ht="15" hidden="false" customHeight="false" outlineLevel="0" collapsed="false">
      <c r="A6457" s="19"/>
      <c r="B6457" s="2" t="n">
        <f aca="false">D6454</f>
        <v>0</v>
      </c>
      <c r="D6457" s="2" t="n">
        <f aca="false">B6457+F6457</f>
        <v>0</v>
      </c>
      <c r="F6457" s="2" t="n">
        <f aca="false">G6457+H6457</f>
        <v>0</v>
      </c>
      <c r="G6457" s="16"/>
      <c r="H6457" s="17"/>
      <c r="I6457" s="16"/>
      <c r="J6457" s="17"/>
      <c r="K6457" s="2" t="n">
        <f aca="false">IF(AND(A6457&lt;&gt;1,A6457&lt;&gt;4),G6457-J6457+K6454-I6457,0)</f>
        <v>0</v>
      </c>
      <c r="M6457" s="6" t="str">
        <f aca="false">IF(OR(,AND(A6458=1,(F6458+F6459)&lt;&gt;F6457),B6457&gt;D6457,AND(A6458=1,J6458&lt;&gt;0,J6459&lt;&gt;0,(J6458+J6459)&lt;&gt;J6457)),"ОШИБКА","")</f>
        <v/>
      </c>
    </row>
    <row r="6458" customFormat="false" ht="15" hidden="false" customHeight="false" outlineLevel="0" collapsed="false">
      <c r="A6458" s="19"/>
      <c r="B6458" s="2" t="n">
        <f aca="false">D6455</f>
        <v>0</v>
      </c>
      <c r="D6458" s="2" t="n">
        <f aca="false">B6458+F6458</f>
        <v>0</v>
      </c>
      <c r="F6458" s="2" t="n">
        <f aca="false">G6458+H6458</f>
        <v>0</v>
      </c>
      <c r="G6458" s="16"/>
      <c r="H6458" s="17"/>
      <c r="I6458" s="16"/>
      <c r="J6458" s="17"/>
      <c r="K6458" s="2" t="n">
        <f aca="false">IF(AND(A6458&lt;&gt;1,A6458&lt;&gt;4),G6458-J6458+K6455-I6458,0)</f>
        <v>0</v>
      </c>
      <c r="M6458" s="6" t="str">
        <f aca="false">IF(OR(,AND(A6459=1,(F6459+F6460)&lt;&gt;F6458),B6458&gt;D6458,AND(A6459=1,J6459&lt;&gt;0,J6460&lt;&gt;0,(J6459+J6460)&lt;&gt;J6458)),"ОШИБКА","")</f>
        <v/>
      </c>
    </row>
    <row r="6459" customFormat="false" ht="15" hidden="false" customHeight="false" outlineLevel="0" collapsed="false">
      <c r="A6459" s="19"/>
      <c r="B6459" s="2" t="n">
        <f aca="false">D6456</f>
        <v>0</v>
      </c>
      <c r="D6459" s="2" t="n">
        <f aca="false">B6459+F6459</f>
        <v>0</v>
      </c>
      <c r="F6459" s="2" t="n">
        <f aca="false">G6459+H6459</f>
        <v>0</v>
      </c>
      <c r="G6459" s="16"/>
      <c r="H6459" s="17"/>
      <c r="I6459" s="16"/>
      <c r="J6459" s="17"/>
      <c r="K6459" s="2" t="n">
        <f aca="false">IF(AND(A6459&lt;&gt;1,A6459&lt;&gt;4),G6459-J6459+K6456-I6459,0)</f>
        <v>1</v>
      </c>
      <c r="M6459" s="6" t="str">
        <f aca="false">IF(OR(,AND(A6460=1,(F6460+F6461)&lt;&gt;F6459),B6459&gt;D6459,AND(A6460=1,J6460&lt;&gt;0,J6461&lt;&gt;0,(J6460+J6461)&lt;&gt;J6459)),"ОШИБКА","")</f>
        <v/>
      </c>
    </row>
    <row r="6460" customFormat="false" ht="15" hidden="false" customHeight="false" outlineLevel="0" collapsed="false">
      <c r="A6460" s="19"/>
      <c r="B6460" s="2" t="n">
        <f aca="false">D6457</f>
        <v>0</v>
      </c>
      <c r="D6460" s="2" t="n">
        <f aca="false">B6460+F6460</f>
        <v>0</v>
      </c>
      <c r="F6460" s="2" t="n">
        <f aca="false">G6460+H6460</f>
        <v>0</v>
      </c>
      <c r="G6460" s="16"/>
      <c r="H6460" s="17"/>
      <c r="I6460" s="16"/>
      <c r="J6460" s="17"/>
      <c r="K6460" s="2" t="n">
        <f aca="false">IF(AND(A6460&lt;&gt;1,A6460&lt;&gt;4),G6460-J6460+K6457-I6460,0)</f>
        <v>0</v>
      </c>
      <c r="M6460" s="6" t="str">
        <f aca="false">IF(OR(,AND(A6461=1,(F6461+F6462)&lt;&gt;F6460),B6460&gt;D6460,AND(A6461=1,J6461&lt;&gt;0,J6462&lt;&gt;0,(J6461+J6462)&lt;&gt;J6460)),"ОШИБКА","")</f>
        <v/>
      </c>
    </row>
    <row r="6461" customFormat="false" ht="15" hidden="false" customHeight="false" outlineLevel="0" collapsed="false">
      <c r="A6461" s="19"/>
      <c r="B6461" s="2" t="n">
        <f aca="false">D6458</f>
        <v>0</v>
      </c>
      <c r="D6461" s="2" t="n">
        <f aca="false">B6461+F6461</f>
        <v>0</v>
      </c>
      <c r="F6461" s="2" t="n">
        <f aca="false">G6461+H6461</f>
        <v>0</v>
      </c>
      <c r="G6461" s="16"/>
      <c r="H6461" s="17"/>
      <c r="I6461" s="16"/>
      <c r="J6461" s="17"/>
      <c r="K6461" s="2" t="n">
        <f aca="false">IF(AND(A6461&lt;&gt;1,A6461&lt;&gt;4),G6461-J6461+K6458-I6461,0)</f>
        <v>0</v>
      </c>
      <c r="M6461" s="6" t="str">
        <f aca="false">IF(OR(,AND(A6462=1,(F6462+F6463)&lt;&gt;F6461),B6461&gt;D6461,AND(A6462=1,J6462&lt;&gt;0,J6463&lt;&gt;0,(J6462+J6463)&lt;&gt;J6461)),"ОШИБКА","")</f>
        <v/>
      </c>
    </row>
    <row r="6462" customFormat="false" ht="15" hidden="false" customHeight="false" outlineLevel="0" collapsed="false">
      <c r="A6462" s="19"/>
      <c r="B6462" s="2" t="n">
        <f aca="false">D6459</f>
        <v>0</v>
      </c>
      <c r="D6462" s="2" t="n">
        <f aca="false">B6462+F6462</f>
        <v>0</v>
      </c>
      <c r="F6462" s="2" t="n">
        <f aca="false">G6462+H6462</f>
        <v>0</v>
      </c>
      <c r="G6462" s="16"/>
      <c r="H6462" s="17"/>
      <c r="I6462" s="16"/>
      <c r="J6462" s="17"/>
      <c r="K6462" s="2" t="n">
        <f aca="false">IF(AND(A6462&lt;&gt;1,A6462&lt;&gt;4),G6462-J6462+K6459-I6462,0)</f>
        <v>1</v>
      </c>
      <c r="M6462" s="6" t="str">
        <f aca="false">IF(OR(,AND(A6463=1,(F6463+F6464)&lt;&gt;F6462),B6462&gt;D6462,AND(A6463=1,J6463&lt;&gt;0,J6464&lt;&gt;0,(J6463+J6464)&lt;&gt;J6462)),"ОШИБКА","")</f>
        <v/>
      </c>
    </row>
    <row r="6463" customFormat="false" ht="15" hidden="false" customHeight="false" outlineLevel="0" collapsed="false">
      <c r="A6463" s="19"/>
      <c r="B6463" s="2" t="n">
        <f aca="false">D6460</f>
        <v>0</v>
      </c>
      <c r="D6463" s="2" t="n">
        <f aca="false">B6463+F6463</f>
        <v>0</v>
      </c>
      <c r="F6463" s="2" t="n">
        <f aca="false">G6463+H6463</f>
        <v>0</v>
      </c>
      <c r="G6463" s="16"/>
      <c r="H6463" s="17"/>
      <c r="I6463" s="16"/>
      <c r="J6463" s="17"/>
      <c r="K6463" s="2" t="n">
        <f aca="false">IF(AND(A6463&lt;&gt;1,A6463&lt;&gt;4),G6463-J6463+K6460-I6463,0)</f>
        <v>0</v>
      </c>
      <c r="M6463" s="6" t="str">
        <f aca="false">IF(OR(,AND(A6464=1,(F6464+F6465)&lt;&gt;F6463),B6463&gt;D6463,AND(A6464=1,J6464&lt;&gt;0,J6465&lt;&gt;0,(J6464+J6465)&lt;&gt;J6463)),"ОШИБКА","")</f>
        <v/>
      </c>
    </row>
    <row r="6464" customFormat="false" ht="15" hidden="false" customHeight="false" outlineLevel="0" collapsed="false">
      <c r="A6464" s="19"/>
      <c r="B6464" s="2" t="n">
        <f aca="false">D6461</f>
        <v>0</v>
      </c>
      <c r="D6464" s="2" t="n">
        <f aca="false">B6464+F6464</f>
        <v>0</v>
      </c>
      <c r="F6464" s="2" t="n">
        <f aca="false">G6464+H6464</f>
        <v>0</v>
      </c>
      <c r="G6464" s="16"/>
      <c r="H6464" s="17"/>
      <c r="I6464" s="16"/>
      <c r="J6464" s="17"/>
      <c r="K6464" s="2" t="n">
        <f aca="false">IF(AND(A6464&lt;&gt;1,A6464&lt;&gt;4),G6464-J6464+K6461-I6464,0)</f>
        <v>0</v>
      </c>
      <c r="M6464" s="6" t="str">
        <f aca="false">IF(OR(,AND(A6465=1,(F6465+F6466)&lt;&gt;F6464),B6464&gt;D6464,AND(A6465=1,J6465&lt;&gt;0,J6466&lt;&gt;0,(J6465+J6466)&lt;&gt;J6464)),"ОШИБКА","")</f>
        <v/>
      </c>
    </row>
    <row r="6465" customFormat="false" ht="15" hidden="false" customHeight="false" outlineLevel="0" collapsed="false">
      <c r="A6465" s="19"/>
      <c r="B6465" s="2" t="n">
        <f aca="false">D6462</f>
        <v>0</v>
      </c>
      <c r="D6465" s="2" t="n">
        <f aca="false">B6465+F6465</f>
        <v>0</v>
      </c>
      <c r="F6465" s="2" t="n">
        <f aca="false">G6465+H6465</f>
        <v>0</v>
      </c>
      <c r="G6465" s="16"/>
      <c r="H6465" s="17"/>
      <c r="I6465" s="16"/>
      <c r="J6465" s="17"/>
      <c r="K6465" s="2" t="n">
        <f aca="false">IF(AND(A6465&lt;&gt;1,A6465&lt;&gt;4),G6465-J6465+K6462-I6465,0)</f>
        <v>1</v>
      </c>
      <c r="M6465" s="6" t="str">
        <f aca="false">IF(OR(,AND(A6466=1,(F6466+F6467)&lt;&gt;F6465),B6465&gt;D6465,AND(A6466=1,J6466&lt;&gt;0,J6467&lt;&gt;0,(J6466+J6467)&lt;&gt;J6465)),"ОШИБКА","")</f>
        <v/>
      </c>
    </row>
    <row r="6466" customFormat="false" ht="15" hidden="false" customHeight="false" outlineLevel="0" collapsed="false">
      <c r="A6466" s="19"/>
      <c r="B6466" s="2" t="n">
        <f aca="false">D6463</f>
        <v>0</v>
      </c>
      <c r="D6466" s="2" t="n">
        <f aca="false">B6466+F6466</f>
        <v>0</v>
      </c>
      <c r="F6466" s="2" t="n">
        <f aca="false">G6466+H6466</f>
        <v>0</v>
      </c>
      <c r="G6466" s="16"/>
      <c r="H6466" s="17"/>
      <c r="I6466" s="16"/>
      <c r="J6466" s="17"/>
      <c r="K6466" s="2" t="n">
        <f aca="false">IF(AND(A6466&lt;&gt;1,A6466&lt;&gt;4),G6466-J6466+K6463-I6466,0)</f>
        <v>0</v>
      </c>
      <c r="M6466" s="6" t="str">
        <f aca="false">IF(OR(,AND(A6467=1,(F6467+F6468)&lt;&gt;F6466),B6466&gt;D6466,AND(A6467=1,J6467&lt;&gt;0,J6468&lt;&gt;0,(J6467+J6468)&lt;&gt;J6466)),"ОШИБКА","")</f>
        <v/>
      </c>
    </row>
    <row r="6467" customFormat="false" ht="15" hidden="false" customHeight="false" outlineLevel="0" collapsed="false">
      <c r="A6467" s="19"/>
      <c r="B6467" s="2" t="n">
        <f aca="false">D6464</f>
        <v>0</v>
      </c>
      <c r="D6467" s="2" t="n">
        <f aca="false">B6467+F6467</f>
        <v>0</v>
      </c>
      <c r="F6467" s="2" t="n">
        <f aca="false">G6467+H6467</f>
        <v>0</v>
      </c>
      <c r="G6467" s="16"/>
      <c r="H6467" s="17"/>
      <c r="I6467" s="16"/>
      <c r="J6467" s="17"/>
      <c r="K6467" s="2" t="n">
        <f aca="false">IF(AND(A6467&lt;&gt;1,A6467&lt;&gt;4),G6467-J6467+K6464-I6467,0)</f>
        <v>0</v>
      </c>
      <c r="M6467" s="6" t="str">
        <f aca="false">IF(OR(,AND(A6468=1,(F6468+F6469)&lt;&gt;F6467),B6467&gt;D6467,AND(A6468=1,J6468&lt;&gt;0,J6469&lt;&gt;0,(J6468+J6469)&lt;&gt;J6467)),"ОШИБКА","")</f>
        <v/>
      </c>
    </row>
    <row r="6468" customFormat="false" ht="15" hidden="false" customHeight="false" outlineLevel="0" collapsed="false">
      <c r="A6468" s="19"/>
      <c r="B6468" s="2" t="n">
        <f aca="false">D6465</f>
        <v>0</v>
      </c>
      <c r="D6468" s="2" t="n">
        <f aca="false">B6468+F6468</f>
        <v>0</v>
      </c>
      <c r="F6468" s="2" t="n">
        <f aca="false">G6468+H6468</f>
        <v>0</v>
      </c>
      <c r="G6468" s="16"/>
      <c r="H6468" s="17"/>
      <c r="I6468" s="16"/>
      <c r="J6468" s="17"/>
      <c r="K6468" s="2" t="n">
        <f aca="false">IF(AND(A6468&lt;&gt;1,A6468&lt;&gt;4),G6468-J6468+K6465-I6468,0)</f>
        <v>1</v>
      </c>
      <c r="M6468" s="6" t="str">
        <f aca="false">IF(OR(,AND(A6469=1,(F6469+F6470)&lt;&gt;F6468),B6468&gt;D6468,AND(A6469=1,J6469&lt;&gt;0,J6470&lt;&gt;0,(J6469+J6470)&lt;&gt;J6468)),"ОШИБКА","")</f>
        <v/>
      </c>
    </row>
    <row r="6469" customFormat="false" ht="15" hidden="false" customHeight="false" outlineLevel="0" collapsed="false">
      <c r="A6469" s="19"/>
      <c r="B6469" s="2" t="n">
        <f aca="false">D6466</f>
        <v>0</v>
      </c>
      <c r="D6469" s="2" t="n">
        <f aca="false">B6469+F6469</f>
        <v>0</v>
      </c>
      <c r="F6469" s="2" t="n">
        <f aca="false">G6469+H6469</f>
        <v>0</v>
      </c>
      <c r="G6469" s="16"/>
      <c r="H6469" s="17"/>
      <c r="I6469" s="16"/>
      <c r="J6469" s="17"/>
      <c r="K6469" s="2" t="n">
        <f aca="false">IF(AND(A6469&lt;&gt;1,A6469&lt;&gt;4),G6469-J6469+K6466-I6469,0)</f>
        <v>0</v>
      </c>
      <c r="M6469" s="6" t="str">
        <f aca="false">IF(OR(,AND(A6470=1,(F6470+F6471)&lt;&gt;F6469),B6469&gt;D6469,AND(A6470=1,J6470&lt;&gt;0,J6471&lt;&gt;0,(J6470+J6471)&lt;&gt;J6469)),"ОШИБКА","")</f>
        <v/>
      </c>
    </row>
    <row r="6470" customFormat="false" ht="15" hidden="false" customHeight="false" outlineLevel="0" collapsed="false">
      <c r="A6470" s="19"/>
      <c r="B6470" s="2" t="n">
        <f aca="false">D6467</f>
        <v>0</v>
      </c>
      <c r="D6470" s="2" t="n">
        <f aca="false">B6470+F6470</f>
        <v>0</v>
      </c>
      <c r="F6470" s="2" t="n">
        <f aca="false">G6470+H6470</f>
        <v>0</v>
      </c>
      <c r="G6470" s="16"/>
      <c r="H6470" s="17"/>
      <c r="I6470" s="16"/>
      <c r="J6470" s="17"/>
      <c r="K6470" s="2" t="n">
        <f aca="false">IF(AND(A6470&lt;&gt;1,A6470&lt;&gt;4),G6470-J6470+K6467-I6470,0)</f>
        <v>0</v>
      </c>
      <c r="M6470" s="6" t="str">
        <f aca="false">IF(OR(,AND(A6471=1,(F6471+F6472)&lt;&gt;F6470),B6470&gt;D6470,AND(A6471=1,J6471&lt;&gt;0,J6472&lt;&gt;0,(J6471+J6472)&lt;&gt;J6470)),"ОШИБКА","")</f>
        <v/>
      </c>
    </row>
    <row r="6471" customFormat="false" ht="15" hidden="false" customHeight="false" outlineLevel="0" collapsed="false">
      <c r="A6471" s="19"/>
      <c r="B6471" s="2" t="n">
        <f aca="false">D6468</f>
        <v>0</v>
      </c>
      <c r="D6471" s="2" t="n">
        <f aca="false">B6471+F6471</f>
        <v>0</v>
      </c>
      <c r="F6471" s="2" t="n">
        <f aca="false">G6471+H6471</f>
        <v>0</v>
      </c>
      <c r="G6471" s="16"/>
      <c r="H6471" s="17"/>
      <c r="I6471" s="16"/>
      <c r="J6471" s="17"/>
      <c r="K6471" s="2" t="n">
        <f aca="false">IF(AND(A6471&lt;&gt;1,A6471&lt;&gt;4),G6471-J6471+K6468-I6471,0)</f>
        <v>1</v>
      </c>
      <c r="M6471" s="6" t="str">
        <f aca="false">IF(OR(,AND(A6472=1,(F6472+F6473)&lt;&gt;F6471),B6471&gt;D6471,AND(A6472=1,J6472&lt;&gt;0,J6473&lt;&gt;0,(J6472+J6473)&lt;&gt;J6471)),"ОШИБКА","")</f>
        <v/>
      </c>
    </row>
    <row r="6472" customFormat="false" ht="15" hidden="false" customHeight="false" outlineLevel="0" collapsed="false">
      <c r="A6472" s="19"/>
      <c r="B6472" s="2" t="n">
        <f aca="false">D6469</f>
        <v>0</v>
      </c>
      <c r="D6472" s="2" t="n">
        <f aca="false">B6472+F6472</f>
        <v>0</v>
      </c>
      <c r="F6472" s="2" t="n">
        <f aca="false">G6472+H6472</f>
        <v>0</v>
      </c>
      <c r="G6472" s="16"/>
      <c r="H6472" s="17"/>
      <c r="I6472" s="16"/>
      <c r="J6472" s="17"/>
      <c r="K6472" s="2" t="n">
        <f aca="false">IF(AND(A6472&lt;&gt;1,A6472&lt;&gt;4),G6472-J6472+K6469-I6472,0)</f>
        <v>0</v>
      </c>
      <c r="M6472" s="6" t="str">
        <f aca="false">IF(OR(,AND(A6473=1,(F6473+F6474)&lt;&gt;F6472),B6472&gt;D6472,AND(A6473=1,J6473&lt;&gt;0,J6474&lt;&gt;0,(J6473+J6474)&lt;&gt;J6472)),"ОШИБКА","")</f>
        <v/>
      </c>
    </row>
    <row r="6473" customFormat="false" ht="15" hidden="false" customHeight="false" outlineLevel="0" collapsed="false">
      <c r="A6473" s="19"/>
      <c r="B6473" s="2" t="n">
        <f aca="false">D6470</f>
        <v>0</v>
      </c>
      <c r="D6473" s="2" t="n">
        <f aca="false">B6473+F6473</f>
        <v>0</v>
      </c>
      <c r="F6473" s="2" t="n">
        <f aca="false">G6473+H6473</f>
        <v>0</v>
      </c>
      <c r="G6473" s="16"/>
      <c r="H6473" s="17"/>
      <c r="I6473" s="16"/>
      <c r="J6473" s="17"/>
      <c r="K6473" s="2" t="n">
        <f aca="false">IF(AND(A6473&lt;&gt;1,A6473&lt;&gt;4),G6473-J6473+K6470-I6473,0)</f>
        <v>0</v>
      </c>
      <c r="M6473" s="6" t="str">
        <f aca="false">IF(OR(,AND(A6474=1,(F6474+F6475)&lt;&gt;F6473),B6473&gt;D6473,AND(A6474=1,J6474&lt;&gt;0,J6475&lt;&gt;0,(J6474+J6475)&lt;&gt;J6473)),"ОШИБКА","")</f>
        <v/>
      </c>
    </row>
    <row r="6474" customFormat="false" ht="15" hidden="false" customHeight="false" outlineLevel="0" collapsed="false">
      <c r="A6474" s="19"/>
      <c r="B6474" s="2" t="n">
        <f aca="false">D6471</f>
        <v>0</v>
      </c>
      <c r="D6474" s="2" t="n">
        <f aca="false">B6474+F6474</f>
        <v>0</v>
      </c>
      <c r="F6474" s="2" t="n">
        <f aca="false">G6474+H6474</f>
        <v>0</v>
      </c>
      <c r="G6474" s="16"/>
      <c r="H6474" s="17"/>
      <c r="I6474" s="16"/>
      <c r="J6474" s="17"/>
      <c r="K6474" s="2" t="n">
        <f aca="false">IF(AND(A6474&lt;&gt;1,A6474&lt;&gt;4),G6474-J6474+K6471-I6474,0)</f>
        <v>1</v>
      </c>
      <c r="M6474" s="6" t="str">
        <f aca="false">IF(OR(,AND(A6475=1,(F6475+F6476)&lt;&gt;F6474),B6474&gt;D6474,AND(A6475=1,J6475&lt;&gt;0,J6476&lt;&gt;0,(J6475+J6476)&lt;&gt;J6474)),"ОШИБКА","")</f>
        <v/>
      </c>
    </row>
    <row r="6475" customFormat="false" ht="15" hidden="false" customHeight="false" outlineLevel="0" collapsed="false">
      <c r="A6475" s="19"/>
      <c r="B6475" s="2" t="n">
        <f aca="false">D6472</f>
        <v>0</v>
      </c>
      <c r="D6475" s="2" t="n">
        <f aca="false">B6475+F6475</f>
        <v>0</v>
      </c>
      <c r="F6475" s="2" t="n">
        <f aca="false">G6475+H6475</f>
        <v>0</v>
      </c>
      <c r="G6475" s="16"/>
      <c r="H6475" s="17"/>
      <c r="I6475" s="16"/>
      <c r="J6475" s="17"/>
      <c r="K6475" s="2" t="n">
        <f aca="false">IF(AND(A6475&lt;&gt;1,A6475&lt;&gt;4),G6475-J6475+K6472-I6475,0)</f>
        <v>0</v>
      </c>
      <c r="M6475" s="6" t="str">
        <f aca="false">IF(OR(,AND(A6476=1,(F6476+F6477)&lt;&gt;F6475),B6475&gt;D6475,AND(A6476=1,J6476&lt;&gt;0,J6477&lt;&gt;0,(J6476+J6477)&lt;&gt;J6475)),"ОШИБКА","")</f>
        <v/>
      </c>
    </row>
    <row r="6476" customFormat="false" ht="15" hidden="false" customHeight="false" outlineLevel="0" collapsed="false">
      <c r="A6476" s="19"/>
      <c r="B6476" s="2" t="n">
        <f aca="false">D6473</f>
        <v>0</v>
      </c>
      <c r="D6476" s="2" t="n">
        <f aca="false">B6476+F6476</f>
        <v>0</v>
      </c>
      <c r="F6476" s="2" t="n">
        <f aca="false">G6476+H6476</f>
        <v>0</v>
      </c>
      <c r="G6476" s="16"/>
      <c r="H6476" s="17"/>
      <c r="I6476" s="16"/>
      <c r="J6476" s="17"/>
      <c r="K6476" s="2" t="n">
        <f aca="false">IF(AND(A6476&lt;&gt;1,A6476&lt;&gt;4),G6476-J6476+K6473-I6476,0)</f>
        <v>0</v>
      </c>
      <c r="M6476" s="6" t="str">
        <f aca="false">IF(OR(,AND(A6477=1,(F6477+F6478)&lt;&gt;F6476),B6476&gt;D6476,AND(A6477=1,J6477&lt;&gt;0,J6478&lt;&gt;0,(J6477+J6478)&lt;&gt;J6476)),"ОШИБКА","")</f>
        <v/>
      </c>
    </row>
    <row r="6477" customFormat="false" ht="15" hidden="false" customHeight="false" outlineLevel="0" collapsed="false">
      <c r="A6477" s="19"/>
      <c r="B6477" s="2" t="n">
        <f aca="false">D6474</f>
        <v>0</v>
      </c>
      <c r="D6477" s="2" t="n">
        <f aca="false">B6477+F6477</f>
        <v>0</v>
      </c>
      <c r="F6477" s="2" t="n">
        <f aca="false">G6477+H6477</f>
        <v>0</v>
      </c>
      <c r="G6477" s="16"/>
      <c r="H6477" s="17"/>
      <c r="I6477" s="16"/>
      <c r="J6477" s="17"/>
      <c r="K6477" s="2" t="n">
        <f aca="false">IF(AND(A6477&lt;&gt;1,A6477&lt;&gt;4),G6477-J6477+K6474-I6477,0)</f>
        <v>1</v>
      </c>
      <c r="M6477" s="6" t="str">
        <f aca="false">IF(OR(,AND(A6478=1,(F6478+F6479)&lt;&gt;F6477),B6477&gt;D6477,AND(A6478=1,J6478&lt;&gt;0,J6479&lt;&gt;0,(J6478+J6479)&lt;&gt;J6477)),"ОШИБКА","")</f>
        <v/>
      </c>
    </row>
    <row r="6478" customFormat="false" ht="15" hidden="false" customHeight="false" outlineLevel="0" collapsed="false">
      <c r="A6478" s="19"/>
      <c r="B6478" s="2" t="n">
        <f aca="false">D6475</f>
        <v>0</v>
      </c>
      <c r="D6478" s="2" t="n">
        <f aca="false">B6478+F6478</f>
        <v>0</v>
      </c>
      <c r="F6478" s="2" t="n">
        <f aca="false">G6478+H6478</f>
        <v>0</v>
      </c>
      <c r="G6478" s="16"/>
      <c r="H6478" s="17"/>
      <c r="I6478" s="16"/>
      <c r="J6478" s="17"/>
      <c r="K6478" s="2" t="n">
        <f aca="false">IF(AND(A6478&lt;&gt;1,A6478&lt;&gt;4),G6478-J6478+K6475-I6478,0)</f>
        <v>0</v>
      </c>
      <c r="M6478" s="6" t="str">
        <f aca="false">IF(OR(,AND(A6479=1,(F6479+F6480)&lt;&gt;F6478),B6478&gt;D6478,AND(A6479=1,J6479&lt;&gt;0,J6480&lt;&gt;0,(J6479+J6480)&lt;&gt;J6478)),"ОШИБКА","")</f>
        <v/>
      </c>
    </row>
    <row r="6479" customFormat="false" ht="15" hidden="false" customHeight="false" outlineLevel="0" collapsed="false">
      <c r="A6479" s="19"/>
      <c r="B6479" s="2" t="n">
        <f aca="false">D6476</f>
        <v>0</v>
      </c>
      <c r="D6479" s="2" t="n">
        <f aca="false">B6479+F6479</f>
        <v>0</v>
      </c>
      <c r="F6479" s="2" t="n">
        <f aca="false">G6479+H6479</f>
        <v>0</v>
      </c>
      <c r="G6479" s="16"/>
      <c r="H6479" s="17"/>
      <c r="I6479" s="16"/>
      <c r="J6479" s="17"/>
      <c r="K6479" s="2" t="n">
        <f aca="false">IF(AND(A6479&lt;&gt;1,A6479&lt;&gt;4),G6479-J6479+K6476-I6479,0)</f>
        <v>0</v>
      </c>
      <c r="M6479" s="6" t="str">
        <f aca="false">IF(OR(,AND(A6480=1,(F6480+F6481)&lt;&gt;F6479),B6479&gt;D6479,AND(A6480=1,J6480&lt;&gt;0,J6481&lt;&gt;0,(J6480+J6481)&lt;&gt;J6479)),"ОШИБКА","")</f>
        <v/>
      </c>
    </row>
    <row r="6480" customFormat="false" ht="15" hidden="false" customHeight="false" outlineLevel="0" collapsed="false">
      <c r="A6480" s="19"/>
      <c r="B6480" s="2" t="n">
        <f aca="false">D6477</f>
        <v>0</v>
      </c>
      <c r="D6480" s="2" t="n">
        <f aca="false">B6480+F6480</f>
        <v>0</v>
      </c>
      <c r="F6480" s="2" t="n">
        <f aca="false">G6480+H6480</f>
        <v>0</v>
      </c>
      <c r="G6480" s="16"/>
      <c r="H6480" s="17"/>
      <c r="I6480" s="16"/>
      <c r="J6480" s="17"/>
      <c r="K6480" s="2" t="n">
        <f aca="false">IF(AND(A6480&lt;&gt;1,A6480&lt;&gt;4),G6480-J6480+K6477-I6480,0)</f>
        <v>1</v>
      </c>
      <c r="M6480" s="6" t="str">
        <f aca="false">IF(OR(,AND(A6481=1,(F6481+F6482)&lt;&gt;F6480),B6480&gt;D6480,AND(A6481=1,J6481&lt;&gt;0,J6482&lt;&gt;0,(J6481+J6482)&lt;&gt;J6480)),"ОШИБКА","")</f>
        <v/>
      </c>
    </row>
    <row r="6481" customFormat="false" ht="15" hidden="false" customHeight="false" outlineLevel="0" collapsed="false">
      <c r="A6481" s="19"/>
      <c r="B6481" s="2" t="n">
        <f aca="false">D6478</f>
        <v>0</v>
      </c>
      <c r="D6481" s="2" t="n">
        <f aca="false">B6481+F6481</f>
        <v>0</v>
      </c>
      <c r="F6481" s="2" t="n">
        <f aca="false">G6481+H6481</f>
        <v>0</v>
      </c>
      <c r="G6481" s="16"/>
      <c r="H6481" s="17"/>
      <c r="I6481" s="16"/>
      <c r="J6481" s="17"/>
      <c r="K6481" s="2" t="n">
        <f aca="false">IF(AND(A6481&lt;&gt;1,A6481&lt;&gt;4),G6481-J6481+K6478-I6481,0)</f>
        <v>0</v>
      </c>
      <c r="M6481" s="6" t="str">
        <f aca="false">IF(OR(,AND(A6482=1,(F6482+F6483)&lt;&gt;F6481),B6481&gt;D6481,AND(A6482=1,J6482&lt;&gt;0,J6483&lt;&gt;0,(J6482+J6483)&lt;&gt;J6481)),"ОШИБКА","")</f>
        <v/>
      </c>
    </row>
    <row r="6482" customFormat="false" ht="15" hidden="false" customHeight="false" outlineLevel="0" collapsed="false">
      <c r="A6482" s="19"/>
      <c r="B6482" s="2" t="n">
        <f aca="false">D6479</f>
        <v>0</v>
      </c>
      <c r="D6482" s="2" t="n">
        <f aca="false">B6482+F6482</f>
        <v>0</v>
      </c>
      <c r="F6482" s="2" t="n">
        <f aca="false">G6482+H6482</f>
        <v>0</v>
      </c>
      <c r="G6482" s="16"/>
      <c r="H6482" s="17"/>
      <c r="I6482" s="16"/>
      <c r="J6482" s="17"/>
      <c r="K6482" s="2" t="n">
        <f aca="false">IF(AND(A6482&lt;&gt;1,A6482&lt;&gt;4),G6482-J6482+K6479-I6482,0)</f>
        <v>0</v>
      </c>
      <c r="M6482" s="6" t="str">
        <f aca="false">IF(OR(,AND(A6483=1,(F6483+F6484)&lt;&gt;F6482),B6482&gt;D6482,AND(A6483=1,J6483&lt;&gt;0,J6484&lt;&gt;0,(J6483+J6484)&lt;&gt;J6482)),"ОШИБКА","")</f>
        <v/>
      </c>
    </row>
    <row r="6483" customFormat="false" ht="15" hidden="false" customHeight="false" outlineLevel="0" collapsed="false">
      <c r="A6483" s="19"/>
      <c r="B6483" s="2" t="n">
        <f aca="false">D6480</f>
        <v>0</v>
      </c>
      <c r="D6483" s="2" t="n">
        <f aca="false">B6483+F6483</f>
        <v>0</v>
      </c>
      <c r="F6483" s="2" t="n">
        <f aca="false">G6483+H6483</f>
        <v>0</v>
      </c>
      <c r="G6483" s="16"/>
      <c r="H6483" s="17"/>
      <c r="I6483" s="16"/>
      <c r="J6483" s="17"/>
      <c r="K6483" s="2" t="n">
        <f aca="false">IF(AND(A6483&lt;&gt;1,A6483&lt;&gt;4),G6483-J6483+K6480-I6483,0)</f>
        <v>1</v>
      </c>
      <c r="M6483" s="6" t="str">
        <f aca="false">IF(OR(,AND(A6484=1,(F6484+F6485)&lt;&gt;F6483),B6483&gt;D6483,AND(A6484=1,J6484&lt;&gt;0,J6485&lt;&gt;0,(J6484+J6485)&lt;&gt;J6483)),"ОШИБКА","")</f>
        <v/>
      </c>
    </row>
    <row r="6484" customFormat="false" ht="15" hidden="false" customHeight="false" outlineLevel="0" collapsed="false">
      <c r="A6484" s="19"/>
      <c r="B6484" s="2" t="n">
        <f aca="false">D6481</f>
        <v>0</v>
      </c>
      <c r="D6484" s="2" t="n">
        <f aca="false">B6484+F6484</f>
        <v>0</v>
      </c>
      <c r="F6484" s="2" t="n">
        <f aca="false">G6484+H6484</f>
        <v>0</v>
      </c>
      <c r="G6484" s="16"/>
      <c r="H6484" s="17"/>
      <c r="I6484" s="16"/>
      <c r="J6484" s="17"/>
      <c r="K6484" s="2" t="n">
        <f aca="false">IF(AND(A6484&lt;&gt;1,A6484&lt;&gt;4),G6484-J6484+K6481-I6484,0)</f>
        <v>0</v>
      </c>
      <c r="M6484" s="6" t="str">
        <f aca="false">IF(OR(,AND(A6485=1,(F6485+F6486)&lt;&gt;F6484),B6484&gt;D6484,AND(A6485=1,J6485&lt;&gt;0,J6486&lt;&gt;0,(J6485+J6486)&lt;&gt;J6484)),"ОШИБКА","")</f>
        <v/>
      </c>
    </row>
    <row r="6485" customFormat="false" ht="15" hidden="false" customHeight="false" outlineLevel="0" collapsed="false">
      <c r="A6485" s="19"/>
      <c r="B6485" s="2" t="n">
        <f aca="false">D6482</f>
        <v>0</v>
      </c>
      <c r="D6485" s="2" t="n">
        <f aca="false">B6485+F6485</f>
        <v>0</v>
      </c>
      <c r="F6485" s="2" t="n">
        <f aca="false">G6485+H6485</f>
        <v>0</v>
      </c>
      <c r="G6485" s="16"/>
      <c r="H6485" s="17"/>
      <c r="I6485" s="16"/>
      <c r="J6485" s="17"/>
      <c r="K6485" s="2" t="n">
        <f aca="false">IF(AND(A6485&lt;&gt;1,A6485&lt;&gt;4),G6485-J6485+K6482-I6485,0)</f>
        <v>0</v>
      </c>
      <c r="M6485" s="6" t="str">
        <f aca="false">IF(OR(,AND(A6486=1,(F6486+F6487)&lt;&gt;F6485),B6485&gt;D6485,AND(A6486=1,J6486&lt;&gt;0,J6487&lt;&gt;0,(J6486+J6487)&lt;&gt;J6485)),"ОШИБКА","")</f>
        <v/>
      </c>
    </row>
    <row r="6486" customFormat="false" ht="15" hidden="false" customHeight="false" outlineLevel="0" collapsed="false">
      <c r="A6486" s="19"/>
      <c r="B6486" s="2" t="n">
        <f aca="false">D6483</f>
        <v>0</v>
      </c>
      <c r="D6486" s="2" t="n">
        <f aca="false">B6486+F6486</f>
        <v>0</v>
      </c>
      <c r="F6486" s="2" t="n">
        <f aca="false">G6486+H6486</f>
        <v>0</v>
      </c>
      <c r="G6486" s="16"/>
      <c r="H6486" s="17"/>
      <c r="I6486" s="16"/>
      <c r="J6486" s="17"/>
      <c r="K6486" s="2" t="n">
        <f aca="false">IF(AND(A6486&lt;&gt;1,A6486&lt;&gt;4),G6486-J6486+K6483-I6486,0)</f>
        <v>1</v>
      </c>
      <c r="M6486" s="6" t="str">
        <f aca="false">IF(OR(,AND(A6487=1,(F6487+F6488)&lt;&gt;F6486),B6486&gt;D6486,AND(A6487=1,J6487&lt;&gt;0,J6488&lt;&gt;0,(J6487+J6488)&lt;&gt;J6486)),"ОШИБКА","")</f>
        <v/>
      </c>
    </row>
    <row r="6487" customFormat="false" ht="15" hidden="false" customHeight="false" outlineLevel="0" collapsed="false">
      <c r="A6487" s="19"/>
      <c r="B6487" s="2" t="n">
        <f aca="false">D6484</f>
        <v>0</v>
      </c>
      <c r="D6487" s="2" t="n">
        <f aca="false">B6487+F6487</f>
        <v>0</v>
      </c>
      <c r="F6487" s="2" t="n">
        <f aca="false">G6487+H6487</f>
        <v>0</v>
      </c>
      <c r="G6487" s="16"/>
      <c r="H6487" s="17"/>
      <c r="I6487" s="16"/>
      <c r="J6487" s="17"/>
      <c r="K6487" s="2" t="n">
        <f aca="false">IF(AND(A6487&lt;&gt;1,A6487&lt;&gt;4),G6487-J6487+K6484-I6487,0)</f>
        <v>0</v>
      </c>
      <c r="M6487" s="6" t="str">
        <f aca="false">IF(OR(,AND(A6488=1,(F6488+F6489)&lt;&gt;F6487),B6487&gt;D6487,AND(A6488=1,J6488&lt;&gt;0,J6489&lt;&gt;0,(J6488+J6489)&lt;&gt;J6487)),"ОШИБКА","")</f>
        <v/>
      </c>
    </row>
    <row r="6488" customFormat="false" ht="15" hidden="false" customHeight="false" outlineLevel="0" collapsed="false">
      <c r="A6488" s="19"/>
      <c r="B6488" s="2" t="n">
        <f aca="false">D6485</f>
        <v>0</v>
      </c>
      <c r="D6488" s="2" t="n">
        <f aca="false">B6488+F6488</f>
        <v>0</v>
      </c>
      <c r="F6488" s="2" t="n">
        <f aca="false">G6488+H6488</f>
        <v>0</v>
      </c>
      <c r="G6488" s="16"/>
      <c r="H6488" s="17"/>
      <c r="I6488" s="16"/>
      <c r="J6488" s="17"/>
      <c r="K6488" s="2" t="n">
        <f aca="false">IF(AND(A6488&lt;&gt;1,A6488&lt;&gt;4),G6488-J6488+K6485-I6488,0)</f>
        <v>0</v>
      </c>
      <c r="M6488" s="6" t="str">
        <f aca="false">IF(OR(,AND(A6489=1,(F6489+F6490)&lt;&gt;F6488),B6488&gt;D6488,AND(A6489=1,J6489&lt;&gt;0,J6490&lt;&gt;0,(J6489+J6490)&lt;&gt;J6488)),"ОШИБКА","")</f>
        <v/>
      </c>
    </row>
    <row r="6489" customFormat="false" ht="15" hidden="false" customHeight="false" outlineLevel="0" collapsed="false">
      <c r="A6489" s="19"/>
      <c r="B6489" s="2" t="n">
        <f aca="false">D6486</f>
        <v>0</v>
      </c>
      <c r="D6489" s="2" t="n">
        <f aca="false">B6489+F6489</f>
        <v>0</v>
      </c>
      <c r="F6489" s="2" t="n">
        <f aca="false">G6489+H6489</f>
        <v>0</v>
      </c>
      <c r="G6489" s="16"/>
      <c r="H6489" s="17"/>
      <c r="I6489" s="16"/>
      <c r="J6489" s="17"/>
      <c r="K6489" s="2" t="n">
        <f aca="false">IF(AND(A6489&lt;&gt;1,A6489&lt;&gt;4),G6489-J6489+K6486-I6489,0)</f>
        <v>1</v>
      </c>
      <c r="M6489" s="6" t="str">
        <f aca="false">IF(OR(,AND(A6490=1,(F6490+F6491)&lt;&gt;F6489),B6489&gt;D6489,AND(A6490=1,J6490&lt;&gt;0,J6491&lt;&gt;0,(J6490+J6491)&lt;&gt;J6489)),"ОШИБКА","")</f>
        <v/>
      </c>
    </row>
    <row r="6490" customFormat="false" ht="15" hidden="false" customHeight="false" outlineLevel="0" collapsed="false">
      <c r="A6490" s="19"/>
      <c r="B6490" s="2" t="n">
        <f aca="false">D6487</f>
        <v>0</v>
      </c>
      <c r="D6490" s="2" t="n">
        <f aca="false">B6490+F6490</f>
        <v>0</v>
      </c>
      <c r="F6490" s="2" t="n">
        <f aca="false">G6490+H6490</f>
        <v>0</v>
      </c>
      <c r="G6490" s="16"/>
      <c r="H6490" s="17"/>
      <c r="I6490" s="16"/>
      <c r="J6490" s="17"/>
      <c r="K6490" s="2" t="n">
        <f aca="false">IF(AND(A6490&lt;&gt;1,A6490&lt;&gt;4),G6490-J6490+K6487-I6490,0)</f>
        <v>0</v>
      </c>
      <c r="M6490" s="6" t="str">
        <f aca="false">IF(OR(,AND(A6491=1,(F6491+F6492)&lt;&gt;F6490),B6490&gt;D6490,AND(A6491=1,J6491&lt;&gt;0,J6492&lt;&gt;0,(J6491+J6492)&lt;&gt;J6490)),"ОШИБКА","")</f>
        <v/>
      </c>
    </row>
    <row r="6491" customFormat="false" ht="15" hidden="false" customHeight="false" outlineLevel="0" collapsed="false">
      <c r="A6491" s="19"/>
      <c r="B6491" s="2" t="n">
        <f aca="false">D6488</f>
        <v>0</v>
      </c>
      <c r="D6491" s="2" t="n">
        <f aca="false">B6491+F6491</f>
        <v>0</v>
      </c>
      <c r="F6491" s="2" t="n">
        <f aca="false">G6491+H6491</f>
        <v>0</v>
      </c>
      <c r="G6491" s="16"/>
      <c r="H6491" s="17"/>
      <c r="I6491" s="16"/>
      <c r="J6491" s="17"/>
      <c r="K6491" s="2" t="n">
        <f aca="false">IF(AND(A6491&lt;&gt;1,A6491&lt;&gt;4),G6491-J6491+K6488-I6491,0)</f>
        <v>0</v>
      </c>
      <c r="M6491" s="6" t="str">
        <f aca="false">IF(OR(,AND(A6492=1,(F6492+F6493)&lt;&gt;F6491),B6491&gt;D6491,AND(A6492=1,J6492&lt;&gt;0,J6493&lt;&gt;0,(J6492+J6493)&lt;&gt;J6491)),"ОШИБКА","")</f>
        <v/>
      </c>
    </row>
    <row r="6492" customFormat="false" ht="15" hidden="false" customHeight="false" outlineLevel="0" collapsed="false">
      <c r="A6492" s="19"/>
      <c r="B6492" s="2" t="n">
        <f aca="false">D6489</f>
        <v>0</v>
      </c>
      <c r="D6492" s="2" t="n">
        <f aca="false">B6492+F6492</f>
        <v>0</v>
      </c>
      <c r="F6492" s="2" t="n">
        <f aca="false">G6492+H6492</f>
        <v>0</v>
      </c>
      <c r="G6492" s="16"/>
      <c r="H6492" s="17"/>
      <c r="I6492" s="16"/>
      <c r="J6492" s="17"/>
      <c r="K6492" s="2" t="n">
        <f aca="false">IF(AND(A6492&lt;&gt;1,A6492&lt;&gt;4),G6492-J6492+K6489-I6492,0)</f>
        <v>1</v>
      </c>
      <c r="M6492" s="6" t="str">
        <f aca="false">IF(OR(,AND(A6493=1,(F6493+F6494)&lt;&gt;F6492),B6492&gt;D6492,AND(A6493=1,J6493&lt;&gt;0,J6494&lt;&gt;0,(J6493+J6494)&lt;&gt;J6492)),"ОШИБКА","")</f>
        <v/>
      </c>
    </row>
    <row r="6493" customFormat="false" ht="15" hidden="false" customHeight="false" outlineLevel="0" collapsed="false">
      <c r="A6493" s="19"/>
      <c r="B6493" s="2" t="n">
        <f aca="false">D6490</f>
        <v>0</v>
      </c>
      <c r="D6493" s="2" t="n">
        <f aca="false">B6493+F6493</f>
        <v>0</v>
      </c>
      <c r="F6493" s="2" t="n">
        <f aca="false">G6493+H6493</f>
        <v>0</v>
      </c>
      <c r="G6493" s="16"/>
      <c r="H6493" s="17"/>
      <c r="I6493" s="16"/>
      <c r="J6493" s="17"/>
      <c r="K6493" s="2" t="n">
        <f aca="false">IF(AND(A6493&lt;&gt;1,A6493&lt;&gt;4),G6493-J6493+K6490-I6493,0)</f>
        <v>0</v>
      </c>
      <c r="M6493" s="6" t="str">
        <f aca="false">IF(OR(,AND(A6494=1,(F6494+F6495)&lt;&gt;F6493),B6493&gt;D6493,AND(A6494=1,J6494&lt;&gt;0,J6495&lt;&gt;0,(J6494+J6495)&lt;&gt;J6493)),"ОШИБКА","")</f>
        <v/>
      </c>
    </row>
    <row r="6494" customFormat="false" ht="15" hidden="false" customHeight="false" outlineLevel="0" collapsed="false">
      <c r="A6494" s="19"/>
      <c r="B6494" s="2" t="n">
        <f aca="false">D6491</f>
        <v>0</v>
      </c>
      <c r="D6494" s="2" t="n">
        <f aca="false">B6494+F6494</f>
        <v>0</v>
      </c>
      <c r="F6494" s="2" t="n">
        <f aca="false">G6494+H6494</f>
        <v>0</v>
      </c>
      <c r="G6494" s="16"/>
      <c r="H6494" s="17"/>
      <c r="I6494" s="16"/>
      <c r="J6494" s="17"/>
      <c r="K6494" s="2" t="n">
        <f aca="false">IF(AND(A6494&lt;&gt;1,A6494&lt;&gt;4),G6494-J6494+K6491-I6494,0)</f>
        <v>0</v>
      </c>
      <c r="M6494" s="6" t="str">
        <f aca="false">IF(OR(,AND(A6495=1,(F6495+F6496)&lt;&gt;F6494),B6494&gt;D6494,AND(A6495=1,J6495&lt;&gt;0,J6496&lt;&gt;0,(J6495+J6496)&lt;&gt;J6494)),"ОШИБКА","")</f>
        <v/>
      </c>
    </row>
    <row r="6495" customFormat="false" ht="15" hidden="false" customHeight="false" outlineLevel="0" collapsed="false">
      <c r="A6495" s="19"/>
      <c r="B6495" s="2" t="n">
        <f aca="false">D6492</f>
        <v>0</v>
      </c>
      <c r="D6495" s="2" t="n">
        <f aca="false">B6495+F6495</f>
        <v>0</v>
      </c>
      <c r="F6495" s="2" t="n">
        <f aca="false">G6495+H6495</f>
        <v>0</v>
      </c>
      <c r="G6495" s="16"/>
      <c r="H6495" s="17"/>
      <c r="I6495" s="16"/>
      <c r="J6495" s="17"/>
      <c r="K6495" s="2" t="n">
        <f aca="false">IF(AND(A6495&lt;&gt;1,A6495&lt;&gt;4),G6495-J6495+K6492-I6495,0)</f>
        <v>1</v>
      </c>
      <c r="M6495" s="6" t="str">
        <f aca="false">IF(OR(,AND(A6496=1,(F6496+F6497)&lt;&gt;F6495),B6495&gt;D6495,AND(A6496=1,J6496&lt;&gt;0,J6497&lt;&gt;0,(J6496+J6497)&lt;&gt;J6495)),"ОШИБКА","")</f>
        <v/>
      </c>
    </row>
    <row r="6496" customFormat="false" ht="15" hidden="false" customHeight="false" outlineLevel="0" collapsed="false">
      <c r="A6496" s="19"/>
      <c r="B6496" s="2" t="n">
        <f aca="false">D6493</f>
        <v>0</v>
      </c>
      <c r="D6496" s="2" t="n">
        <f aca="false">B6496+F6496</f>
        <v>0</v>
      </c>
      <c r="F6496" s="2" t="n">
        <f aca="false">G6496+H6496</f>
        <v>0</v>
      </c>
      <c r="G6496" s="16"/>
      <c r="H6496" s="17"/>
      <c r="I6496" s="16"/>
      <c r="J6496" s="17"/>
      <c r="K6496" s="2" t="n">
        <f aca="false">IF(AND(A6496&lt;&gt;1,A6496&lt;&gt;4),G6496-J6496+K6493-I6496,0)</f>
        <v>0</v>
      </c>
      <c r="M6496" s="6" t="str">
        <f aca="false">IF(OR(,AND(A6497=1,(F6497+F6498)&lt;&gt;F6496),B6496&gt;D6496,AND(A6497=1,J6497&lt;&gt;0,J6498&lt;&gt;0,(J6497+J6498)&lt;&gt;J6496)),"ОШИБКА","")</f>
        <v/>
      </c>
    </row>
    <row r="6497" customFormat="false" ht="15" hidden="false" customHeight="false" outlineLevel="0" collapsed="false">
      <c r="A6497" s="19"/>
      <c r="B6497" s="2" t="n">
        <f aca="false">D6494</f>
        <v>0</v>
      </c>
      <c r="D6497" s="2" t="n">
        <f aca="false">B6497+F6497</f>
        <v>0</v>
      </c>
      <c r="F6497" s="2" t="n">
        <f aca="false">G6497+H6497</f>
        <v>0</v>
      </c>
      <c r="G6497" s="16"/>
      <c r="H6497" s="17"/>
      <c r="I6497" s="16"/>
      <c r="J6497" s="17"/>
      <c r="K6497" s="2" t="n">
        <f aca="false">IF(AND(A6497&lt;&gt;1,A6497&lt;&gt;4),G6497-J6497+K6494-I6497,0)</f>
        <v>0</v>
      </c>
      <c r="M6497" s="6" t="str">
        <f aca="false">IF(OR(,AND(A6498=1,(F6498+F6499)&lt;&gt;F6497),B6497&gt;D6497,AND(A6498=1,J6498&lt;&gt;0,J6499&lt;&gt;0,(J6498+J6499)&lt;&gt;J6497)),"ОШИБКА","")</f>
        <v/>
      </c>
    </row>
    <row r="6498" customFormat="false" ht="15" hidden="false" customHeight="false" outlineLevel="0" collapsed="false">
      <c r="A6498" s="19"/>
      <c r="B6498" s="2" t="n">
        <f aca="false">D6495</f>
        <v>0</v>
      </c>
      <c r="D6498" s="2" t="n">
        <f aca="false">B6498+F6498</f>
        <v>0</v>
      </c>
      <c r="F6498" s="2" t="n">
        <f aca="false">G6498+H6498</f>
        <v>0</v>
      </c>
      <c r="G6498" s="16"/>
      <c r="H6498" s="17"/>
      <c r="I6498" s="16"/>
      <c r="J6498" s="17"/>
      <c r="K6498" s="2" t="n">
        <f aca="false">IF(AND(A6498&lt;&gt;1,A6498&lt;&gt;4),G6498-J6498+K6495-I6498,0)</f>
        <v>1</v>
      </c>
      <c r="M6498" s="6" t="str">
        <f aca="false">IF(OR(,AND(A6499=1,(F6499+F6500)&lt;&gt;F6498),B6498&gt;D6498,AND(A6499=1,J6499&lt;&gt;0,J6500&lt;&gt;0,(J6499+J6500)&lt;&gt;J6498)),"ОШИБКА","")</f>
        <v/>
      </c>
    </row>
    <row r="6499" customFormat="false" ht="15" hidden="false" customHeight="false" outlineLevel="0" collapsed="false">
      <c r="A6499" s="19"/>
      <c r="B6499" s="2" t="n">
        <f aca="false">D6496</f>
        <v>0</v>
      </c>
      <c r="D6499" s="2" t="n">
        <f aca="false">B6499+F6499</f>
        <v>0</v>
      </c>
      <c r="F6499" s="2" t="n">
        <f aca="false">G6499+H6499</f>
        <v>0</v>
      </c>
      <c r="G6499" s="16"/>
      <c r="H6499" s="17"/>
      <c r="I6499" s="16"/>
      <c r="J6499" s="17"/>
      <c r="K6499" s="2" t="n">
        <f aca="false">IF(AND(A6499&lt;&gt;1,A6499&lt;&gt;4),G6499-J6499+K6496-I6499,0)</f>
        <v>0</v>
      </c>
      <c r="M6499" s="6" t="str">
        <f aca="false">IF(OR(,AND(A6500=1,(F6500+F6501)&lt;&gt;F6499),B6499&gt;D6499,AND(A6500=1,J6500&lt;&gt;0,J6501&lt;&gt;0,(J6500+J6501)&lt;&gt;J6499)),"ОШИБКА","")</f>
        <v/>
      </c>
    </row>
    <row r="6500" customFormat="false" ht="15" hidden="false" customHeight="false" outlineLevel="0" collapsed="false">
      <c r="A6500" s="19"/>
      <c r="B6500" s="2" t="n">
        <f aca="false">D6497</f>
        <v>0</v>
      </c>
      <c r="D6500" s="2" t="n">
        <f aca="false">B6500+F6500</f>
        <v>0</v>
      </c>
      <c r="F6500" s="2" t="n">
        <f aca="false">G6500+H6500</f>
        <v>0</v>
      </c>
      <c r="G6500" s="16"/>
      <c r="H6500" s="17"/>
      <c r="I6500" s="16"/>
      <c r="J6500" s="17"/>
      <c r="K6500" s="2" t="n">
        <f aca="false">IF(AND(A6500&lt;&gt;1,A6500&lt;&gt;4),G6500-J6500+K6497-I6500,0)</f>
        <v>0</v>
      </c>
      <c r="M6500" s="6" t="str">
        <f aca="false">IF(OR(,AND(A6501=1,(F6501+F6502)&lt;&gt;F6500),B6500&gt;D6500,AND(A6501=1,J6501&lt;&gt;0,J6502&lt;&gt;0,(J6501+J6502)&lt;&gt;J6500)),"ОШИБКА","")</f>
        <v/>
      </c>
    </row>
    <row r="6501" customFormat="false" ht="15" hidden="false" customHeight="false" outlineLevel="0" collapsed="false">
      <c r="A6501" s="19"/>
      <c r="B6501" s="2" t="n">
        <f aca="false">D6498</f>
        <v>0</v>
      </c>
      <c r="D6501" s="2" t="n">
        <f aca="false">B6501+F6501</f>
        <v>0</v>
      </c>
      <c r="F6501" s="2" t="n">
        <f aca="false">G6501+H6501</f>
        <v>0</v>
      </c>
      <c r="G6501" s="16"/>
      <c r="H6501" s="17"/>
      <c r="I6501" s="16"/>
      <c r="J6501" s="17"/>
      <c r="K6501" s="2" t="n">
        <f aca="false">IF(AND(A6501&lt;&gt;1,A6501&lt;&gt;4),G6501-J6501+K6498-I6501,0)</f>
        <v>1</v>
      </c>
      <c r="M6501" s="6" t="str">
        <f aca="false">IF(OR(,AND(A6502=1,(F6502+F6503)&lt;&gt;F6501),B6501&gt;D6501,AND(A6502=1,J6502&lt;&gt;0,J6503&lt;&gt;0,(J6502+J6503)&lt;&gt;J6501)),"ОШИБКА","")</f>
        <v/>
      </c>
    </row>
    <row r="6502" customFormat="false" ht="15" hidden="false" customHeight="false" outlineLevel="0" collapsed="false">
      <c r="A6502" s="19"/>
      <c r="B6502" s="2" t="n">
        <f aca="false">D6499</f>
        <v>0</v>
      </c>
      <c r="D6502" s="2" t="n">
        <f aca="false">B6502+F6502</f>
        <v>0</v>
      </c>
      <c r="F6502" s="2" t="n">
        <f aca="false">G6502+H6502</f>
        <v>0</v>
      </c>
      <c r="G6502" s="16"/>
      <c r="H6502" s="17"/>
      <c r="I6502" s="16"/>
      <c r="J6502" s="17"/>
      <c r="K6502" s="2" t="n">
        <f aca="false">IF(AND(A6502&lt;&gt;1,A6502&lt;&gt;4),G6502-J6502+K6499-I6502,0)</f>
        <v>0</v>
      </c>
      <c r="M6502" s="6" t="str">
        <f aca="false">IF(OR(,AND(A6503=1,(F6503+F6504)&lt;&gt;F6502),B6502&gt;D6502,AND(A6503=1,J6503&lt;&gt;0,J6504&lt;&gt;0,(J6503+J6504)&lt;&gt;J6502)),"ОШИБКА","")</f>
        <v/>
      </c>
    </row>
    <row r="6503" customFormat="false" ht="15" hidden="false" customHeight="false" outlineLevel="0" collapsed="false">
      <c r="A6503" s="19"/>
      <c r="B6503" s="2" t="n">
        <f aca="false">D6500</f>
        <v>0</v>
      </c>
      <c r="D6503" s="2" t="n">
        <f aca="false">B6503+F6503</f>
        <v>0</v>
      </c>
      <c r="F6503" s="2" t="n">
        <f aca="false">G6503+H6503</f>
        <v>0</v>
      </c>
      <c r="G6503" s="16"/>
      <c r="H6503" s="17"/>
      <c r="I6503" s="16"/>
      <c r="J6503" s="17"/>
      <c r="K6503" s="2" t="n">
        <f aca="false">IF(AND(A6503&lt;&gt;1,A6503&lt;&gt;4),G6503-J6503+K6500-I6503,0)</f>
        <v>0</v>
      </c>
      <c r="M6503" s="6" t="str">
        <f aca="false">IF(OR(,AND(A6504=1,(F6504+F6505)&lt;&gt;F6503),B6503&gt;D6503,AND(A6504=1,J6504&lt;&gt;0,J6505&lt;&gt;0,(J6504+J6505)&lt;&gt;J6503)),"ОШИБКА","")</f>
        <v/>
      </c>
    </row>
    <row r="6504" customFormat="false" ht="15" hidden="false" customHeight="false" outlineLevel="0" collapsed="false">
      <c r="A6504" s="19"/>
      <c r="B6504" s="2" t="n">
        <f aca="false">D6501</f>
        <v>0</v>
      </c>
      <c r="D6504" s="2" t="n">
        <f aca="false">B6504+F6504</f>
        <v>0</v>
      </c>
      <c r="F6504" s="2" t="n">
        <f aca="false">G6504+H6504</f>
        <v>0</v>
      </c>
      <c r="G6504" s="16"/>
      <c r="H6504" s="17"/>
      <c r="I6504" s="16"/>
      <c r="J6504" s="17"/>
      <c r="K6504" s="2" t="n">
        <f aca="false">IF(AND(A6504&lt;&gt;1,A6504&lt;&gt;4),G6504-J6504+K6501-I6504,0)</f>
        <v>1</v>
      </c>
      <c r="M6504" s="6" t="str">
        <f aca="false">IF(OR(,AND(A6505=1,(F6505+F6506)&lt;&gt;F6504),B6504&gt;D6504,AND(A6505=1,J6505&lt;&gt;0,J6506&lt;&gt;0,(J6505+J6506)&lt;&gt;J6504)),"ОШИБКА","")</f>
        <v/>
      </c>
    </row>
    <row r="6505" customFormat="false" ht="15" hidden="false" customHeight="false" outlineLevel="0" collapsed="false">
      <c r="A6505" s="19"/>
      <c r="B6505" s="2" t="n">
        <f aca="false">D6502</f>
        <v>0</v>
      </c>
      <c r="D6505" s="2" t="n">
        <f aca="false">B6505+F6505</f>
        <v>0</v>
      </c>
      <c r="F6505" s="2" t="n">
        <f aca="false">G6505+H6505</f>
        <v>0</v>
      </c>
      <c r="G6505" s="16"/>
      <c r="H6505" s="17"/>
      <c r="I6505" s="16"/>
      <c r="J6505" s="17"/>
      <c r="K6505" s="2" t="n">
        <f aca="false">IF(AND(A6505&lt;&gt;1,A6505&lt;&gt;4),G6505-J6505+K6502-I6505,0)</f>
        <v>0</v>
      </c>
      <c r="M6505" s="6" t="str">
        <f aca="false">IF(OR(,AND(A6506=1,(F6506+F6507)&lt;&gt;F6505),B6505&gt;D6505,AND(A6506=1,J6506&lt;&gt;0,J6507&lt;&gt;0,(J6506+J6507)&lt;&gt;J6505)),"ОШИБКА","")</f>
        <v/>
      </c>
    </row>
    <row r="6506" customFormat="false" ht="15" hidden="false" customHeight="false" outlineLevel="0" collapsed="false">
      <c r="A6506" s="19"/>
      <c r="B6506" s="2" t="n">
        <f aca="false">D6503</f>
        <v>0</v>
      </c>
      <c r="D6506" s="2" t="n">
        <f aca="false">B6506+F6506</f>
        <v>0</v>
      </c>
      <c r="F6506" s="2" t="n">
        <f aca="false">G6506+H6506</f>
        <v>0</v>
      </c>
      <c r="G6506" s="16"/>
      <c r="H6506" s="17"/>
      <c r="I6506" s="16"/>
      <c r="J6506" s="17"/>
      <c r="K6506" s="2" t="n">
        <f aca="false">IF(AND(A6506&lt;&gt;1,A6506&lt;&gt;4),G6506-J6506+K6503-I6506,0)</f>
        <v>0</v>
      </c>
      <c r="M6506" s="6" t="str">
        <f aca="false">IF(OR(,AND(A6507=1,(F6507+F6508)&lt;&gt;F6506),B6506&gt;D6506,AND(A6507=1,J6507&lt;&gt;0,J6508&lt;&gt;0,(J6507+J6508)&lt;&gt;J6506)),"ОШИБКА","")</f>
        <v/>
      </c>
    </row>
    <row r="6507" customFormat="false" ht="15" hidden="false" customHeight="false" outlineLevel="0" collapsed="false">
      <c r="A6507" s="19"/>
      <c r="B6507" s="2" t="n">
        <f aca="false">D6504</f>
        <v>0</v>
      </c>
      <c r="D6507" s="2" t="n">
        <f aca="false">B6507+F6507</f>
        <v>0</v>
      </c>
      <c r="F6507" s="2" t="n">
        <f aca="false">G6507+H6507</f>
        <v>0</v>
      </c>
      <c r="G6507" s="16"/>
      <c r="H6507" s="17"/>
      <c r="I6507" s="16"/>
      <c r="J6507" s="17"/>
      <c r="K6507" s="2" t="n">
        <f aca="false">IF(AND(A6507&lt;&gt;1,A6507&lt;&gt;4),G6507-J6507+K6504-I6507,0)</f>
        <v>1</v>
      </c>
      <c r="M6507" s="6" t="str">
        <f aca="false">IF(OR(,AND(A6508=1,(F6508+F6509)&lt;&gt;F6507),B6507&gt;D6507,AND(A6508=1,J6508&lt;&gt;0,J6509&lt;&gt;0,(J6508+J6509)&lt;&gt;J6507)),"ОШИБКА","")</f>
        <v/>
      </c>
    </row>
    <row r="6508" customFormat="false" ht="15" hidden="false" customHeight="false" outlineLevel="0" collapsed="false">
      <c r="A6508" s="19"/>
      <c r="B6508" s="2" t="n">
        <f aca="false">D6505</f>
        <v>0</v>
      </c>
      <c r="D6508" s="2" t="n">
        <f aca="false">B6508+F6508</f>
        <v>0</v>
      </c>
      <c r="F6508" s="2" t="n">
        <f aca="false">G6508+H6508</f>
        <v>0</v>
      </c>
      <c r="G6508" s="16"/>
      <c r="H6508" s="17"/>
      <c r="I6508" s="16"/>
      <c r="J6508" s="17"/>
      <c r="K6508" s="2" t="n">
        <f aca="false">IF(AND(A6508&lt;&gt;1,A6508&lt;&gt;4),G6508-J6508+K6505-I6508,0)</f>
        <v>0</v>
      </c>
      <c r="M6508" s="6" t="str">
        <f aca="false">IF(OR(,AND(A6509=1,(F6509+F6510)&lt;&gt;F6508),B6508&gt;D6508,AND(A6509=1,J6509&lt;&gt;0,J6510&lt;&gt;0,(J6509+J6510)&lt;&gt;J6508)),"ОШИБКА","")</f>
        <v/>
      </c>
    </row>
    <row r="6509" customFormat="false" ht="15" hidden="false" customHeight="false" outlineLevel="0" collapsed="false">
      <c r="A6509" s="19"/>
      <c r="B6509" s="2" t="n">
        <f aca="false">D6506</f>
        <v>0</v>
      </c>
      <c r="D6509" s="2" t="n">
        <f aca="false">B6509+F6509</f>
        <v>0</v>
      </c>
      <c r="F6509" s="2" t="n">
        <f aca="false">G6509+H6509</f>
        <v>0</v>
      </c>
      <c r="G6509" s="16"/>
      <c r="H6509" s="17"/>
      <c r="I6509" s="16"/>
      <c r="J6509" s="17"/>
      <c r="K6509" s="2" t="n">
        <f aca="false">IF(AND(A6509&lt;&gt;1,A6509&lt;&gt;4),G6509-J6509+K6506-I6509,0)</f>
        <v>0</v>
      </c>
      <c r="M6509" s="6" t="str">
        <f aca="false">IF(OR(,AND(A6510=1,(F6510+F6511)&lt;&gt;F6509),B6509&gt;D6509,AND(A6510=1,J6510&lt;&gt;0,J6511&lt;&gt;0,(J6510+J6511)&lt;&gt;J6509)),"ОШИБКА","")</f>
        <v/>
      </c>
    </row>
    <row r="6510" customFormat="false" ht="15" hidden="false" customHeight="false" outlineLevel="0" collapsed="false">
      <c r="A6510" s="19"/>
      <c r="B6510" s="2" t="n">
        <f aca="false">D6507</f>
        <v>0</v>
      </c>
      <c r="D6510" s="2" t="n">
        <f aca="false">B6510+F6510</f>
        <v>0</v>
      </c>
      <c r="F6510" s="2" t="n">
        <f aca="false">G6510+H6510</f>
        <v>0</v>
      </c>
      <c r="G6510" s="16"/>
      <c r="H6510" s="17"/>
      <c r="I6510" s="16"/>
      <c r="J6510" s="17"/>
      <c r="K6510" s="2" t="n">
        <f aca="false">IF(AND(A6510&lt;&gt;1,A6510&lt;&gt;4),G6510-J6510+K6507-I6510,0)</f>
        <v>1</v>
      </c>
      <c r="M6510" s="6" t="str">
        <f aca="false">IF(OR(,AND(A6511=1,(F6511+F6512)&lt;&gt;F6510),B6510&gt;D6510,AND(A6511=1,J6511&lt;&gt;0,J6512&lt;&gt;0,(J6511+J6512)&lt;&gt;J6510)),"ОШИБКА","")</f>
        <v/>
      </c>
    </row>
    <row r="6511" customFormat="false" ht="15" hidden="false" customHeight="false" outlineLevel="0" collapsed="false">
      <c r="A6511" s="19"/>
      <c r="B6511" s="2" t="n">
        <f aca="false">D6508</f>
        <v>0</v>
      </c>
      <c r="D6511" s="2" t="n">
        <f aca="false">B6511+F6511</f>
        <v>0</v>
      </c>
      <c r="F6511" s="2" t="n">
        <f aca="false">G6511+H6511</f>
        <v>0</v>
      </c>
      <c r="G6511" s="16"/>
      <c r="H6511" s="17"/>
      <c r="I6511" s="16"/>
      <c r="J6511" s="17"/>
      <c r="K6511" s="2" t="n">
        <f aca="false">IF(AND(A6511&lt;&gt;1,A6511&lt;&gt;4),G6511-J6511+K6508-I6511,0)</f>
        <v>0</v>
      </c>
      <c r="M6511" s="6" t="str">
        <f aca="false">IF(OR(,AND(A6512=1,(F6512+F6513)&lt;&gt;F6511),B6511&gt;D6511,AND(A6512=1,J6512&lt;&gt;0,J6513&lt;&gt;0,(J6512+J6513)&lt;&gt;J6511)),"ОШИБКА","")</f>
        <v/>
      </c>
    </row>
    <row r="6512" customFormat="false" ht="15" hidden="false" customHeight="false" outlineLevel="0" collapsed="false">
      <c r="A6512" s="19"/>
      <c r="B6512" s="2" t="n">
        <f aca="false">D6509</f>
        <v>0</v>
      </c>
      <c r="D6512" s="2" t="n">
        <f aca="false">B6512+F6512</f>
        <v>0</v>
      </c>
      <c r="F6512" s="2" t="n">
        <f aca="false">G6512+H6512</f>
        <v>0</v>
      </c>
      <c r="G6512" s="16"/>
      <c r="H6512" s="17"/>
      <c r="I6512" s="16"/>
      <c r="J6512" s="17"/>
      <c r="K6512" s="2" t="n">
        <f aca="false">IF(AND(A6512&lt;&gt;1,A6512&lt;&gt;4),G6512-J6512+K6509-I6512,0)</f>
        <v>0</v>
      </c>
      <c r="M6512" s="6" t="str">
        <f aca="false">IF(OR(,AND(A6513=1,(F6513+F6514)&lt;&gt;F6512),B6512&gt;D6512,AND(A6513=1,J6513&lt;&gt;0,J6514&lt;&gt;0,(J6513+J6514)&lt;&gt;J6512)),"ОШИБКА","")</f>
        <v/>
      </c>
    </row>
    <row r="6513" customFormat="false" ht="15" hidden="false" customHeight="false" outlineLevel="0" collapsed="false">
      <c r="A6513" s="19"/>
      <c r="B6513" s="2" t="n">
        <f aca="false">D6510</f>
        <v>0</v>
      </c>
      <c r="D6513" s="2" t="n">
        <f aca="false">B6513+F6513</f>
        <v>0</v>
      </c>
      <c r="F6513" s="2" t="n">
        <f aca="false">G6513+H6513</f>
        <v>0</v>
      </c>
      <c r="G6513" s="16"/>
      <c r="H6513" s="17"/>
      <c r="I6513" s="16"/>
      <c r="J6513" s="17"/>
      <c r="K6513" s="2" t="n">
        <f aca="false">IF(AND(A6513&lt;&gt;1,A6513&lt;&gt;4),G6513-J6513+K6510-I6513,0)</f>
        <v>1</v>
      </c>
      <c r="M6513" s="6" t="str">
        <f aca="false">IF(OR(,AND(A6514=1,(F6514+F6515)&lt;&gt;F6513),B6513&gt;D6513,AND(A6514=1,J6514&lt;&gt;0,J6515&lt;&gt;0,(J6514+J6515)&lt;&gt;J6513)),"ОШИБКА","")</f>
        <v/>
      </c>
    </row>
    <row r="6514" customFormat="false" ht="15" hidden="false" customHeight="false" outlineLevel="0" collapsed="false">
      <c r="A6514" s="19"/>
      <c r="B6514" s="2" t="n">
        <f aca="false">D6511</f>
        <v>0</v>
      </c>
      <c r="D6514" s="2" t="n">
        <f aca="false">B6514+F6514</f>
        <v>0</v>
      </c>
      <c r="F6514" s="2" t="n">
        <f aca="false">G6514+H6514</f>
        <v>0</v>
      </c>
      <c r="G6514" s="16"/>
      <c r="H6514" s="17"/>
      <c r="I6514" s="16"/>
      <c r="J6514" s="17"/>
      <c r="K6514" s="2" t="n">
        <f aca="false">IF(AND(A6514&lt;&gt;1,A6514&lt;&gt;4),G6514-J6514+K6511-I6514,0)</f>
        <v>0</v>
      </c>
      <c r="M6514" s="6" t="str">
        <f aca="false">IF(OR(,AND(A6515=1,(F6515+F6516)&lt;&gt;F6514),B6514&gt;D6514,AND(A6515=1,J6515&lt;&gt;0,J6516&lt;&gt;0,(J6515+J6516)&lt;&gt;J6514)),"ОШИБКА","")</f>
        <v/>
      </c>
    </row>
    <row r="6515" customFormat="false" ht="15" hidden="false" customHeight="false" outlineLevel="0" collapsed="false">
      <c r="A6515" s="19"/>
      <c r="B6515" s="2" t="n">
        <f aca="false">D6512</f>
        <v>0</v>
      </c>
      <c r="D6515" s="2" t="n">
        <f aca="false">B6515+F6515</f>
        <v>0</v>
      </c>
      <c r="F6515" s="2" t="n">
        <f aca="false">G6515+H6515</f>
        <v>0</v>
      </c>
      <c r="G6515" s="16"/>
      <c r="H6515" s="17"/>
      <c r="I6515" s="16"/>
      <c r="J6515" s="17"/>
      <c r="K6515" s="2" t="n">
        <f aca="false">IF(AND(A6515&lt;&gt;1,A6515&lt;&gt;4),G6515-J6515+K6512-I6515,0)</f>
        <v>0</v>
      </c>
      <c r="M6515" s="6" t="str">
        <f aca="false">IF(OR(,AND(A6516=1,(F6516+F6517)&lt;&gt;F6515),B6515&gt;D6515,AND(A6516=1,J6516&lt;&gt;0,J6517&lt;&gt;0,(J6516+J6517)&lt;&gt;J6515)),"ОШИБКА","")</f>
        <v/>
      </c>
    </row>
    <row r="6516" customFormat="false" ht="15" hidden="false" customHeight="false" outlineLevel="0" collapsed="false">
      <c r="A6516" s="19"/>
      <c r="B6516" s="2" t="n">
        <f aca="false">D6513</f>
        <v>0</v>
      </c>
      <c r="D6516" s="2" t="n">
        <f aca="false">B6516+F6516</f>
        <v>0</v>
      </c>
      <c r="F6516" s="2" t="n">
        <f aca="false">G6516+H6516</f>
        <v>0</v>
      </c>
      <c r="G6516" s="16"/>
      <c r="H6516" s="17"/>
      <c r="I6516" s="16"/>
      <c r="J6516" s="17"/>
      <c r="K6516" s="2" t="n">
        <f aca="false">IF(AND(A6516&lt;&gt;1,A6516&lt;&gt;4),G6516-J6516+K6513-I6516,0)</f>
        <v>1</v>
      </c>
      <c r="M6516" s="6" t="str">
        <f aca="false">IF(OR(,AND(A6517=1,(F6517+F6518)&lt;&gt;F6516),B6516&gt;D6516,AND(A6517=1,J6517&lt;&gt;0,J6518&lt;&gt;0,(J6517+J6518)&lt;&gt;J6516)),"ОШИБКА","")</f>
        <v/>
      </c>
    </row>
    <row r="6517" customFormat="false" ht="15" hidden="false" customHeight="false" outlineLevel="0" collapsed="false">
      <c r="A6517" s="19"/>
      <c r="B6517" s="2" t="n">
        <f aca="false">D6514</f>
        <v>0</v>
      </c>
      <c r="D6517" s="2" t="n">
        <f aca="false">B6517+F6517</f>
        <v>0</v>
      </c>
      <c r="F6517" s="2" t="n">
        <f aca="false">G6517+H6517</f>
        <v>0</v>
      </c>
      <c r="G6517" s="16"/>
      <c r="H6517" s="17"/>
      <c r="I6517" s="16"/>
      <c r="J6517" s="17"/>
      <c r="K6517" s="2" t="n">
        <f aca="false">IF(AND(A6517&lt;&gt;1,A6517&lt;&gt;4),G6517-J6517+K6514-I6517,0)</f>
        <v>0</v>
      </c>
      <c r="M6517" s="6" t="str">
        <f aca="false">IF(OR(,AND(A6518=1,(F6518+F6519)&lt;&gt;F6517),B6517&gt;D6517,AND(A6518=1,J6518&lt;&gt;0,J6519&lt;&gt;0,(J6518+J6519)&lt;&gt;J6517)),"ОШИБКА","")</f>
        <v/>
      </c>
    </row>
    <row r="6518" customFormat="false" ht="15" hidden="false" customHeight="false" outlineLevel="0" collapsed="false">
      <c r="A6518" s="19"/>
      <c r="B6518" s="2" t="n">
        <f aca="false">D6515</f>
        <v>0</v>
      </c>
      <c r="D6518" s="2" t="n">
        <f aca="false">B6518+F6518</f>
        <v>0</v>
      </c>
      <c r="F6518" s="2" t="n">
        <f aca="false">G6518+H6518</f>
        <v>0</v>
      </c>
      <c r="G6518" s="16"/>
      <c r="H6518" s="17"/>
      <c r="I6518" s="16"/>
      <c r="J6518" s="17"/>
      <c r="K6518" s="2" t="n">
        <f aca="false">IF(AND(A6518&lt;&gt;1,A6518&lt;&gt;4),G6518-J6518+K6515-I6518,0)</f>
        <v>0</v>
      </c>
      <c r="M6518" s="6" t="str">
        <f aca="false">IF(OR(,AND(A6519=1,(F6519+F6520)&lt;&gt;F6518),B6518&gt;D6518,AND(A6519=1,J6519&lt;&gt;0,J6520&lt;&gt;0,(J6519+J6520)&lt;&gt;J6518)),"ОШИБКА","")</f>
        <v/>
      </c>
    </row>
    <row r="6519" customFormat="false" ht="15" hidden="false" customHeight="false" outlineLevel="0" collapsed="false">
      <c r="A6519" s="19"/>
      <c r="B6519" s="2" t="n">
        <f aca="false">D6516</f>
        <v>0</v>
      </c>
      <c r="D6519" s="2" t="n">
        <f aca="false">B6519+F6519</f>
        <v>0</v>
      </c>
      <c r="F6519" s="2" t="n">
        <f aca="false">G6519+H6519</f>
        <v>0</v>
      </c>
      <c r="G6519" s="16"/>
      <c r="H6519" s="17"/>
      <c r="I6519" s="16"/>
      <c r="J6519" s="17"/>
      <c r="K6519" s="2" t="n">
        <f aca="false">IF(AND(A6519&lt;&gt;1,A6519&lt;&gt;4),G6519-J6519+K6516-I6519,0)</f>
        <v>1</v>
      </c>
      <c r="M6519" s="6" t="str">
        <f aca="false">IF(OR(,AND(A6520=1,(F6520+F6521)&lt;&gt;F6519),B6519&gt;D6519,AND(A6520=1,J6520&lt;&gt;0,J6521&lt;&gt;0,(J6520+J6521)&lt;&gt;J6519)),"ОШИБКА","")</f>
        <v/>
      </c>
    </row>
    <row r="6520" customFormat="false" ht="15" hidden="false" customHeight="false" outlineLevel="0" collapsed="false">
      <c r="A6520" s="19"/>
      <c r="B6520" s="2" t="n">
        <f aca="false">D6517</f>
        <v>0</v>
      </c>
      <c r="D6520" s="2" t="n">
        <f aca="false">B6520+F6520</f>
        <v>0</v>
      </c>
      <c r="F6520" s="2" t="n">
        <f aca="false">G6520+H6520</f>
        <v>0</v>
      </c>
      <c r="G6520" s="16"/>
      <c r="H6520" s="17"/>
      <c r="I6520" s="16"/>
      <c r="J6520" s="17"/>
      <c r="K6520" s="2" t="n">
        <f aca="false">IF(AND(A6520&lt;&gt;1,A6520&lt;&gt;4),G6520-J6520+K6517-I6520,0)</f>
        <v>0</v>
      </c>
      <c r="M6520" s="6" t="str">
        <f aca="false">IF(OR(,AND(A6521=1,(F6521+F6522)&lt;&gt;F6520),B6520&gt;D6520,AND(A6521=1,J6521&lt;&gt;0,J6522&lt;&gt;0,(J6521+J6522)&lt;&gt;J6520)),"ОШИБКА","")</f>
        <v/>
      </c>
    </row>
    <row r="6521" customFormat="false" ht="15" hidden="false" customHeight="false" outlineLevel="0" collapsed="false">
      <c r="A6521" s="19"/>
      <c r="B6521" s="2" t="n">
        <f aca="false">D6518</f>
        <v>0</v>
      </c>
      <c r="D6521" s="2" t="n">
        <f aca="false">B6521+F6521</f>
        <v>0</v>
      </c>
      <c r="F6521" s="2" t="n">
        <f aca="false">G6521+H6521</f>
        <v>0</v>
      </c>
      <c r="G6521" s="16"/>
      <c r="H6521" s="17"/>
      <c r="I6521" s="16"/>
      <c r="J6521" s="17"/>
      <c r="K6521" s="2" t="n">
        <f aca="false">IF(AND(A6521&lt;&gt;1,A6521&lt;&gt;4),G6521-J6521+K6518-I6521,0)</f>
        <v>0</v>
      </c>
      <c r="M6521" s="6" t="str">
        <f aca="false">IF(OR(,AND(A6522=1,(F6522+F6523)&lt;&gt;F6521),B6521&gt;D6521,AND(A6522=1,J6522&lt;&gt;0,J6523&lt;&gt;0,(J6522+J6523)&lt;&gt;J6521)),"ОШИБКА","")</f>
        <v/>
      </c>
    </row>
    <row r="6522" customFormat="false" ht="15" hidden="false" customHeight="false" outlineLevel="0" collapsed="false">
      <c r="A6522" s="19"/>
      <c r="B6522" s="2" t="n">
        <f aca="false">D6519</f>
        <v>0</v>
      </c>
      <c r="D6522" s="2" t="n">
        <f aca="false">B6522+F6522</f>
        <v>0</v>
      </c>
      <c r="F6522" s="2" t="n">
        <f aca="false">G6522+H6522</f>
        <v>0</v>
      </c>
      <c r="G6522" s="16"/>
      <c r="H6522" s="17"/>
      <c r="I6522" s="16"/>
      <c r="J6522" s="17"/>
      <c r="K6522" s="2" t="n">
        <f aca="false">IF(AND(A6522&lt;&gt;1,A6522&lt;&gt;4),G6522-J6522+K6519-I6522,0)</f>
        <v>1</v>
      </c>
      <c r="M6522" s="6" t="str">
        <f aca="false">IF(OR(,AND(A6523=1,(F6523+F6524)&lt;&gt;F6522),B6522&gt;D6522,AND(A6523=1,J6523&lt;&gt;0,J6524&lt;&gt;0,(J6523+J6524)&lt;&gt;J6522)),"ОШИБКА","")</f>
        <v/>
      </c>
    </row>
    <row r="6523" customFormat="false" ht="15" hidden="false" customHeight="false" outlineLevel="0" collapsed="false">
      <c r="A6523" s="19"/>
      <c r="B6523" s="2" t="n">
        <f aca="false">D6520</f>
        <v>0</v>
      </c>
      <c r="D6523" s="2" t="n">
        <f aca="false">B6523+F6523</f>
        <v>0</v>
      </c>
      <c r="F6523" s="2" t="n">
        <f aca="false">G6523+H6523</f>
        <v>0</v>
      </c>
      <c r="G6523" s="16"/>
      <c r="H6523" s="17"/>
      <c r="I6523" s="16"/>
      <c r="J6523" s="17"/>
      <c r="K6523" s="2" t="n">
        <f aca="false">IF(AND(A6523&lt;&gt;1,A6523&lt;&gt;4),G6523-J6523+K6520-I6523,0)</f>
        <v>0</v>
      </c>
      <c r="M6523" s="6" t="str">
        <f aca="false">IF(OR(,AND(A6524=1,(F6524+F6525)&lt;&gt;F6523),B6523&gt;D6523,AND(A6524=1,J6524&lt;&gt;0,J6525&lt;&gt;0,(J6524+J6525)&lt;&gt;J6523)),"ОШИБКА","")</f>
        <v/>
      </c>
    </row>
    <row r="6524" customFormat="false" ht="15" hidden="false" customHeight="false" outlineLevel="0" collapsed="false">
      <c r="A6524" s="19"/>
      <c r="B6524" s="2" t="n">
        <f aca="false">D6521</f>
        <v>0</v>
      </c>
      <c r="D6524" s="2" t="n">
        <f aca="false">B6524+F6524</f>
        <v>0</v>
      </c>
      <c r="F6524" s="2" t="n">
        <f aca="false">G6524+H6524</f>
        <v>0</v>
      </c>
      <c r="G6524" s="16"/>
      <c r="H6524" s="17"/>
      <c r="I6524" s="16"/>
      <c r="J6524" s="17"/>
      <c r="K6524" s="2" t="n">
        <f aca="false">IF(AND(A6524&lt;&gt;1,A6524&lt;&gt;4),G6524-J6524+K6521-I6524,0)</f>
        <v>0</v>
      </c>
      <c r="M6524" s="6" t="str">
        <f aca="false">IF(OR(,AND(A6525=1,(F6525+F6526)&lt;&gt;F6524),B6524&gt;D6524,AND(A6525=1,J6525&lt;&gt;0,J6526&lt;&gt;0,(J6525+J6526)&lt;&gt;J6524)),"ОШИБКА","")</f>
        <v/>
      </c>
    </row>
    <row r="6525" customFormat="false" ht="15" hidden="false" customHeight="false" outlineLevel="0" collapsed="false">
      <c r="A6525" s="19"/>
      <c r="B6525" s="2" t="n">
        <f aca="false">D6522</f>
        <v>0</v>
      </c>
      <c r="D6525" s="2" t="n">
        <f aca="false">B6525+F6525</f>
        <v>0</v>
      </c>
      <c r="F6525" s="2" t="n">
        <f aca="false">G6525+H6525</f>
        <v>0</v>
      </c>
      <c r="G6525" s="16"/>
      <c r="H6525" s="17"/>
      <c r="I6525" s="16"/>
      <c r="J6525" s="17"/>
      <c r="K6525" s="2" t="n">
        <f aca="false">IF(AND(A6525&lt;&gt;1,A6525&lt;&gt;4),G6525-J6525+K6522-I6525,0)</f>
        <v>1</v>
      </c>
      <c r="M6525" s="6" t="str">
        <f aca="false">IF(OR(,AND(A6526=1,(F6526+F6527)&lt;&gt;F6525),B6525&gt;D6525,AND(A6526=1,J6526&lt;&gt;0,J6527&lt;&gt;0,(J6526+J6527)&lt;&gt;J6525)),"ОШИБКА","")</f>
        <v/>
      </c>
    </row>
    <row r="6526" customFormat="false" ht="15" hidden="false" customHeight="false" outlineLevel="0" collapsed="false">
      <c r="A6526" s="19"/>
      <c r="B6526" s="2" t="n">
        <f aca="false">D6523</f>
        <v>0</v>
      </c>
      <c r="D6526" s="2" t="n">
        <f aca="false">B6526+F6526</f>
        <v>0</v>
      </c>
      <c r="F6526" s="2" t="n">
        <f aca="false">G6526+H6526</f>
        <v>0</v>
      </c>
      <c r="G6526" s="16"/>
      <c r="H6526" s="17"/>
      <c r="I6526" s="16"/>
      <c r="J6526" s="17"/>
      <c r="K6526" s="2" t="n">
        <f aca="false">IF(AND(A6526&lt;&gt;1,A6526&lt;&gt;4),G6526-J6526+K6523-I6526,0)</f>
        <v>0</v>
      </c>
      <c r="M6526" s="6" t="str">
        <f aca="false">IF(OR(,AND(A6527=1,(F6527+F6528)&lt;&gt;F6526),B6526&gt;D6526,AND(A6527=1,J6527&lt;&gt;0,J6528&lt;&gt;0,(J6527+J6528)&lt;&gt;J6526)),"ОШИБКА","")</f>
        <v/>
      </c>
    </row>
    <row r="6527" customFormat="false" ht="15" hidden="false" customHeight="false" outlineLevel="0" collapsed="false">
      <c r="A6527" s="19"/>
      <c r="B6527" s="2" t="n">
        <f aca="false">D6524</f>
        <v>0</v>
      </c>
      <c r="D6527" s="2" t="n">
        <f aca="false">B6527+F6527</f>
        <v>0</v>
      </c>
      <c r="F6527" s="2" t="n">
        <f aca="false">G6527+H6527</f>
        <v>0</v>
      </c>
      <c r="G6527" s="16"/>
      <c r="H6527" s="17"/>
      <c r="I6527" s="16"/>
      <c r="J6527" s="17"/>
      <c r="K6527" s="2" t="n">
        <f aca="false">IF(AND(A6527&lt;&gt;1,A6527&lt;&gt;4),G6527-J6527+K6524-I6527,0)</f>
        <v>0</v>
      </c>
      <c r="M6527" s="6" t="str">
        <f aca="false">IF(OR(,AND(A6528=1,(F6528+F6529)&lt;&gt;F6527),B6527&gt;D6527,AND(A6528=1,J6528&lt;&gt;0,J6529&lt;&gt;0,(J6528+J6529)&lt;&gt;J6527)),"ОШИБКА","")</f>
        <v/>
      </c>
    </row>
    <row r="6528" customFormat="false" ht="15" hidden="false" customHeight="false" outlineLevel="0" collapsed="false">
      <c r="A6528" s="19"/>
      <c r="B6528" s="2" t="n">
        <f aca="false">D6525</f>
        <v>0</v>
      </c>
      <c r="D6528" s="2" t="n">
        <f aca="false">B6528+F6528</f>
        <v>0</v>
      </c>
      <c r="F6528" s="2" t="n">
        <f aca="false">G6528+H6528</f>
        <v>0</v>
      </c>
      <c r="G6528" s="16"/>
      <c r="H6528" s="17"/>
      <c r="I6528" s="16"/>
      <c r="J6528" s="17"/>
      <c r="K6528" s="2" t="n">
        <f aca="false">IF(AND(A6528&lt;&gt;1,A6528&lt;&gt;4),G6528-J6528+K6525-I6528,0)</f>
        <v>1</v>
      </c>
      <c r="M6528" s="6" t="str">
        <f aca="false">IF(OR(,AND(A6529=1,(F6529+F6530)&lt;&gt;F6528),B6528&gt;D6528,AND(A6529=1,J6529&lt;&gt;0,J6530&lt;&gt;0,(J6529+J6530)&lt;&gt;J6528)),"ОШИБКА","")</f>
        <v/>
      </c>
    </row>
    <row r="6529" customFormat="false" ht="15" hidden="false" customHeight="false" outlineLevel="0" collapsed="false">
      <c r="A6529" s="19"/>
      <c r="B6529" s="2" t="n">
        <f aca="false">D6526</f>
        <v>0</v>
      </c>
      <c r="D6529" s="2" t="n">
        <f aca="false">B6529+F6529</f>
        <v>0</v>
      </c>
      <c r="F6529" s="2" t="n">
        <f aca="false">G6529+H6529</f>
        <v>0</v>
      </c>
      <c r="G6529" s="16"/>
      <c r="H6529" s="17"/>
      <c r="I6529" s="16"/>
      <c r="J6529" s="17"/>
      <c r="K6529" s="2" t="n">
        <f aca="false">IF(AND(A6529&lt;&gt;1,A6529&lt;&gt;4),G6529-J6529+K6526-I6529,0)</f>
        <v>0</v>
      </c>
      <c r="M6529" s="6" t="str">
        <f aca="false">IF(OR(,AND(A6530=1,(F6530+F6531)&lt;&gt;F6529),B6529&gt;D6529,AND(A6530=1,J6530&lt;&gt;0,J6531&lt;&gt;0,(J6530+J6531)&lt;&gt;J6529)),"ОШИБКА","")</f>
        <v/>
      </c>
    </row>
    <row r="6530" customFormat="false" ht="15" hidden="false" customHeight="false" outlineLevel="0" collapsed="false">
      <c r="A6530" s="19"/>
      <c r="B6530" s="2" t="n">
        <f aca="false">D6527</f>
        <v>0</v>
      </c>
      <c r="D6530" s="2" t="n">
        <f aca="false">B6530+F6530</f>
        <v>0</v>
      </c>
      <c r="F6530" s="2" t="n">
        <f aca="false">G6530+H6530</f>
        <v>0</v>
      </c>
      <c r="G6530" s="16"/>
      <c r="H6530" s="17"/>
      <c r="I6530" s="16"/>
      <c r="J6530" s="17"/>
      <c r="K6530" s="2" t="n">
        <f aca="false">IF(AND(A6530&lt;&gt;1,A6530&lt;&gt;4),G6530-J6530+K6527-I6530,0)</f>
        <v>0</v>
      </c>
      <c r="M6530" s="6" t="str">
        <f aca="false">IF(OR(,AND(A6531=1,(F6531+F6532)&lt;&gt;F6530),B6530&gt;D6530,AND(A6531=1,J6531&lt;&gt;0,J6532&lt;&gt;0,(J6531+J6532)&lt;&gt;J6530)),"ОШИБКА","")</f>
        <v/>
      </c>
    </row>
    <row r="6531" customFormat="false" ht="15" hidden="false" customHeight="false" outlineLevel="0" collapsed="false">
      <c r="A6531" s="19"/>
      <c r="B6531" s="2" t="n">
        <f aca="false">D6528</f>
        <v>0</v>
      </c>
      <c r="D6531" s="2" t="n">
        <f aca="false">B6531+F6531</f>
        <v>0</v>
      </c>
      <c r="F6531" s="2" t="n">
        <f aca="false">G6531+H6531</f>
        <v>0</v>
      </c>
      <c r="G6531" s="16"/>
      <c r="H6531" s="17"/>
      <c r="I6531" s="16"/>
      <c r="J6531" s="17"/>
      <c r="K6531" s="2" t="n">
        <f aca="false">IF(AND(A6531&lt;&gt;1,A6531&lt;&gt;4),G6531-J6531+K6528-I6531,0)</f>
        <v>1</v>
      </c>
      <c r="M6531" s="6" t="str">
        <f aca="false">IF(OR(,AND(A6532=1,(F6532+F6533)&lt;&gt;F6531),B6531&gt;D6531,AND(A6532=1,J6532&lt;&gt;0,J6533&lt;&gt;0,(J6532+J6533)&lt;&gt;J6531)),"ОШИБКА","")</f>
        <v/>
      </c>
    </row>
    <row r="6532" customFormat="false" ht="15" hidden="false" customHeight="false" outlineLevel="0" collapsed="false">
      <c r="A6532" s="19"/>
      <c r="B6532" s="2" t="n">
        <f aca="false">D6529</f>
        <v>0</v>
      </c>
      <c r="D6532" s="2" t="n">
        <f aca="false">B6532+F6532</f>
        <v>0</v>
      </c>
      <c r="F6532" s="2" t="n">
        <f aca="false">G6532+H6532</f>
        <v>0</v>
      </c>
      <c r="G6532" s="16"/>
      <c r="H6532" s="17"/>
      <c r="I6532" s="16"/>
      <c r="J6532" s="17"/>
      <c r="K6532" s="2" t="n">
        <f aca="false">IF(AND(A6532&lt;&gt;1,A6532&lt;&gt;4),G6532-J6532+K6529-I6532,0)</f>
        <v>0</v>
      </c>
      <c r="M6532" s="6" t="str">
        <f aca="false">IF(OR(,AND(A6533=1,(F6533+F6534)&lt;&gt;F6532),B6532&gt;D6532,AND(A6533=1,J6533&lt;&gt;0,J6534&lt;&gt;0,(J6533+J6534)&lt;&gt;J6532)),"ОШИБКА","")</f>
        <v/>
      </c>
    </row>
    <row r="6533" customFormat="false" ht="15" hidden="false" customHeight="false" outlineLevel="0" collapsed="false">
      <c r="A6533" s="19"/>
      <c r="B6533" s="2" t="n">
        <f aca="false">D6530</f>
        <v>0</v>
      </c>
      <c r="D6533" s="2" t="n">
        <f aca="false">B6533+F6533</f>
        <v>0</v>
      </c>
      <c r="F6533" s="2" t="n">
        <f aca="false">G6533+H6533</f>
        <v>0</v>
      </c>
      <c r="G6533" s="16"/>
      <c r="H6533" s="17"/>
      <c r="I6533" s="16"/>
      <c r="J6533" s="17"/>
      <c r="K6533" s="2" t="n">
        <f aca="false">IF(AND(A6533&lt;&gt;1,A6533&lt;&gt;4),G6533-J6533+K6530-I6533,0)</f>
        <v>0</v>
      </c>
      <c r="M6533" s="6" t="str">
        <f aca="false">IF(OR(,AND(A6534=1,(F6534+F6535)&lt;&gt;F6533),B6533&gt;D6533,AND(A6534=1,J6534&lt;&gt;0,J6535&lt;&gt;0,(J6534+J6535)&lt;&gt;J6533)),"ОШИБКА","")</f>
        <v/>
      </c>
    </row>
    <row r="6534" customFormat="false" ht="15" hidden="false" customHeight="false" outlineLevel="0" collapsed="false">
      <c r="A6534" s="19"/>
      <c r="B6534" s="2" t="n">
        <f aca="false">D6531</f>
        <v>0</v>
      </c>
      <c r="D6534" s="2" t="n">
        <f aca="false">B6534+F6534</f>
        <v>0</v>
      </c>
      <c r="F6534" s="2" t="n">
        <f aca="false">G6534+H6534</f>
        <v>0</v>
      </c>
      <c r="G6534" s="16"/>
      <c r="H6534" s="17"/>
      <c r="I6534" s="16"/>
      <c r="J6534" s="17"/>
      <c r="K6534" s="2" t="n">
        <f aca="false">IF(AND(A6534&lt;&gt;1,A6534&lt;&gt;4),G6534-J6534+K6531-I6534,0)</f>
        <v>1</v>
      </c>
      <c r="M6534" s="6" t="str">
        <f aca="false">IF(OR(,AND(A6535=1,(F6535+F6536)&lt;&gt;F6534),B6534&gt;D6534,AND(A6535=1,J6535&lt;&gt;0,J6536&lt;&gt;0,(J6535+J6536)&lt;&gt;J6534)),"ОШИБКА","")</f>
        <v/>
      </c>
    </row>
    <row r="6535" customFormat="false" ht="15" hidden="false" customHeight="false" outlineLevel="0" collapsed="false">
      <c r="A6535" s="19"/>
      <c r="B6535" s="2" t="n">
        <f aca="false">D6532</f>
        <v>0</v>
      </c>
      <c r="D6535" s="2" t="n">
        <f aca="false">B6535+F6535</f>
        <v>0</v>
      </c>
      <c r="F6535" s="2" t="n">
        <f aca="false">G6535+H6535</f>
        <v>0</v>
      </c>
      <c r="G6535" s="16"/>
      <c r="H6535" s="17"/>
      <c r="I6535" s="16"/>
      <c r="J6535" s="17"/>
      <c r="K6535" s="2" t="n">
        <f aca="false">IF(AND(A6535&lt;&gt;1,A6535&lt;&gt;4),G6535-J6535+K6532-I6535,0)</f>
        <v>0</v>
      </c>
      <c r="M6535" s="6" t="str">
        <f aca="false">IF(OR(,AND(A6536=1,(F6536+F6537)&lt;&gt;F6535),B6535&gt;D6535,AND(A6536=1,J6536&lt;&gt;0,J6537&lt;&gt;0,(J6536+J6537)&lt;&gt;J6535)),"ОШИБКА","")</f>
        <v/>
      </c>
    </row>
    <row r="6536" customFormat="false" ht="15" hidden="false" customHeight="false" outlineLevel="0" collapsed="false">
      <c r="A6536" s="19"/>
      <c r="B6536" s="2" t="n">
        <f aca="false">D6533</f>
        <v>0</v>
      </c>
      <c r="D6536" s="2" t="n">
        <f aca="false">B6536+F6536</f>
        <v>0</v>
      </c>
      <c r="F6536" s="2" t="n">
        <f aca="false">G6536+H6536</f>
        <v>0</v>
      </c>
      <c r="G6536" s="16"/>
      <c r="H6536" s="17"/>
      <c r="I6536" s="16"/>
      <c r="J6536" s="17"/>
      <c r="K6536" s="2" t="n">
        <f aca="false">IF(AND(A6536&lt;&gt;1,A6536&lt;&gt;4),G6536-J6536+K6533-I6536,0)</f>
        <v>0</v>
      </c>
      <c r="M6536" s="6" t="str">
        <f aca="false">IF(OR(,AND(A6537=1,(F6537+F6538)&lt;&gt;F6536),B6536&gt;D6536,AND(A6537=1,J6537&lt;&gt;0,J6538&lt;&gt;0,(J6537+J6538)&lt;&gt;J6536)),"ОШИБКА","")</f>
        <v/>
      </c>
    </row>
    <row r="6537" customFormat="false" ht="15" hidden="false" customHeight="false" outlineLevel="0" collapsed="false">
      <c r="A6537" s="19"/>
      <c r="B6537" s="2" t="n">
        <f aca="false">D6534</f>
        <v>0</v>
      </c>
      <c r="D6537" s="2" t="n">
        <f aca="false">B6537+F6537</f>
        <v>0</v>
      </c>
      <c r="F6537" s="2" t="n">
        <f aca="false">G6537+H6537</f>
        <v>0</v>
      </c>
      <c r="G6537" s="16"/>
      <c r="H6537" s="17"/>
      <c r="I6537" s="16"/>
      <c r="J6537" s="17"/>
      <c r="K6537" s="2" t="n">
        <f aca="false">IF(AND(A6537&lt;&gt;1,A6537&lt;&gt;4),G6537-J6537+K6534-I6537,0)</f>
        <v>1</v>
      </c>
      <c r="M6537" s="6" t="str">
        <f aca="false">IF(OR(,AND(A6538=1,(F6538+F6539)&lt;&gt;F6537),B6537&gt;D6537,AND(A6538=1,J6538&lt;&gt;0,J6539&lt;&gt;0,(J6538+J6539)&lt;&gt;J6537)),"ОШИБКА","")</f>
        <v/>
      </c>
    </row>
    <row r="6538" customFormat="false" ht="15" hidden="false" customHeight="false" outlineLevel="0" collapsed="false">
      <c r="A6538" s="19"/>
      <c r="B6538" s="2" t="n">
        <f aca="false">D6535</f>
        <v>0</v>
      </c>
      <c r="D6538" s="2" t="n">
        <f aca="false">B6538+F6538</f>
        <v>0</v>
      </c>
      <c r="F6538" s="2" t="n">
        <f aca="false">G6538+H6538</f>
        <v>0</v>
      </c>
      <c r="G6538" s="16"/>
      <c r="H6538" s="17"/>
      <c r="I6538" s="16"/>
      <c r="J6538" s="17"/>
      <c r="K6538" s="2" t="n">
        <f aca="false">IF(AND(A6538&lt;&gt;1,A6538&lt;&gt;4),G6538-J6538+K6535-I6538,0)</f>
        <v>0</v>
      </c>
      <c r="M6538" s="6" t="str">
        <f aca="false">IF(OR(,AND(A6539=1,(F6539+F6540)&lt;&gt;F6538),B6538&gt;D6538,AND(A6539=1,J6539&lt;&gt;0,J6540&lt;&gt;0,(J6539+J6540)&lt;&gt;J6538)),"ОШИБКА","")</f>
        <v/>
      </c>
    </row>
    <row r="6539" customFormat="false" ht="15" hidden="false" customHeight="false" outlineLevel="0" collapsed="false">
      <c r="A6539" s="19"/>
      <c r="B6539" s="2" t="n">
        <f aca="false">D6536</f>
        <v>0</v>
      </c>
      <c r="D6539" s="2" t="n">
        <f aca="false">B6539+F6539</f>
        <v>0</v>
      </c>
      <c r="F6539" s="2" t="n">
        <f aca="false">G6539+H6539</f>
        <v>0</v>
      </c>
      <c r="G6539" s="16"/>
      <c r="H6539" s="17"/>
      <c r="I6539" s="16"/>
      <c r="J6539" s="17"/>
      <c r="K6539" s="2" t="n">
        <f aca="false">IF(AND(A6539&lt;&gt;1,A6539&lt;&gt;4),G6539-J6539+K6536-I6539,0)</f>
        <v>0</v>
      </c>
      <c r="M6539" s="6" t="str">
        <f aca="false">IF(OR(,AND(A6540=1,(F6540+F6541)&lt;&gt;F6539),B6539&gt;D6539,AND(A6540=1,J6540&lt;&gt;0,J6541&lt;&gt;0,(J6540+J6541)&lt;&gt;J6539)),"ОШИБКА","")</f>
        <v/>
      </c>
    </row>
    <row r="6540" customFormat="false" ht="15" hidden="false" customHeight="false" outlineLevel="0" collapsed="false">
      <c r="A6540" s="19"/>
      <c r="B6540" s="2" t="n">
        <f aca="false">D6537</f>
        <v>0</v>
      </c>
      <c r="D6540" s="2" t="n">
        <f aca="false">B6540+F6540</f>
        <v>0</v>
      </c>
      <c r="F6540" s="2" t="n">
        <f aca="false">G6540+H6540</f>
        <v>0</v>
      </c>
      <c r="G6540" s="16"/>
      <c r="H6540" s="17"/>
      <c r="I6540" s="16"/>
      <c r="J6540" s="17"/>
      <c r="K6540" s="2" t="n">
        <f aca="false">IF(AND(A6540&lt;&gt;1,A6540&lt;&gt;4),G6540-J6540+K6537-I6540,0)</f>
        <v>1</v>
      </c>
      <c r="M6540" s="6" t="str">
        <f aca="false">IF(OR(,AND(A6541=1,(F6541+F6542)&lt;&gt;F6540),B6540&gt;D6540,AND(A6541=1,J6541&lt;&gt;0,J6542&lt;&gt;0,(J6541+J6542)&lt;&gt;J6540)),"ОШИБКА","")</f>
        <v/>
      </c>
    </row>
    <row r="6541" customFormat="false" ht="15" hidden="false" customHeight="false" outlineLevel="0" collapsed="false">
      <c r="A6541" s="19"/>
      <c r="B6541" s="2" t="n">
        <f aca="false">D6538</f>
        <v>0</v>
      </c>
      <c r="D6541" s="2" t="n">
        <f aca="false">B6541+F6541</f>
        <v>0</v>
      </c>
      <c r="F6541" s="2" t="n">
        <f aca="false">G6541+H6541</f>
        <v>0</v>
      </c>
      <c r="G6541" s="16"/>
      <c r="H6541" s="17"/>
      <c r="I6541" s="16"/>
      <c r="J6541" s="17"/>
      <c r="K6541" s="2" t="n">
        <f aca="false">IF(AND(A6541&lt;&gt;1,A6541&lt;&gt;4),G6541-J6541+K6538-I6541,0)</f>
        <v>0</v>
      </c>
      <c r="M6541" s="6" t="str">
        <f aca="false">IF(OR(,AND(A6542=1,(F6542+F6543)&lt;&gt;F6541),B6541&gt;D6541,AND(A6542=1,J6542&lt;&gt;0,J6543&lt;&gt;0,(J6542+J6543)&lt;&gt;J6541)),"ОШИБКА","")</f>
        <v/>
      </c>
    </row>
    <row r="6542" customFormat="false" ht="15" hidden="false" customHeight="false" outlineLevel="0" collapsed="false">
      <c r="A6542" s="19"/>
      <c r="B6542" s="2" t="n">
        <f aca="false">D6539</f>
        <v>0</v>
      </c>
      <c r="D6542" s="2" t="n">
        <f aca="false">B6542+F6542</f>
        <v>0</v>
      </c>
      <c r="F6542" s="2" t="n">
        <f aca="false">G6542+H6542</f>
        <v>0</v>
      </c>
      <c r="G6542" s="16"/>
      <c r="H6542" s="17"/>
      <c r="I6542" s="16"/>
      <c r="J6542" s="17"/>
      <c r="K6542" s="2" t="n">
        <f aca="false">IF(AND(A6542&lt;&gt;1,A6542&lt;&gt;4),G6542-J6542+K6539-I6542,0)</f>
        <v>0</v>
      </c>
      <c r="M6542" s="6" t="str">
        <f aca="false">IF(OR(,AND(A6543=1,(F6543+F6544)&lt;&gt;F6542),B6542&gt;D6542,AND(A6543=1,J6543&lt;&gt;0,J6544&lt;&gt;0,(J6543+J6544)&lt;&gt;J6542)),"ОШИБКА","")</f>
        <v/>
      </c>
    </row>
    <row r="6543" customFormat="false" ht="15" hidden="false" customHeight="false" outlineLevel="0" collapsed="false">
      <c r="A6543" s="19"/>
      <c r="B6543" s="2" t="n">
        <f aca="false">D6540</f>
        <v>0</v>
      </c>
      <c r="D6543" s="2" t="n">
        <f aca="false">B6543+F6543</f>
        <v>0</v>
      </c>
      <c r="F6543" s="2" t="n">
        <f aca="false">G6543+H6543</f>
        <v>0</v>
      </c>
      <c r="G6543" s="16"/>
      <c r="H6543" s="17"/>
      <c r="I6543" s="16"/>
      <c r="J6543" s="17"/>
      <c r="K6543" s="2" t="n">
        <f aca="false">IF(AND(A6543&lt;&gt;1,A6543&lt;&gt;4),G6543-J6543+K6540-I6543,0)</f>
        <v>1</v>
      </c>
      <c r="M6543" s="6" t="str">
        <f aca="false">IF(OR(,AND(A6544=1,(F6544+F6545)&lt;&gt;F6543),B6543&gt;D6543,AND(A6544=1,J6544&lt;&gt;0,J6545&lt;&gt;0,(J6544+J6545)&lt;&gt;J6543)),"ОШИБКА","")</f>
        <v/>
      </c>
    </row>
    <row r="6544" customFormat="false" ht="15" hidden="false" customHeight="false" outlineLevel="0" collapsed="false">
      <c r="A6544" s="19"/>
      <c r="B6544" s="2" t="n">
        <f aca="false">D6541</f>
        <v>0</v>
      </c>
      <c r="D6544" s="2" t="n">
        <f aca="false">B6544+F6544</f>
        <v>0</v>
      </c>
      <c r="F6544" s="2" t="n">
        <f aca="false">G6544+H6544</f>
        <v>0</v>
      </c>
      <c r="G6544" s="16"/>
      <c r="H6544" s="17"/>
      <c r="I6544" s="16"/>
      <c r="J6544" s="17"/>
      <c r="K6544" s="2" t="n">
        <f aca="false">IF(AND(A6544&lt;&gt;1,A6544&lt;&gt;4),G6544-J6544+K6541-I6544,0)</f>
        <v>0</v>
      </c>
      <c r="M6544" s="6" t="str">
        <f aca="false">IF(OR(,AND(A6545=1,(F6545+F6546)&lt;&gt;F6544),B6544&gt;D6544,AND(A6545=1,J6545&lt;&gt;0,J6546&lt;&gt;0,(J6545+J6546)&lt;&gt;J6544)),"ОШИБКА","")</f>
        <v/>
      </c>
    </row>
    <row r="6545" customFormat="false" ht="15" hidden="false" customHeight="false" outlineLevel="0" collapsed="false">
      <c r="A6545" s="19"/>
      <c r="B6545" s="2" t="n">
        <f aca="false">D6542</f>
        <v>0</v>
      </c>
      <c r="D6545" s="2" t="n">
        <f aca="false">B6545+F6545</f>
        <v>0</v>
      </c>
      <c r="F6545" s="2" t="n">
        <f aca="false">G6545+H6545</f>
        <v>0</v>
      </c>
      <c r="G6545" s="16"/>
      <c r="H6545" s="17"/>
      <c r="I6545" s="16"/>
      <c r="J6545" s="17"/>
      <c r="K6545" s="2" t="n">
        <f aca="false">IF(AND(A6545&lt;&gt;1,A6545&lt;&gt;4),G6545-J6545+K6542-I6545,0)</f>
        <v>0</v>
      </c>
      <c r="M6545" s="6" t="str">
        <f aca="false">IF(OR(,AND(A6546=1,(F6546+F6547)&lt;&gt;F6545),B6545&gt;D6545,AND(A6546=1,J6546&lt;&gt;0,J6547&lt;&gt;0,(J6546+J6547)&lt;&gt;J6545)),"ОШИБКА","")</f>
        <v/>
      </c>
    </row>
    <row r="6546" customFormat="false" ht="15" hidden="false" customHeight="false" outlineLevel="0" collapsed="false">
      <c r="A6546" s="19"/>
      <c r="B6546" s="2" t="n">
        <f aca="false">D6543</f>
        <v>0</v>
      </c>
      <c r="D6546" s="2" t="n">
        <f aca="false">B6546+F6546</f>
        <v>0</v>
      </c>
      <c r="F6546" s="2" t="n">
        <f aca="false">G6546+H6546</f>
        <v>0</v>
      </c>
      <c r="G6546" s="16"/>
      <c r="H6546" s="17"/>
      <c r="I6546" s="16"/>
      <c r="J6546" s="17"/>
      <c r="K6546" s="2" t="n">
        <f aca="false">IF(AND(A6546&lt;&gt;1,A6546&lt;&gt;4),G6546-J6546+K6543-I6546,0)</f>
        <v>1</v>
      </c>
      <c r="M6546" s="6" t="str">
        <f aca="false">IF(OR(,AND(A6547=1,(F6547+F6548)&lt;&gt;F6546),B6546&gt;D6546,AND(A6547=1,J6547&lt;&gt;0,J6548&lt;&gt;0,(J6547+J6548)&lt;&gt;J6546)),"ОШИБКА","")</f>
        <v/>
      </c>
    </row>
    <row r="6547" customFormat="false" ht="15" hidden="false" customHeight="false" outlineLevel="0" collapsed="false">
      <c r="A6547" s="19"/>
      <c r="B6547" s="2" t="n">
        <f aca="false">D6544</f>
        <v>0</v>
      </c>
      <c r="D6547" s="2" t="n">
        <f aca="false">B6547+F6547</f>
        <v>0</v>
      </c>
      <c r="F6547" s="2" t="n">
        <f aca="false">G6547+H6547</f>
        <v>0</v>
      </c>
      <c r="G6547" s="16"/>
      <c r="H6547" s="17"/>
      <c r="I6547" s="16"/>
      <c r="J6547" s="17"/>
      <c r="K6547" s="2" t="n">
        <f aca="false">IF(AND(A6547&lt;&gt;1,A6547&lt;&gt;4),G6547-J6547+K6544-I6547,0)</f>
        <v>0</v>
      </c>
      <c r="M6547" s="6" t="str">
        <f aca="false">IF(OR(,AND(A6548=1,(F6548+F6549)&lt;&gt;F6547),B6547&gt;D6547,AND(A6548=1,J6548&lt;&gt;0,J6549&lt;&gt;0,(J6548+J6549)&lt;&gt;J6547)),"ОШИБКА","")</f>
        <v/>
      </c>
    </row>
    <row r="6548" customFormat="false" ht="15" hidden="false" customHeight="false" outlineLevel="0" collapsed="false">
      <c r="A6548" s="19"/>
      <c r="B6548" s="2" t="n">
        <f aca="false">D6545</f>
        <v>0</v>
      </c>
      <c r="D6548" s="2" t="n">
        <f aca="false">B6548+F6548</f>
        <v>0</v>
      </c>
      <c r="F6548" s="2" t="n">
        <f aca="false">G6548+H6548</f>
        <v>0</v>
      </c>
      <c r="G6548" s="16"/>
      <c r="H6548" s="17"/>
      <c r="I6548" s="16"/>
      <c r="J6548" s="17"/>
      <c r="K6548" s="2" t="n">
        <f aca="false">IF(AND(A6548&lt;&gt;1,A6548&lt;&gt;4),G6548-J6548+K6545-I6548,0)</f>
        <v>0</v>
      </c>
      <c r="M6548" s="6" t="str">
        <f aca="false">IF(OR(,AND(A6549=1,(F6549+F6550)&lt;&gt;F6548),B6548&gt;D6548,AND(A6549=1,J6549&lt;&gt;0,J6550&lt;&gt;0,(J6549+J6550)&lt;&gt;J6548)),"ОШИБКА","")</f>
        <v/>
      </c>
    </row>
    <row r="6549" customFormat="false" ht="15" hidden="false" customHeight="false" outlineLevel="0" collapsed="false">
      <c r="A6549" s="19"/>
      <c r="B6549" s="2" t="n">
        <f aca="false">D6546</f>
        <v>0</v>
      </c>
      <c r="D6549" s="2" t="n">
        <f aca="false">B6549+F6549</f>
        <v>0</v>
      </c>
      <c r="F6549" s="2" t="n">
        <f aca="false">G6549+H6549</f>
        <v>0</v>
      </c>
      <c r="G6549" s="16"/>
      <c r="H6549" s="17"/>
      <c r="I6549" s="16"/>
      <c r="J6549" s="17"/>
      <c r="K6549" s="2" t="n">
        <f aca="false">IF(AND(A6549&lt;&gt;1,A6549&lt;&gt;4),G6549-J6549+K6546-I6549,0)</f>
        <v>1</v>
      </c>
      <c r="M6549" s="6" t="str">
        <f aca="false">IF(OR(,AND(A6550=1,(F6550+F6551)&lt;&gt;F6549),B6549&gt;D6549,AND(A6550=1,J6550&lt;&gt;0,J6551&lt;&gt;0,(J6550+J6551)&lt;&gt;J6549)),"ОШИБКА","")</f>
        <v/>
      </c>
    </row>
    <row r="6550" customFormat="false" ht="15" hidden="false" customHeight="false" outlineLevel="0" collapsed="false">
      <c r="A6550" s="19"/>
      <c r="B6550" s="2" t="n">
        <f aca="false">D6547</f>
        <v>0</v>
      </c>
      <c r="D6550" s="2" t="n">
        <f aca="false">B6550+F6550</f>
        <v>0</v>
      </c>
      <c r="F6550" s="2" t="n">
        <f aca="false">G6550+H6550</f>
        <v>0</v>
      </c>
      <c r="G6550" s="16"/>
      <c r="H6550" s="17"/>
      <c r="I6550" s="16"/>
      <c r="J6550" s="17"/>
      <c r="K6550" s="2" t="n">
        <f aca="false">IF(AND(A6550&lt;&gt;1,A6550&lt;&gt;4),G6550-J6550+K6547-I6550,0)</f>
        <v>0</v>
      </c>
      <c r="M6550" s="6" t="str">
        <f aca="false">IF(OR(,AND(A6551=1,(F6551+F6552)&lt;&gt;F6550),B6550&gt;D6550,AND(A6551=1,J6551&lt;&gt;0,J6552&lt;&gt;0,(J6551+J6552)&lt;&gt;J6550)),"ОШИБКА","")</f>
        <v/>
      </c>
    </row>
    <row r="6551" customFormat="false" ht="15" hidden="false" customHeight="false" outlineLevel="0" collapsed="false">
      <c r="A6551" s="19"/>
      <c r="B6551" s="2" t="n">
        <f aca="false">D6548</f>
        <v>0</v>
      </c>
      <c r="D6551" s="2" t="n">
        <f aca="false">B6551+F6551</f>
        <v>0</v>
      </c>
      <c r="F6551" s="2" t="n">
        <f aca="false">G6551+H6551</f>
        <v>0</v>
      </c>
      <c r="G6551" s="16"/>
      <c r="H6551" s="17"/>
      <c r="I6551" s="16"/>
      <c r="J6551" s="17"/>
      <c r="K6551" s="2" t="n">
        <f aca="false">IF(AND(A6551&lt;&gt;1,A6551&lt;&gt;4),G6551-J6551+K6548-I6551,0)</f>
        <v>0</v>
      </c>
      <c r="M6551" s="6" t="str">
        <f aca="false">IF(OR(,AND(A6552=1,(F6552+F6553)&lt;&gt;F6551),B6551&gt;D6551,AND(A6552=1,J6552&lt;&gt;0,J6553&lt;&gt;0,(J6552+J6553)&lt;&gt;J6551)),"ОШИБКА","")</f>
        <v/>
      </c>
    </row>
    <row r="6552" customFormat="false" ht="15" hidden="false" customHeight="false" outlineLevel="0" collapsed="false">
      <c r="A6552" s="19"/>
      <c r="B6552" s="2" t="n">
        <f aca="false">D6549</f>
        <v>0</v>
      </c>
      <c r="D6552" s="2" t="n">
        <f aca="false">B6552+F6552</f>
        <v>0</v>
      </c>
      <c r="F6552" s="2" t="n">
        <f aca="false">G6552+H6552</f>
        <v>0</v>
      </c>
      <c r="G6552" s="16"/>
      <c r="H6552" s="17"/>
      <c r="I6552" s="16"/>
      <c r="J6552" s="17"/>
      <c r="K6552" s="2" t="n">
        <f aca="false">IF(AND(A6552&lt;&gt;1,A6552&lt;&gt;4),G6552-J6552+K6549-I6552,0)</f>
        <v>1</v>
      </c>
      <c r="M6552" s="6" t="str">
        <f aca="false">IF(OR(,AND(A6553=1,(F6553+F6554)&lt;&gt;F6552),B6552&gt;D6552,AND(A6553=1,J6553&lt;&gt;0,J6554&lt;&gt;0,(J6553+J6554)&lt;&gt;J6552)),"ОШИБКА","")</f>
        <v/>
      </c>
    </row>
    <row r="6553" customFormat="false" ht="15" hidden="false" customHeight="false" outlineLevel="0" collapsed="false">
      <c r="A6553" s="19"/>
      <c r="B6553" s="2" t="n">
        <f aca="false">D6550</f>
        <v>0</v>
      </c>
      <c r="D6553" s="2" t="n">
        <f aca="false">B6553+F6553</f>
        <v>0</v>
      </c>
      <c r="F6553" s="2" t="n">
        <f aca="false">G6553+H6553</f>
        <v>0</v>
      </c>
      <c r="G6553" s="16"/>
      <c r="H6553" s="17"/>
      <c r="I6553" s="16"/>
      <c r="J6553" s="17"/>
      <c r="K6553" s="2" t="n">
        <f aca="false">IF(AND(A6553&lt;&gt;1,A6553&lt;&gt;4),G6553-J6553+K6550-I6553,0)</f>
        <v>0</v>
      </c>
      <c r="M6553" s="6" t="str">
        <f aca="false">IF(OR(,AND(A6554=1,(F6554+F6555)&lt;&gt;F6553),B6553&gt;D6553,AND(A6554=1,J6554&lt;&gt;0,J6555&lt;&gt;0,(J6554+J6555)&lt;&gt;J6553)),"ОШИБКА","")</f>
        <v/>
      </c>
    </row>
    <row r="6554" customFormat="false" ht="15" hidden="false" customHeight="false" outlineLevel="0" collapsed="false">
      <c r="A6554" s="19"/>
      <c r="B6554" s="2" t="n">
        <f aca="false">D6551</f>
        <v>0</v>
      </c>
      <c r="D6554" s="2" t="n">
        <f aca="false">B6554+F6554</f>
        <v>0</v>
      </c>
      <c r="F6554" s="2" t="n">
        <f aca="false">G6554+H6554</f>
        <v>0</v>
      </c>
      <c r="G6554" s="16"/>
      <c r="H6554" s="17"/>
      <c r="I6554" s="16"/>
      <c r="J6554" s="17"/>
      <c r="K6554" s="2" t="n">
        <f aca="false">IF(AND(A6554&lt;&gt;1,A6554&lt;&gt;4),G6554-J6554+K6551-I6554,0)</f>
        <v>0</v>
      </c>
      <c r="M6554" s="6" t="str">
        <f aca="false">IF(OR(,AND(A6555=1,(F6555+F6556)&lt;&gt;F6554),B6554&gt;D6554,AND(A6555=1,J6555&lt;&gt;0,J6556&lt;&gt;0,(J6555+J6556)&lt;&gt;J6554)),"ОШИБКА","")</f>
        <v/>
      </c>
    </row>
    <row r="6555" customFormat="false" ht="15" hidden="false" customHeight="false" outlineLevel="0" collapsed="false">
      <c r="A6555" s="19"/>
      <c r="B6555" s="2" t="n">
        <f aca="false">D6552</f>
        <v>0</v>
      </c>
      <c r="D6555" s="2" t="n">
        <f aca="false">B6555+F6555</f>
        <v>0</v>
      </c>
      <c r="F6555" s="2" t="n">
        <f aca="false">G6555+H6555</f>
        <v>0</v>
      </c>
      <c r="G6555" s="16"/>
      <c r="H6555" s="17"/>
      <c r="I6555" s="16"/>
      <c r="J6555" s="17"/>
      <c r="K6555" s="2" t="n">
        <f aca="false">IF(AND(A6555&lt;&gt;1,A6555&lt;&gt;4),G6555-J6555+K6552-I6555,0)</f>
        <v>1</v>
      </c>
      <c r="M6555" s="6" t="str">
        <f aca="false">IF(OR(,AND(A6556=1,(F6556+F6557)&lt;&gt;F6555),B6555&gt;D6555,AND(A6556=1,J6556&lt;&gt;0,J6557&lt;&gt;0,(J6556+J6557)&lt;&gt;J6555)),"ОШИБКА","")</f>
        <v/>
      </c>
    </row>
    <row r="6556" customFormat="false" ht="15" hidden="false" customHeight="false" outlineLevel="0" collapsed="false">
      <c r="A6556" s="19"/>
      <c r="B6556" s="2" t="n">
        <f aca="false">D6553</f>
        <v>0</v>
      </c>
      <c r="D6556" s="2" t="n">
        <f aca="false">B6556+F6556</f>
        <v>0</v>
      </c>
      <c r="F6556" s="2" t="n">
        <f aca="false">G6556+H6556</f>
        <v>0</v>
      </c>
      <c r="G6556" s="16"/>
      <c r="H6556" s="17"/>
      <c r="I6556" s="16"/>
      <c r="J6556" s="17"/>
      <c r="K6556" s="2" t="n">
        <f aca="false">IF(AND(A6556&lt;&gt;1,A6556&lt;&gt;4),G6556-J6556+K6553-I6556,0)</f>
        <v>0</v>
      </c>
      <c r="M6556" s="6" t="str">
        <f aca="false">IF(OR(,AND(A6557=1,(F6557+F6558)&lt;&gt;F6556),B6556&gt;D6556,AND(A6557=1,J6557&lt;&gt;0,J6558&lt;&gt;0,(J6557+J6558)&lt;&gt;J6556)),"ОШИБКА","")</f>
        <v/>
      </c>
    </row>
    <row r="6557" customFormat="false" ht="15" hidden="false" customHeight="false" outlineLevel="0" collapsed="false">
      <c r="A6557" s="19"/>
      <c r="B6557" s="2" t="n">
        <f aca="false">D6554</f>
        <v>0</v>
      </c>
      <c r="D6557" s="2" t="n">
        <f aca="false">B6557+F6557</f>
        <v>0</v>
      </c>
      <c r="F6557" s="2" t="n">
        <f aca="false">G6557+H6557</f>
        <v>0</v>
      </c>
      <c r="G6557" s="16"/>
      <c r="H6557" s="17"/>
      <c r="I6557" s="16"/>
      <c r="J6557" s="17"/>
      <c r="K6557" s="2" t="n">
        <f aca="false">IF(AND(A6557&lt;&gt;1,A6557&lt;&gt;4),G6557-J6557+K6554-I6557,0)</f>
        <v>0</v>
      </c>
      <c r="M6557" s="6" t="str">
        <f aca="false">IF(OR(,AND(A6558=1,(F6558+F6559)&lt;&gt;F6557),B6557&gt;D6557,AND(A6558=1,J6558&lt;&gt;0,J6559&lt;&gt;0,(J6558+J6559)&lt;&gt;J6557)),"ОШИБКА","")</f>
        <v/>
      </c>
    </row>
    <row r="6558" customFormat="false" ht="15" hidden="false" customHeight="false" outlineLevel="0" collapsed="false">
      <c r="A6558" s="19"/>
      <c r="B6558" s="2" t="n">
        <f aca="false">D6555</f>
        <v>0</v>
      </c>
      <c r="D6558" s="2" t="n">
        <f aca="false">B6558+F6558</f>
        <v>0</v>
      </c>
      <c r="F6558" s="2" t="n">
        <f aca="false">G6558+H6558</f>
        <v>0</v>
      </c>
      <c r="G6558" s="16"/>
      <c r="H6558" s="17"/>
      <c r="I6558" s="16"/>
      <c r="J6558" s="17"/>
      <c r="K6558" s="2" t="n">
        <f aca="false">IF(AND(A6558&lt;&gt;1,A6558&lt;&gt;4),G6558-J6558+K6555-I6558,0)</f>
        <v>1</v>
      </c>
      <c r="M6558" s="6" t="str">
        <f aca="false">IF(OR(,AND(A6559=1,(F6559+F6560)&lt;&gt;F6558),B6558&gt;D6558,AND(A6559=1,J6559&lt;&gt;0,J6560&lt;&gt;0,(J6559+J6560)&lt;&gt;J6558)),"ОШИБКА","")</f>
        <v/>
      </c>
    </row>
    <row r="6559" customFormat="false" ht="15" hidden="false" customHeight="false" outlineLevel="0" collapsed="false">
      <c r="A6559" s="19"/>
      <c r="B6559" s="2" t="n">
        <f aca="false">D6556</f>
        <v>0</v>
      </c>
      <c r="D6559" s="2" t="n">
        <f aca="false">B6559+F6559</f>
        <v>0</v>
      </c>
      <c r="F6559" s="2" t="n">
        <f aca="false">G6559+H6559</f>
        <v>0</v>
      </c>
      <c r="G6559" s="16"/>
      <c r="H6559" s="17"/>
      <c r="I6559" s="16"/>
      <c r="J6559" s="17"/>
      <c r="K6559" s="2" t="n">
        <f aca="false">IF(AND(A6559&lt;&gt;1,A6559&lt;&gt;4),G6559-J6559+K6556-I6559,0)</f>
        <v>0</v>
      </c>
      <c r="M6559" s="6" t="str">
        <f aca="false">IF(OR(,AND(A6560=1,(F6560+F6561)&lt;&gt;F6559),B6559&gt;D6559,AND(A6560=1,J6560&lt;&gt;0,J6561&lt;&gt;0,(J6560+J6561)&lt;&gt;J6559)),"ОШИБКА","")</f>
        <v/>
      </c>
    </row>
    <row r="6560" customFormat="false" ht="15" hidden="false" customHeight="false" outlineLevel="0" collapsed="false">
      <c r="A6560" s="19"/>
      <c r="B6560" s="2" t="n">
        <f aca="false">D6557</f>
        <v>0</v>
      </c>
      <c r="D6560" s="2" t="n">
        <f aca="false">B6560+F6560</f>
        <v>0</v>
      </c>
      <c r="F6560" s="2" t="n">
        <f aca="false">G6560+H6560</f>
        <v>0</v>
      </c>
      <c r="G6560" s="16"/>
      <c r="H6560" s="17"/>
      <c r="I6560" s="16"/>
      <c r="J6560" s="17"/>
      <c r="K6560" s="2" t="n">
        <f aca="false">IF(AND(A6560&lt;&gt;1,A6560&lt;&gt;4),G6560-J6560+K6557-I6560,0)</f>
        <v>0</v>
      </c>
      <c r="M6560" s="6" t="str">
        <f aca="false">IF(OR(,AND(A6561=1,(F6561+F6562)&lt;&gt;F6560),B6560&gt;D6560,AND(A6561=1,J6561&lt;&gt;0,J6562&lt;&gt;0,(J6561+J6562)&lt;&gt;J6560)),"ОШИБКА","")</f>
        <v/>
      </c>
    </row>
    <row r="6561" customFormat="false" ht="15" hidden="false" customHeight="false" outlineLevel="0" collapsed="false">
      <c r="A6561" s="19"/>
      <c r="B6561" s="2" t="n">
        <f aca="false">D6558</f>
        <v>0</v>
      </c>
      <c r="D6561" s="2" t="n">
        <f aca="false">B6561+F6561</f>
        <v>0</v>
      </c>
      <c r="F6561" s="2" t="n">
        <f aca="false">G6561+H6561</f>
        <v>0</v>
      </c>
      <c r="G6561" s="16"/>
      <c r="H6561" s="17"/>
      <c r="I6561" s="16"/>
      <c r="J6561" s="17"/>
      <c r="K6561" s="2" t="n">
        <f aca="false">IF(AND(A6561&lt;&gt;1,A6561&lt;&gt;4),G6561-J6561+K6558-I6561,0)</f>
        <v>1</v>
      </c>
      <c r="M6561" s="6" t="str">
        <f aca="false">IF(OR(,AND(A6562=1,(F6562+F6563)&lt;&gt;F6561),B6561&gt;D6561,AND(A6562=1,J6562&lt;&gt;0,J6563&lt;&gt;0,(J6562+J6563)&lt;&gt;J6561)),"ОШИБКА","")</f>
        <v/>
      </c>
    </row>
    <row r="6562" customFormat="false" ht="15" hidden="false" customHeight="false" outlineLevel="0" collapsed="false">
      <c r="A6562" s="19"/>
      <c r="B6562" s="2" t="n">
        <f aca="false">D6559</f>
        <v>0</v>
      </c>
      <c r="D6562" s="2" t="n">
        <f aca="false">B6562+F6562</f>
        <v>0</v>
      </c>
      <c r="F6562" s="2" t="n">
        <f aca="false">G6562+H6562</f>
        <v>0</v>
      </c>
      <c r="G6562" s="16"/>
      <c r="H6562" s="17"/>
      <c r="I6562" s="16"/>
      <c r="J6562" s="17"/>
      <c r="K6562" s="2" t="n">
        <f aca="false">IF(AND(A6562&lt;&gt;1,A6562&lt;&gt;4),G6562-J6562+K6559-I6562,0)</f>
        <v>0</v>
      </c>
      <c r="M6562" s="6" t="str">
        <f aca="false">IF(OR(,AND(A6563=1,(F6563+F6564)&lt;&gt;F6562),B6562&gt;D6562,AND(A6563=1,J6563&lt;&gt;0,J6564&lt;&gt;0,(J6563+J6564)&lt;&gt;J6562)),"ОШИБКА","")</f>
        <v/>
      </c>
    </row>
    <row r="6563" customFormat="false" ht="15" hidden="false" customHeight="false" outlineLevel="0" collapsed="false">
      <c r="A6563" s="19"/>
      <c r="B6563" s="2" t="n">
        <f aca="false">D6560</f>
        <v>0</v>
      </c>
      <c r="D6563" s="2" t="n">
        <f aca="false">B6563+F6563</f>
        <v>0</v>
      </c>
      <c r="F6563" s="2" t="n">
        <f aca="false">G6563+H6563</f>
        <v>0</v>
      </c>
      <c r="G6563" s="16"/>
      <c r="H6563" s="17"/>
      <c r="I6563" s="16"/>
      <c r="J6563" s="17"/>
      <c r="K6563" s="2" t="n">
        <f aca="false">IF(AND(A6563&lt;&gt;1,A6563&lt;&gt;4),G6563-J6563+K6560-I6563,0)</f>
        <v>0</v>
      </c>
      <c r="M6563" s="6" t="str">
        <f aca="false">IF(OR(,AND(A6564=1,(F6564+F6565)&lt;&gt;F6563),B6563&gt;D6563,AND(A6564=1,J6564&lt;&gt;0,J6565&lt;&gt;0,(J6564+J6565)&lt;&gt;J6563)),"ОШИБКА","")</f>
        <v/>
      </c>
    </row>
    <row r="6564" customFormat="false" ht="15" hidden="false" customHeight="false" outlineLevel="0" collapsed="false">
      <c r="A6564" s="19"/>
      <c r="B6564" s="2" t="n">
        <f aca="false">D6561</f>
        <v>0</v>
      </c>
      <c r="D6564" s="2" t="n">
        <f aca="false">B6564+F6564</f>
        <v>0</v>
      </c>
      <c r="F6564" s="2" t="n">
        <f aca="false">G6564+H6564</f>
        <v>0</v>
      </c>
      <c r="G6564" s="16"/>
      <c r="H6564" s="17"/>
      <c r="I6564" s="16"/>
      <c r="J6564" s="17"/>
      <c r="K6564" s="2" t="n">
        <f aca="false">IF(AND(A6564&lt;&gt;1,A6564&lt;&gt;4),G6564-J6564+K6561-I6564,0)</f>
        <v>1</v>
      </c>
      <c r="M6564" s="6" t="str">
        <f aca="false">IF(OR(,AND(A6565=1,(F6565+F6566)&lt;&gt;F6564),B6564&gt;D6564,AND(A6565=1,J6565&lt;&gt;0,J6566&lt;&gt;0,(J6565+J6566)&lt;&gt;J6564)),"ОШИБКА","")</f>
        <v/>
      </c>
    </row>
    <row r="6565" customFormat="false" ht="15" hidden="false" customHeight="false" outlineLevel="0" collapsed="false">
      <c r="A6565" s="19"/>
      <c r="B6565" s="2" t="n">
        <f aca="false">D6562</f>
        <v>0</v>
      </c>
      <c r="D6565" s="2" t="n">
        <f aca="false">B6565+F6565</f>
        <v>0</v>
      </c>
      <c r="F6565" s="2" t="n">
        <f aca="false">G6565+H6565</f>
        <v>0</v>
      </c>
      <c r="G6565" s="16"/>
      <c r="H6565" s="17"/>
      <c r="I6565" s="16"/>
      <c r="J6565" s="17"/>
      <c r="K6565" s="2" t="n">
        <f aca="false">IF(AND(A6565&lt;&gt;1,A6565&lt;&gt;4),G6565-J6565+K6562-I6565,0)</f>
        <v>0</v>
      </c>
      <c r="M6565" s="6" t="str">
        <f aca="false">IF(OR(,AND(A6566=1,(F6566+F6567)&lt;&gt;F6565),B6565&gt;D6565,AND(A6566=1,J6566&lt;&gt;0,J6567&lt;&gt;0,(J6566+J6567)&lt;&gt;J6565)),"ОШИБКА","")</f>
        <v/>
      </c>
    </row>
    <row r="6566" customFormat="false" ht="15" hidden="false" customHeight="false" outlineLevel="0" collapsed="false">
      <c r="A6566" s="19"/>
      <c r="B6566" s="2" t="n">
        <f aca="false">D6563</f>
        <v>0</v>
      </c>
      <c r="D6566" s="2" t="n">
        <f aca="false">B6566+F6566</f>
        <v>0</v>
      </c>
      <c r="F6566" s="2" t="n">
        <f aca="false">G6566+H6566</f>
        <v>0</v>
      </c>
      <c r="G6566" s="16"/>
      <c r="H6566" s="17"/>
      <c r="I6566" s="16"/>
      <c r="J6566" s="17"/>
      <c r="K6566" s="2" t="n">
        <f aca="false">IF(AND(A6566&lt;&gt;1,A6566&lt;&gt;4),G6566-J6566+K6563-I6566,0)</f>
        <v>0</v>
      </c>
      <c r="M6566" s="6" t="str">
        <f aca="false">IF(OR(,AND(A6567=1,(F6567+F6568)&lt;&gt;F6566),B6566&gt;D6566,AND(A6567=1,J6567&lt;&gt;0,J6568&lt;&gt;0,(J6567+J6568)&lt;&gt;J6566)),"ОШИБКА","")</f>
        <v/>
      </c>
    </row>
    <row r="6567" customFormat="false" ht="15" hidden="false" customHeight="false" outlineLevel="0" collapsed="false">
      <c r="A6567" s="19"/>
      <c r="B6567" s="2" t="n">
        <f aca="false">D6564</f>
        <v>0</v>
      </c>
      <c r="D6567" s="2" t="n">
        <f aca="false">B6567+F6567</f>
        <v>0</v>
      </c>
      <c r="F6567" s="2" t="n">
        <f aca="false">G6567+H6567</f>
        <v>0</v>
      </c>
      <c r="G6567" s="16"/>
      <c r="H6567" s="17"/>
      <c r="I6567" s="16"/>
      <c r="J6567" s="17"/>
      <c r="K6567" s="2" t="n">
        <f aca="false">IF(AND(A6567&lt;&gt;1,A6567&lt;&gt;4),G6567-J6567+K6564-I6567,0)</f>
        <v>1</v>
      </c>
      <c r="M6567" s="6" t="str">
        <f aca="false">IF(OR(,AND(A6568=1,(F6568+F6569)&lt;&gt;F6567),B6567&gt;D6567,AND(A6568=1,J6568&lt;&gt;0,J6569&lt;&gt;0,(J6568+J6569)&lt;&gt;J6567)),"ОШИБКА","")</f>
        <v/>
      </c>
    </row>
    <row r="6568" customFormat="false" ht="15" hidden="false" customHeight="false" outlineLevel="0" collapsed="false">
      <c r="A6568" s="19"/>
      <c r="B6568" s="2" t="n">
        <f aca="false">D6565</f>
        <v>0</v>
      </c>
      <c r="D6568" s="2" t="n">
        <f aca="false">B6568+F6568</f>
        <v>0</v>
      </c>
      <c r="F6568" s="2" t="n">
        <f aca="false">G6568+H6568</f>
        <v>0</v>
      </c>
      <c r="G6568" s="16"/>
      <c r="H6568" s="17"/>
      <c r="I6568" s="16"/>
      <c r="J6568" s="17"/>
      <c r="K6568" s="2" t="n">
        <f aca="false">IF(AND(A6568&lt;&gt;1,A6568&lt;&gt;4),G6568-J6568+K6565-I6568,0)</f>
        <v>0</v>
      </c>
      <c r="M6568" s="6" t="str">
        <f aca="false">IF(OR(,AND(A6569=1,(F6569+F6570)&lt;&gt;F6568),B6568&gt;D6568,AND(A6569=1,J6569&lt;&gt;0,J6570&lt;&gt;0,(J6569+J6570)&lt;&gt;J6568)),"ОШИБКА","")</f>
        <v/>
      </c>
    </row>
    <row r="6569" customFormat="false" ht="15" hidden="false" customHeight="false" outlineLevel="0" collapsed="false">
      <c r="A6569" s="19"/>
      <c r="B6569" s="2" t="n">
        <f aca="false">D6566</f>
        <v>0</v>
      </c>
      <c r="D6569" s="2" t="n">
        <f aca="false">B6569+F6569</f>
        <v>0</v>
      </c>
      <c r="F6569" s="2" t="n">
        <f aca="false">G6569+H6569</f>
        <v>0</v>
      </c>
      <c r="G6569" s="16"/>
      <c r="H6569" s="17"/>
      <c r="I6569" s="16"/>
      <c r="J6569" s="17"/>
      <c r="K6569" s="2" t="n">
        <f aca="false">IF(AND(A6569&lt;&gt;1,A6569&lt;&gt;4),G6569-J6569+K6566-I6569,0)</f>
        <v>0</v>
      </c>
      <c r="M6569" s="6" t="str">
        <f aca="false">IF(OR(,AND(A6570=1,(F6570+F6571)&lt;&gt;F6569),B6569&gt;D6569,AND(A6570=1,J6570&lt;&gt;0,J6571&lt;&gt;0,(J6570+J6571)&lt;&gt;J6569)),"ОШИБКА","")</f>
        <v/>
      </c>
    </row>
    <row r="6570" customFormat="false" ht="15" hidden="false" customHeight="false" outlineLevel="0" collapsed="false">
      <c r="A6570" s="19"/>
      <c r="B6570" s="2" t="n">
        <f aca="false">D6567</f>
        <v>0</v>
      </c>
      <c r="D6570" s="2" t="n">
        <f aca="false">B6570+F6570</f>
        <v>0</v>
      </c>
      <c r="F6570" s="2" t="n">
        <f aca="false">G6570+H6570</f>
        <v>0</v>
      </c>
      <c r="G6570" s="16"/>
      <c r="H6570" s="17"/>
      <c r="I6570" s="16"/>
      <c r="J6570" s="17"/>
      <c r="K6570" s="2" t="n">
        <f aca="false">IF(AND(A6570&lt;&gt;1,A6570&lt;&gt;4),G6570-J6570+K6567-I6570,0)</f>
        <v>1</v>
      </c>
      <c r="M6570" s="6" t="str">
        <f aca="false">IF(OR(,AND(A6571=1,(F6571+F6572)&lt;&gt;F6570),B6570&gt;D6570,AND(A6571=1,J6571&lt;&gt;0,J6572&lt;&gt;0,(J6571+J6572)&lt;&gt;J6570)),"ОШИБКА","")</f>
        <v/>
      </c>
    </row>
    <row r="6571" customFormat="false" ht="15" hidden="false" customHeight="false" outlineLevel="0" collapsed="false">
      <c r="A6571" s="19"/>
      <c r="B6571" s="2" t="n">
        <f aca="false">D6568</f>
        <v>0</v>
      </c>
      <c r="D6571" s="2" t="n">
        <f aca="false">B6571+F6571</f>
        <v>0</v>
      </c>
      <c r="F6571" s="2" t="n">
        <f aca="false">G6571+H6571</f>
        <v>0</v>
      </c>
      <c r="G6571" s="16"/>
      <c r="H6571" s="17"/>
      <c r="I6571" s="16"/>
      <c r="J6571" s="17"/>
      <c r="K6571" s="2" t="n">
        <f aca="false">IF(AND(A6571&lt;&gt;1,A6571&lt;&gt;4),G6571-J6571+K6568-I6571,0)</f>
        <v>0</v>
      </c>
      <c r="M6571" s="6" t="str">
        <f aca="false">IF(OR(,AND(A6572=1,(F6572+F6573)&lt;&gt;F6571),B6571&gt;D6571,AND(A6572=1,J6572&lt;&gt;0,J6573&lt;&gt;0,(J6572+J6573)&lt;&gt;J6571)),"ОШИБКА","")</f>
        <v/>
      </c>
    </row>
    <row r="6572" customFormat="false" ht="15" hidden="false" customHeight="false" outlineLevel="0" collapsed="false">
      <c r="A6572" s="19"/>
      <c r="B6572" s="2" t="n">
        <f aca="false">D6569</f>
        <v>0</v>
      </c>
      <c r="D6572" s="2" t="n">
        <f aca="false">B6572+F6572</f>
        <v>0</v>
      </c>
      <c r="F6572" s="2" t="n">
        <f aca="false">G6572+H6572</f>
        <v>0</v>
      </c>
      <c r="G6572" s="16"/>
      <c r="H6572" s="17"/>
      <c r="I6572" s="16"/>
      <c r="J6572" s="17"/>
      <c r="K6572" s="2" t="n">
        <f aca="false">IF(AND(A6572&lt;&gt;1,A6572&lt;&gt;4),G6572-J6572+K6569-I6572,0)</f>
        <v>0</v>
      </c>
      <c r="M6572" s="6" t="str">
        <f aca="false">IF(OR(,AND(A6573=1,(F6573+F6574)&lt;&gt;F6572),B6572&gt;D6572,AND(A6573=1,J6573&lt;&gt;0,J6574&lt;&gt;0,(J6573+J6574)&lt;&gt;J6572)),"ОШИБКА","")</f>
        <v/>
      </c>
    </row>
    <row r="6573" customFormat="false" ht="15" hidden="false" customHeight="false" outlineLevel="0" collapsed="false">
      <c r="A6573" s="19"/>
      <c r="B6573" s="2" t="n">
        <f aca="false">D6570</f>
        <v>0</v>
      </c>
      <c r="D6573" s="2" t="n">
        <f aca="false">B6573+F6573</f>
        <v>0</v>
      </c>
      <c r="F6573" s="2" t="n">
        <f aca="false">G6573+H6573</f>
        <v>0</v>
      </c>
      <c r="G6573" s="16"/>
      <c r="H6573" s="17"/>
      <c r="I6573" s="16"/>
      <c r="J6573" s="17"/>
      <c r="K6573" s="2" t="n">
        <f aca="false">IF(AND(A6573&lt;&gt;1,A6573&lt;&gt;4),G6573-J6573+K6570-I6573,0)</f>
        <v>1</v>
      </c>
      <c r="M6573" s="6" t="str">
        <f aca="false">IF(OR(,AND(A6574=1,(F6574+F6575)&lt;&gt;F6573),B6573&gt;D6573,AND(A6574=1,J6574&lt;&gt;0,J6575&lt;&gt;0,(J6574+J6575)&lt;&gt;J6573)),"ОШИБКА","")</f>
        <v/>
      </c>
    </row>
    <row r="6574" customFormat="false" ht="15" hidden="false" customHeight="false" outlineLevel="0" collapsed="false">
      <c r="A6574" s="19"/>
      <c r="B6574" s="2" t="n">
        <f aca="false">D6571</f>
        <v>0</v>
      </c>
      <c r="D6574" s="2" t="n">
        <f aca="false">B6574+F6574</f>
        <v>0</v>
      </c>
      <c r="F6574" s="2" t="n">
        <f aca="false">G6574+H6574</f>
        <v>0</v>
      </c>
      <c r="G6574" s="16"/>
      <c r="H6574" s="17"/>
      <c r="I6574" s="16"/>
      <c r="J6574" s="17"/>
      <c r="K6574" s="2" t="n">
        <f aca="false">IF(AND(A6574&lt;&gt;1,A6574&lt;&gt;4),G6574-J6574+K6571-I6574,0)</f>
        <v>0</v>
      </c>
      <c r="M6574" s="6" t="str">
        <f aca="false">IF(OR(,AND(A6575=1,(F6575+F6576)&lt;&gt;F6574),B6574&gt;D6574,AND(A6575=1,J6575&lt;&gt;0,J6576&lt;&gt;0,(J6575+J6576)&lt;&gt;J6574)),"ОШИБКА","")</f>
        <v/>
      </c>
    </row>
    <row r="6575" customFormat="false" ht="15" hidden="false" customHeight="false" outlineLevel="0" collapsed="false">
      <c r="A6575" s="19"/>
      <c r="B6575" s="2" t="n">
        <f aca="false">D6572</f>
        <v>0</v>
      </c>
      <c r="D6575" s="2" t="n">
        <f aca="false">B6575+F6575</f>
        <v>0</v>
      </c>
      <c r="F6575" s="2" t="n">
        <f aca="false">G6575+H6575</f>
        <v>0</v>
      </c>
      <c r="G6575" s="16"/>
      <c r="H6575" s="17"/>
      <c r="I6575" s="16"/>
      <c r="J6575" s="17"/>
      <c r="K6575" s="2" t="n">
        <f aca="false">IF(AND(A6575&lt;&gt;1,A6575&lt;&gt;4),G6575-J6575+K6572-I6575,0)</f>
        <v>0</v>
      </c>
      <c r="M6575" s="6" t="str">
        <f aca="false">IF(OR(,AND(A6576=1,(F6576+F6577)&lt;&gt;F6575),B6575&gt;D6575,AND(A6576=1,J6576&lt;&gt;0,J6577&lt;&gt;0,(J6576+J6577)&lt;&gt;J6575)),"ОШИБКА","")</f>
        <v/>
      </c>
    </row>
    <row r="6576" customFormat="false" ht="15" hidden="false" customHeight="false" outlineLevel="0" collapsed="false">
      <c r="A6576" s="19"/>
      <c r="B6576" s="2" t="n">
        <f aca="false">D6573</f>
        <v>0</v>
      </c>
      <c r="D6576" s="2" t="n">
        <f aca="false">B6576+F6576</f>
        <v>0</v>
      </c>
      <c r="F6576" s="2" t="n">
        <f aca="false">G6576+H6576</f>
        <v>0</v>
      </c>
      <c r="G6576" s="16"/>
      <c r="H6576" s="17"/>
      <c r="I6576" s="16"/>
      <c r="J6576" s="17"/>
      <c r="K6576" s="2" t="n">
        <f aca="false">IF(AND(A6576&lt;&gt;1,A6576&lt;&gt;4),G6576-J6576+K6573-I6576,0)</f>
        <v>1</v>
      </c>
      <c r="M6576" s="6" t="str">
        <f aca="false">IF(OR(,AND(A6577=1,(F6577+F6578)&lt;&gt;F6576),B6576&gt;D6576,AND(A6577=1,J6577&lt;&gt;0,J6578&lt;&gt;0,(J6577+J6578)&lt;&gt;J6576)),"ОШИБКА","")</f>
        <v/>
      </c>
    </row>
    <row r="6577" customFormat="false" ht="15" hidden="false" customHeight="false" outlineLevel="0" collapsed="false">
      <c r="A6577" s="19"/>
      <c r="B6577" s="2" t="n">
        <f aca="false">D6574</f>
        <v>0</v>
      </c>
      <c r="D6577" s="2" t="n">
        <f aca="false">B6577+F6577</f>
        <v>0</v>
      </c>
      <c r="F6577" s="2" t="n">
        <f aca="false">G6577+H6577</f>
        <v>0</v>
      </c>
      <c r="G6577" s="16"/>
      <c r="H6577" s="17"/>
      <c r="I6577" s="16"/>
      <c r="J6577" s="17"/>
      <c r="K6577" s="2" t="n">
        <f aca="false">IF(AND(A6577&lt;&gt;1,A6577&lt;&gt;4),G6577-J6577+K6574-I6577,0)</f>
        <v>0</v>
      </c>
      <c r="M6577" s="6" t="str">
        <f aca="false">IF(OR(,AND(A6578=1,(F6578+F6579)&lt;&gt;F6577),B6577&gt;D6577,AND(A6578=1,J6578&lt;&gt;0,J6579&lt;&gt;0,(J6578+J6579)&lt;&gt;J6577)),"ОШИБКА","")</f>
        <v/>
      </c>
    </row>
    <row r="6578" customFormat="false" ht="15" hidden="false" customHeight="false" outlineLevel="0" collapsed="false">
      <c r="A6578" s="19"/>
      <c r="B6578" s="2" t="n">
        <f aca="false">D6575</f>
        <v>0</v>
      </c>
      <c r="D6578" s="2" t="n">
        <f aca="false">B6578+F6578</f>
        <v>0</v>
      </c>
      <c r="F6578" s="2" t="n">
        <f aca="false">G6578+H6578</f>
        <v>0</v>
      </c>
      <c r="G6578" s="16"/>
      <c r="H6578" s="17"/>
      <c r="I6578" s="16"/>
      <c r="J6578" s="17"/>
      <c r="K6578" s="2" t="n">
        <f aca="false">IF(AND(A6578&lt;&gt;1,A6578&lt;&gt;4),G6578-J6578+K6575-I6578,0)</f>
        <v>0</v>
      </c>
      <c r="M6578" s="6" t="str">
        <f aca="false">IF(OR(,AND(A6579=1,(F6579+F6580)&lt;&gt;F6578),B6578&gt;D6578,AND(A6579=1,J6579&lt;&gt;0,J6580&lt;&gt;0,(J6579+J6580)&lt;&gt;J6578)),"ОШИБКА","")</f>
        <v/>
      </c>
    </row>
    <row r="6579" customFormat="false" ht="15" hidden="false" customHeight="false" outlineLevel="0" collapsed="false">
      <c r="A6579" s="19"/>
      <c r="B6579" s="2" t="n">
        <f aca="false">D6576</f>
        <v>0</v>
      </c>
      <c r="D6579" s="2" t="n">
        <f aca="false">B6579+F6579</f>
        <v>0</v>
      </c>
      <c r="F6579" s="2" t="n">
        <f aca="false">G6579+H6579</f>
        <v>0</v>
      </c>
      <c r="G6579" s="16"/>
      <c r="H6579" s="17"/>
      <c r="I6579" s="16"/>
      <c r="J6579" s="17"/>
      <c r="K6579" s="2" t="n">
        <f aca="false">IF(AND(A6579&lt;&gt;1,A6579&lt;&gt;4),G6579-J6579+K6576-I6579,0)</f>
        <v>1</v>
      </c>
      <c r="M6579" s="6" t="str">
        <f aca="false">IF(OR(,AND(A6580=1,(F6580+F6581)&lt;&gt;F6579),B6579&gt;D6579,AND(A6580=1,J6580&lt;&gt;0,J6581&lt;&gt;0,(J6580+J6581)&lt;&gt;J6579)),"ОШИБКА","")</f>
        <v/>
      </c>
    </row>
    <row r="6580" customFormat="false" ht="15" hidden="false" customHeight="false" outlineLevel="0" collapsed="false">
      <c r="A6580" s="19"/>
      <c r="B6580" s="2" t="n">
        <f aca="false">D6577</f>
        <v>0</v>
      </c>
      <c r="D6580" s="2" t="n">
        <f aca="false">B6580+F6580</f>
        <v>0</v>
      </c>
      <c r="F6580" s="2" t="n">
        <f aca="false">G6580+H6580</f>
        <v>0</v>
      </c>
      <c r="G6580" s="16"/>
      <c r="H6580" s="17"/>
      <c r="I6580" s="16"/>
      <c r="J6580" s="17"/>
      <c r="K6580" s="2" t="n">
        <f aca="false">IF(AND(A6580&lt;&gt;1,A6580&lt;&gt;4),G6580-J6580+K6577-I6580,0)</f>
        <v>0</v>
      </c>
      <c r="M6580" s="6" t="str">
        <f aca="false">IF(OR(,AND(A6581=1,(F6581+F6582)&lt;&gt;F6580),B6580&gt;D6580,AND(A6581=1,J6581&lt;&gt;0,J6582&lt;&gt;0,(J6581+J6582)&lt;&gt;J6580)),"ОШИБКА","")</f>
        <v/>
      </c>
    </row>
    <row r="6581" customFormat="false" ht="15" hidden="false" customHeight="false" outlineLevel="0" collapsed="false">
      <c r="A6581" s="19"/>
      <c r="B6581" s="2" t="n">
        <f aca="false">D6578</f>
        <v>0</v>
      </c>
      <c r="D6581" s="2" t="n">
        <f aca="false">B6581+F6581</f>
        <v>0</v>
      </c>
      <c r="F6581" s="2" t="n">
        <f aca="false">G6581+H6581</f>
        <v>0</v>
      </c>
      <c r="G6581" s="16"/>
      <c r="H6581" s="17"/>
      <c r="I6581" s="16"/>
      <c r="J6581" s="17"/>
      <c r="K6581" s="2" t="n">
        <f aca="false">IF(AND(A6581&lt;&gt;1,A6581&lt;&gt;4),G6581-J6581+K6578-I6581,0)</f>
        <v>0</v>
      </c>
      <c r="M6581" s="6" t="str">
        <f aca="false">IF(OR(,AND(A6582=1,(F6582+F6583)&lt;&gt;F6581),B6581&gt;D6581,AND(A6582=1,J6582&lt;&gt;0,J6583&lt;&gt;0,(J6582+J6583)&lt;&gt;J6581)),"ОШИБКА","")</f>
        <v/>
      </c>
    </row>
    <row r="6582" customFormat="false" ht="15" hidden="false" customHeight="false" outlineLevel="0" collapsed="false">
      <c r="A6582" s="19"/>
      <c r="B6582" s="2" t="n">
        <f aca="false">D6579</f>
        <v>0</v>
      </c>
      <c r="D6582" s="2" t="n">
        <f aca="false">B6582+F6582</f>
        <v>0</v>
      </c>
      <c r="F6582" s="2" t="n">
        <f aca="false">G6582+H6582</f>
        <v>0</v>
      </c>
      <c r="G6582" s="16"/>
      <c r="H6582" s="17"/>
      <c r="I6582" s="16"/>
      <c r="J6582" s="17"/>
      <c r="K6582" s="2" t="n">
        <f aca="false">IF(AND(A6582&lt;&gt;1,A6582&lt;&gt;4),G6582-J6582+K6579-I6582,0)</f>
        <v>1</v>
      </c>
      <c r="M6582" s="6" t="str">
        <f aca="false">IF(OR(,AND(A6583=1,(F6583+F6584)&lt;&gt;F6582),B6582&gt;D6582,AND(A6583=1,J6583&lt;&gt;0,J6584&lt;&gt;0,(J6583+J6584)&lt;&gt;J6582)),"ОШИБКА","")</f>
        <v/>
      </c>
    </row>
    <row r="6583" customFormat="false" ht="15" hidden="false" customHeight="false" outlineLevel="0" collapsed="false">
      <c r="A6583" s="19"/>
      <c r="B6583" s="2" t="n">
        <f aca="false">D6580</f>
        <v>0</v>
      </c>
      <c r="D6583" s="2" t="n">
        <f aca="false">B6583+F6583</f>
        <v>0</v>
      </c>
      <c r="F6583" s="2" t="n">
        <f aca="false">G6583+H6583</f>
        <v>0</v>
      </c>
      <c r="G6583" s="16"/>
      <c r="H6583" s="17"/>
      <c r="I6583" s="16"/>
      <c r="J6583" s="17"/>
      <c r="K6583" s="2" t="n">
        <f aca="false">IF(AND(A6583&lt;&gt;1,A6583&lt;&gt;4),G6583-J6583+K6580-I6583,0)</f>
        <v>0</v>
      </c>
      <c r="M6583" s="6" t="str">
        <f aca="false">IF(OR(,AND(A6584=1,(F6584+F6585)&lt;&gt;F6583),B6583&gt;D6583,AND(A6584=1,J6584&lt;&gt;0,J6585&lt;&gt;0,(J6584+J6585)&lt;&gt;J6583)),"ОШИБКА","")</f>
        <v/>
      </c>
    </row>
    <row r="6584" customFormat="false" ht="15" hidden="false" customHeight="false" outlineLevel="0" collapsed="false">
      <c r="A6584" s="19"/>
      <c r="B6584" s="2" t="n">
        <f aca="false">D6581</f>
        <v>0</v>
      </c>
      <c r="D6584" s="2" t="n">
        <f aca="false">B6584+F6584</f>
        <v>0</v>
      </c>
      <c r="F6584" s="2" t="n">
        <f aca="false">G6584+H6584</f>
        <v>0</v>
      </c>
      <c r="G6584" s="16"/>
      <c r="H6584" s="17"/>
      <c r="I6584" s="16"/>
      <c r="J6584" s="17"/>
      <c r="K6584" s="2" t="n">
        <f aca="false">IF(AND(A6584&lt;&gt;1,A6584&lt;&gt;4),G6584-J6584+K6581-I6584,0)</f>
        <v>0</v>
      </c>
      <c r="M6584" s="6" t="str">
        <f aca="false">IF(OR(,AND(A6585=1,(F6585+F6586)&lt;&gt;F6584),B6584&gt;D6584,AND(A6585=1,J6585&lt;&gt;0,J6586&lt;&gt;0,(J6585+J6586)&lt;&gt;J6584)),"ОШИБКА","")</f>
        <v/>
      </c>
    </row>
    <row r="6585" customFormat="false" ht="15" hidden="false" customHeight="false" outlineLevel="0" collapsed="false">
      <c r="A6585" s="19"/>
      <c r="B6585" s="2" t="n">
        <f aca="false">D6582</f>
        <v>0</v>
      </c>
      <c r="D6585" s="2" t="n">
        <f aca="false">B6585+F6585</f>
        <v>0</v>
      </c>
      <c r="F6585" s="2" t="n">
        <f aca="false">G6585+H6585</f>
        <v>0</v>
      </c>
      <c r="G6585" s="16"/>
      <c r="H6585" s="17"/>
      <c r="I6585" s="16"/>
      <c r="J6585" s="17"/>
      <c r="K6585" s="2" t="n">
        <f aca="false">IF(AND(A6585&lt;&gt;1,A6585&lt;&gt;4),G6585-J6585+K6582-I6585,0)</f>
        <v>1</v>
      </c>
      <c r="M6585" s="6" t="str">
        <f aca="false">IF(OR(,AND(A6586=1,(F6586+F6587)&lt;&gt;F6585),B6585&gt;D6585,AND(A6586=1,J6586&lt;&gt;0,J6587&lt;&gt;0,(J6586+J6587)&lt;&gt;J6585)),"ОШИБКА","")</f>
        <v/>
      </c>
    </row>
    <row r="6586" customFormat="false" ht="15" hidden="false" customHeight="false" outlineLevel="0" collapsed="false">
      <c r="A6586" s="19"/>
      <c r="B6586" s="2" t="n">
        <f aca="false">D6583</f>
        <v>0</v>
      </c>
      <c r="D6586" s="2" t="n">
        <f aca="false">B6586+F6586</f>
        <v>0</v>
      </c>
      <c r="F6586" s="2" t="n">
        <f aca="false">G6586+H6586</f>
        <v>0</v>
      </c>
      <c r="G6586" s="16"/>
      <c r="H6586" s="17"/>
      <c r="I6586" s="16"/>
      <c r="J6586" s="17"/>
      <c r="K6586" s="2" t="n">
        <f aca="false">IF(AND(A6586&lt;&gt;1,A6586&lt;&gt;4),G6586-J6586+K6583-I6586,0)</f>
        <v>0</v>
      </c>
      <c r="M6586" s="6" t="str">
        <f aca="false">IF(OR(,AND(A6587=1,(F6587+F6588)&lt;&gt;F6586),B6586&gt;D6586,AND(A6587=1,J6587&lt;&gt;0,J6588&lt;&gt;0,(J6587+J6588)&lt;&gt;J6586)),"ОШИБКА","")</f>
        <v/>
      </c>
    </row>
    <row r="6587" customFormat="false" ht="15" hidden="false" customHeight="false" outlineLevel="0" collapsed="false">
      <c r="A6587" s="19"/>
      <c r="B6587" s="2" t="n">
        <f aca="false">D6584</f>
        <v>0</v>
      </c>
      <c r="D6587" s="2" t="n">
        <f aca="false">B6587+F6587</f>
        <v>0</v>
      </c>
      <c r="F6587" s="2" t="n">
        <f aca="false">G6587+H6587</f>
        <v>0</v>
      </c>
      <c r="G6587" s="16"/>
      <c r="H6587" s="17"/>
      <c r="I6587" s="16"/>
      <c r="J6587" s="17"/>
      <c r="K6587" s="2" t="n">
        <f aca="false">IF(AND(A6587&lt;&gt;1,A6587&lt;&gt;4),G6587-J6587+K6584-I6587,0)</f>
        <v>0</v>
      </c>
      <c r="M6587" s="6" t="str">
        <f aca="false">IF(OR(,AND(A6588=1,(F6588+F6589)&lt;&gt;F6587),B6587&gt;D6587,AND(A6588=1,J6588&lt;&gt;0,J6589&lt;&gt;0,(J6588+J6589)&lt;&gt;J6587)),"ОШИБКА","")</f>
        <v/>
      </c>
    </row>
    <row r="6588" customFormat="false" ht="15" hidden="false" customHeight="false" outlineLevel="0" collapsed="false">
      <c r="A6588" s="19"/>
      <c r="B6588" s="2" t="n">
        <f aca="false">D6585</f>
        <v>0</v>
      </c>
      <c r="D6588" s="2" t="n">
        <f aca="false">B6588+F6588</f>
        <v>0</v>
      </c>
      <c r="F6588" s="2" t="n">
        <f aca="false">G6588+H6588</f>
        <v>0</v>
      </c>
      <c r="G6588" s="16"/>
      <c r="H6588" s="17"/>
      <c r="I6588" s="16"/>
      <c r="J6588" s="17"/>
      <c r="K6588" s="2" t="n">
        <f aca="false">IF(AND(A6588&lt;&gt;1,A6588&lt;&gt;4),G6588-J6588+K6585-I6588,0)</f>
        <v>1</v>
      </c>
      <c r="M6588" s="6" t="str">
        <f aca="false">IF(OR(,AND(A6589=1,(F6589+F6590)&lt;&gt;F6588),B6588&gt;D6588,AND(A6589=1,J6589&lt;&gt;0,J6590&lt;&gt;0,(J6589+J6590)&lt;&gt;J6588)),"ОШИБКА","")</f>
        <v/>
      </c>
    </row>
    <row r="6589" customFormat="false" ht="15" hidden="false" customHeight="false" outlineLevel="0" collapsed="false">
      <c r="A6589" s="19"/>
      <c r="B6589" s="2" t="n">
        <f aca="false">D6586</f>
        <v>0</v>
      </c>
      <c r="D6589" s="2" t="n">
        <f aca="false">B6589+F6589</f>
        <v>0</v>
      </c>
      <c r="F6589" s="2" t="n">
        <f aca="false">G6589+H6589</f>
        <v>0</v>
      </c>
      <c r="G6589" s="16"/>
      <c r="H6589" s="17"/>
      <c r="I6589" s="16"/>
      <c r="J6589" s="17"/>
      <c r="K6589" s="2" t="n">
        <f aca="false">IF(AND(A6589&lt;&gt;1,A6589&lt;&gt;4),G6589-J6589+K6586-I6589,0)</f>
        <v>0</v>
      </c>
      <c r="M6589" s="6" t="str">
        <f aca="false">IF(OR(,AND(A6590=1,(F6590+F6591)&lt;&gt;F6589),B6589&gt;D6589,AND(A6590=1,J6590&lt;&gt;0,J6591&lt;&gt;0,(J6590+J6591)&lt;&gt;J6589)),"ОШИБКА","")</f>
        <v/>
      </c>
    </row>
    <row r="6590" customFormat="false" ht="15" hidden="false" customHeight="false" outlineLevel="0" collapsed="false">
      <c r="A6590" s="19"/>
      <c r="B6590" s="2" t="n">
        <f aca="false">D6587</f>
        <v>0</v>
      </c>
      <c r="D6590" s="2" t="n">
        <f aca="false">B6590+F6590</f>
        <v>0</v>
      </c>
      <c r="F6590" s="2" t="n">
        <f aca="false">G6590+H6590</f>
        <v>0</v>
      </c>
      <c r="G6590" s="16"/>
      <c r="H6590" s="17"/>
      <c r="I6590" s="16"/>
      <c r="J6590" s="17"/>
      <c r="K6590" s="2" t="n">
        <f aca="false">IF(AND(A6590&lt;&gt;1,A6590&lt;&gt;4),G6590-J6590+K6587-I6590,0)</f>
        <v>0</v>
      </c>
      <c r="M6590" s="6" t="str">
        <f aca="false">IF(OR(,AND(A6591=1,(F6591+F6592)&lt;&gt;F6590),B6590&gt;D6590,AND(A6591=1,J6591&lt;&gt;0,J6592&lt;&gt;0,(J6591+J6592)&lt;&gt;J6590)),"ОШИБКА","")</f>
        <v/>
      </c>
    </row>
    <row r="6591" customFormat="false" ht="15" hidden="false" customHeight="false" outlineLevel="0" collapsed="false">
      <c r="A6591" s="19"/>
      <c r="B6591" s="2" t="n">
        <f aca="false">D6588</f>
        <v>0</v>
      </c>
      <c r="D6591" s="2" t="n">
        <f aca="false">B6591+F6591</f>
        <v>0</v>
      </c>
      <c r="F6591" s="2" t="n">
        <f aca="false">G6591+H6591</f>
        <v>0</v>
      </c>
      <c r="G6591" s="16"/>
      <c r="H6591" s="17"/>
      <c r="I6591" s="16"/>
      <c r="J6591" s="17"/>
      <c r="K6591" s="2" t="n">
        <f aca="false">IF(AND(A6591&lt;&gt;1,A6591&lt;&gt;4),G6591-J6591+K6588-I6591,0)</f>
        <v>1</v>
      </c>
      <c r="M6591" s="6" t="str">
        <f aca="false">IF(OR(,AND(A6592=1,(F6592+F6593)&lt;&gt;F6591),B6591&gt;D6591,AND(A6592=1,J6592&lt;&gt;0,J6593&lt;&gt;0,(J6592+J6593)&lt;&gt;J6591)),"ОШИБКА","")</f>
        <v/>
      </c>
    </row>
    <row r="6592" customFormat="false" ht="15" hidden="false" customHeight="false" outlineLevel="0" collapsed="false">
      <c r="A6592" s="19"/>
      <c r="B6592" s="2" t="n">
        <f aca="false">D6589</f>
        <v>0</v>
      </c>
      <c r="D6592" s="2" t="n">
        <f aca="false">B6592+F6592</f>
        <v>0</v>
      </c>
      <c r="F6592" s="2" t="n">
        <f aca="false">G6592+H6592</f>
        <v>0</v>
      </c>
      <c r="G6592" s="16"/>
      <c r="H6592" s="17"/>
      <c r="I6592" s="16"/>
      <c r="J6592" s="17"/>
      <c r="K6592" s="2" t="n">
        <f aca="false">IF(AND(A6592&lt;&gt;1,A6592&lt;&gt;4),G6592-J6592+K6589-I6592,0)</f>
        <v>0</v>
      </c>
      <c r="M6592" s="6" t="str">
        <f aca="false">IF(OR(,AND(A6593=1,(F6593+F6594)&lt;&gt;F6592),B6592&gt;D6592,AND(A6593=1,J6593&lt;&gt;0,J6594&lt;&gt;0,(J6593+J6594)&lt;&gt;J6592)),"ОШИБКА","")</f>
        <v/>
      </c>
    </row>
    <row r="6593" customFormat="false" ht="15" hidden="false" customHeight="false" outlineLevel="0" collapsed="false">
      <c r="A6593" s="19"/>
      <c r="B6593" s="2" t="n">
        <f aca="false">D6590</f>
        <v>0</v>
      </c>
      <c r="D6593" s="2" t="n">
        <f aca="false">B6593+F6593</f>
        <v>0</v>
      </c>
      <c r="F6593" s="2" t="n">
        <f aca="false">G6593+H6593</f>
        <v>0</v>
      </c>
      <c r="G6593" s="16"/>
      <c r="H6593" s="17"/>
      <c r="I6593" s="16"/>
      <c r="J6593" s="17"/>
      <c r="K6593" s="2" t="n">
        <f aca="false">IF(AND(A6593&lt;&gt;1,A6593&lt;&gt;4),G6593-J6593+K6590-I6593,0)</f>
        <v>0</v>
      </c>
      <c r="M6593" s="6" t="str">
        <f aca="false">IF(OR(,AND(A6594=1,(F6594+F6595)&lt;&gt;F6593),B6593&gt;D6593,AND(A6594=1,J6594&lt;&gt;0,J6595&lt;&gt;0,(J6594+J6595)&lt;&gt;J6593)),"ОШИБКА","")</f>
        <v/>
      </c>
    </row>
    <row r="6594" customFormat="false" ht="15" hidden="false" customHeight="false" outlineLevel="0" collapsed="false">
      <c r="A6594" s="19"/>
      <c r="B6594" s="2" t="n">
        <f aca="false">D6591</f>
        <v>0</v>
      </c>
      <c r="D6594" s="2" t="n">
        <f aca="false">B6594+F6594</f>
        <v>0</v>
      </c>
      <c r="F6594" s="2" t="n">
        <f aca="false">G6594+H6594</f>
        <v>0</v>
      </c>
      <c r="G6594" s="16"/>
      <c r="H6594" s="17"/>
      <c r="I6594" s="16"/>
      <c r="J6594" s="17"/>
      <c r="K6594" s="2" t="n">
        <f aca="false">IF(AND(A6594&lt;&gt;1,A6594&lt;&gt;4),G6594-J6594+K6591-I6594,0)</f>
        <v>1</v>
      </c>
      <c r="M6594" s="6" t="str">
        <f aca="false">IF(OR(,AND(A6595=1,(F6595+F6596)&lt;&gt;F6594),B6594&gt;D6594,AND(A6595=1,J6595&lt;&gt;0,J6596&lt;&gt;0,(J6595+J6596)&lt;&gt;J6594)),"ОШИБКА","")</f>
        <v/>
      </c>
    </row>
    <row r="6595" customFormat="false" ht="15" hidden="false" customHeight="false" outlineLevel="0" collapsed="false">
      <c r="A6595" s="19"/>
      <c r="B6595" s="2" t="n">
        <f aca="false">D6592</f>
        <v>0</v>
      </c>
      <c r="D6595" s="2" t="n">
        <f aca="false">B6595+F6595</f>
        <v>0</v>
      </c>
      <c r="F6595" s="2" t="n">
        <f aca="false">G6595+H6595</f>
        <v>0</v>
      </c>
      <c r="G6595" s="16"/>
      <c r="H6595" s="17"/>
      <c r="I6595" s="16"/>
      <c r="J6595" s="17"/>
      <c r="K6595" s="2" t="n">
        <f aca="false">IF(AND(A6595&lt;&gt;1,A6595&lt;&gt;4),G6595-J6595+K6592-I6595,0)</f>
        <v>0</v>
      </c>
      <c r="M6595" s="6" t="str">
        <f aca="false">IF(OR(,AND(A6596=1,(F6596+F6597)&lt;&gt;F6595),B6595&gt;D6595,AND(A6596=1,J6596&lt;&gt;0,J6597&lt;&gt;0,(J6596+J6597)&lt;&gt;J6595)),"ОШИБКА","")</f>
        <v/>
      </c>
    </row>
    <row r="6596" customFormat="false" ht="15" hidden="false" customHeight="false" outlineLevel="0" collapsed="false">
      <c r="A6596" s="19"/>
      <c r="B6596" s="2" t="n">
        <f aca="false">D6593</f>
        <v>0</v>
      </c>
      <c r="D6596" s="2" t="n">
        <f aca="false">B6596+F6596</f>
        <v>0</v>
      </c>
      <c r="F6596" s="2" t="n">
        <f aca="false">G6596+H6596</f>
        <v>0</v>
      </c>
      <c r="G6596" s="16"/>
      <c r="H6596" s="17"/>
      <c r="I6596" s="16"/>
      <c r="J6596" s="17"/>
      <c r="K6596" s="2" t="n">
        <f aca="false">IF(AND(A6596&lt;&gt;1,A6596&lt;&gt;4),G6596-J6596+K6593-I6596,0)</f>
        <v>0</v>
      </c>
      <c r="M6596" s="6" t="str">
        <f aca="false">IF(OR(,AND(A6597=1,(F6597+F6598)&lt;&gt;F6596),B6596&gt;D6596,AND(A6597=1,J6597&lt;&gt;0,J6598&lt;&gt;0,(J6597+J6598)&lt;&gt;J6596)),"ОШИБКА","")</f>
        <v/>
      </c>
    </row>
    <row r="6597" customFormat="false" ht="15" hidden="false" customHeight="false" outlineLevel="0" collapsed="false">
      <c r="A6597" s="19"/>
      <c r="B6597" s="2" t="n">
        <f aca="false">D6594</f>
        <v>0</v>
      </c>
      <c r="D6597" s="2" t="n">
        <f aca="false">B6597+F6597</f>
        <v>0</v>
      </c>
      <c r="F6597" s="2" t="n">
        <f aca="false">G6597+H6597</f>
        <v>0</v>
      </c>
      <c r="G6597" s="16"/>
      <c r="H6597" s="17"/>
      <c r="I6597" s="16"/>
      <c r="J6597" s="17"/>
      <c r="K6597" s="2" t="n">
        <f aca="false">IF(AND(A6597&lt;&gt;1,A6597&lt;&gt;4),G6597-J6597+K6594-I6597,0)</f>
        <v>1</v>
      </c>
      <c r="M6597" s="6" t="str">
        <f aca="false">IF(OR(,AND(A6598=1,(F6598+F6599)&lt;&gt;F6597),B6597&gt;D6597,AND(A6598=1,J6598&lt;&gt;0,J6599&lt;&gt;0,(J6598+J6599)&lt;&gt;J6597)),"ОШИБКА","")</f>
        <v/>
      </c>
    </row>
    <row r="6598" customFormat="false" ht="15" hidden="false" customHeight="false" outlineLevel="0" collapsed="false">
      <c r="A6598" s="19"/>
      <c r="B6598" s="2" t="n">
        <f aca="false">D6595</f>
        <v>0</v>
      </c>
      <c r="D6598" s="2" t="n">
        <f aca="false">B6598+F6598</f>
        <v>0</v>
      </c>
      <c r="F6598" s="2" t="n">
        <f aca="false">G6598+H6598</f>
        <v>0</v>
      </c>
      <c r="G6598" s="16"/>
      <c r="H6598" s="17"/>
      <c r="I6598" s="16"/>
      <c r="J6598" s="17"/>
      <c r="K6598" s="2" t="n">
        <f aca="false">IF(AND(A6598&lt;&gt;1,A6598&lt;&gt;4),G6598-J6598+K6595-I6598,0)</f>
        <v>0</v>
      </c>
      <c r="M6598" s="6" t="str">
        <f aca="false">IF(OR(,AND(A6599=1,(F6599+F6600)&lt;&gt;F6598),B6598&gt;D6598,AND(A6599=1,J6599&lt;&gt;0,J6600&lt;&gt;0,(J6599+J6600)&lt;&gt;J6598)),"ОШИБКА","")</f>
        <v/>
      </c>
    </row>
    <row r="6599" customFormat="false" ht="15" hidden="false" customHeight="false" outlineLevel="0" collapsed="false">
      <c r="A6599" s="19"/>
      <c r="B6599" s="2" t="n">
        <f aca="false">D6596</f>
        <v>0</v>
      </c>
      <c r="D6599" s="2" t="n">
        <f aca="false">B6599+F6599</f>
        <v>0</v>
      </c>
      <c r="F6599" s="2" t="n">
        <f aca="false">G6599+H6599</f>
        <v>0</v>
      </c>
      <c r="G6599" s="16"/>
      <c r="H6599" s="17"/>
      <c r="I6599" s="16"/>
      <c r="J6599" s="17"/>
      <c r="K6599" s="2" t="n">
        <f aca="false">IF(AND(A6599&lt;&gt;1,A6599&lt;&gt;4),G6599-J6599+K6596-I6599,0)</f>
        <v>0</v>
      </c>
      <c r="M6599" s="6" t="str">
        <f aca="false">IF(OR(,AND(A6600=1,(F6600+F6601)&lt;&gt;F6599),B6599&gt;D6599,AND(A6600=1,J6600&lt;&gt;0,J6601&lt;&gt;0,(J6600+J6601)&lt;&gt;J6599)),"ОШИБКА","")</f>
        <v/>
      </c>
    </row>
    <row r="6600" customFormat="false" ht="15" hidden="false" customHeight="false" outlineLevel="0" collapsed="false">
      <c r="A6600" s="19"/>
      <c r="B6600" s="2" t="n">
        <f aca="false">D6597</f>
        <v>0</v>
      </c>
      <c r="D6600" s="2" t="n">
        <f aca="false">B6600+F6600</f>
        <v>0</v>
      </c>
      <c r="F6600" s="2" t="n">
        <f aca="false">G6600+H6600</f>
        <v>0</v>
      </c>
      <c r="G6600" s="16"/>
      <c r="H6600" s="17"/>
      <c r="I6600" s="16"/>
      <c r="J6600" s="17"/>
      <c r="K6600" s="2" t="n">
        <f aca="false">IF(AND(A6600&lt;&gt;1,A6600&lt;&gt;4),G6600-J6600+K6597-I6600,0)</f>
        <v>1</v>
      </c>
      <c r="M6600" s="6" t="str">
        <f aca="false">IF(OR(,AND(A6601=1,(F6601+F6602)&lt;&gt;F6600),B6600&gt;D6600,AND(A6601=1,J6601&lt;&gt;0,J6602&lt;&gt;0,(J6601+J6602)&lt;&gt;J6600)),"ОШИБКА","")</f>
        <v/>
      </c>
    </row>
    <row r="6601" customFormat="false" ht="15" hidden="false" customHeight="false" outlineLevel="0" collapsed="false">
      <c r="A6601" s="19"/>
      <c r="B6601" s="2" t="n">
        <f aca="false">D6598</f>
        <v>0</v>
      </c>
      <c r="D6601" s="2" t="n">
        <f aca="false">B6601+F6601</f>
        <v>0</v>
      </c>
      <c r="F6601" s="2" t="n">
        <f aca="false">G6601+H6601</f>
        <v>0</v>
      </c>
      <c r="G6601" s="16"/>
      <c r="H6601" s="17"/>
      <c r="I6601" s="16"/>
      <c r="J6601" s="17"/>
      <c r="K6601" s="2" t="n">
        <f aca="false">IF(AND(A6601&lt;&gt;1,A6601&lt;&gt;4),G6601-J6601+K6598-I6601,0)</f>
        <v>0</v>
      </c>
      <c r="M6601" s="6" t="str">
        <f aca="false">IF(OR(,AND(A6602=1,(F6602+F6603)&lt;&gt;F6601),B6601&gt;D6601,AND(A6602=1,J6602&lt;&gt;0,J6603&lt;&gt;0,(J6602+J6603)&lt;&gt;J6601)),"ОШИБКА","")</f>
        <v/>
      </c>
    </row>
    <row r="6602" customFormat="false" ht="15" hidden="false" customHeight="false" outlineLevel="0" collapsed="false">
      <c r="A6602" s="19"/>
      <c r="B6602" s="2" t="n">
        <f aca="false">D6599</f>
        <v>0</v>
      </c>
      <c r="D6602" s="2" t="n">
        <f aca="false">B6602+F6602</f>
        <v>0</v>
      </c>
      <c r="F6602" s="2" t="n">
        <f aca="false">G6602+H6602</f>
        <v>0</v>
      </c>
      <c r="G6602" s="16"/>
      <c r="H6602" s="17"/>
      <c r="I6602" s="16"/>
      <c r="J6602" s="17"/>
      <c r="K6602" s="2" t="n">
        <f aca="false">IF(AND(A6602&lt;&gt;1,A6602&lt;&gt;4),G6602-J6602+K6599-I6602,0)</f>
        <v>0</v>
      </c>
      <c r="M6602" s="6" t="str">
        <f aca="false">IF(OR(,AND(A6603=1,(F6603+F6604)&lt;&gt;F6602),B6602&gt;D6602,AND(A6603=1,J6603&lt;&gt;0,J6604&lt;&gt;0,(J6603+J6604)&lt;&gt;J6602)),"ОШИБКА","")</f>
        <v/>
      </c>
    </row>
    <row r="6603" customFormat="false" ht="15" hidden="false" customHeight="false" outlineLevel="0" collapsed="false">
      <c r="A6603" s="19"/>
      <c r="B6603" s="2" t="n">
        <f aca="false">D6600</f>
        <v>0</v>
      </c>
      <c r="D6603" s="2" t="n">
        <f aca="false">B6603+F6603</f>
        <v>0</v>
      </c>
      <c r="F6603" s="2" t="n">
        <f aca="false">G6603+H6603</f>
        <v>0</v>
      </c>
      <c r="G6603" s="16"/>
      <c r="H6603" s="17"/>
      <c r="I6603" s="16"/>
      <c r="J6603" s="17"/>
      <c r="K6603" s="2" t="n">
        <f aca="false">IF(AND(A6603&lt;&gt;1,A6603&lt;&gt;4),G6603-J6603+K6600-I6603,0)</f>
        <v>1</v>
      </c>
      <c r="M6603" s="6" t="str">
        <f aca="false">IF(OR(,AND(A6604=1,(F6604+F6605)&lt;&gt;F6603),B6603&gt;D6603,AND(A6604=1,J6604&lt;&gt;0,J6605&lt;&gt;0,(J6604+J6605)&lt;&gt;J6603)),"ОШИБКА","")</f>
        <v/>
      </c>
    </row>
    <row r="6604" customFormat="false" ht="15" hidden="false" customHeight="false" outlineLevel="0" collapsed="false">
      <c r="A6604" s="19"/>
      <c r="B6604" s="2" t="n">
        <f aca="false">D6601</f>
        <v>0</v>
      </c>
      <c r="D6604" s="2" t="n">
        <f aca="false">B6604+F6604</f>
        <v>0</v>
      </c>
      <c r="F6604" s="2" t="n">
        <f aca="false">G6604+H6604</f>
        <v>0</v>
      </c>
      <c r="G6604" s="16"/>
      <c r="H6604" s="17"/>
      <c r="I6604" s="16"/>
      <c r="J6604" s="17"/>
      <c r="K6604" s="2" t="n">
        <f aca="false">IF(AND(A6604&lt;&gt;1,A6604&lt;&gt;4),G6604-J6604+K6601-I6604,0)</f>
        <v>0</v>
      </c>
      <c r="M6604" s="6" t="str">
        <f aca="false">IF(OR(,AND(A6605=1,(F6605+F6606)&lt;&gt;F6604),B6604&gt;D6604,AND(A6605=1,J6605&lt;&gt;0,J6606&lt;&gt;0,(J6605+J6606)&lt;&gt;J6604)),"ОШИБКА","")</f>
        <v/>
      </c>
    </row>
    <row r="6605" customFormat="false" ht="15" hidden="false" customHeight="false" outlineLevel="0" collapsed="false">
      <c r="A6605" s="19"/>
      <c r="B6605" s="2" t="n">
        <f aca="false">D6602</f>
        <v>0</v>
      </c>
      <c r="D6605" s="2" t="n">
        <f aca="false">B6605+F6605</f>
        <v>0</v>
      </c>
      <c r="F6605" s="2" t="n">
        <f aca="false">G6605+H6605</f>
        <v>0</v>
      </c>
      <c r="G6605" s="16"/>
      <c r="H6605" s="17"/>
      <c r="I6605" s="16"/>
      <c r="J6605" s="17"/>
      <c r="K6605" s="2" t="n">
        <f aca="false">IF(AND(A6605&lt;&gt;1,A6605&lt;&gt;4),G6605-J6605+K6602-I6605,0)</f>
        <v>0</v>
      </c>
      <c r="M6605" s="6" t="str">
        <f aca="false">IF(OR(,AND(A6606=1,(F6606+F6607)&lt;&gt;F6605),B6605&gt;D6605,AND(A6606=1,J6606&lt;&gt;0,J6607&lt;&gt;0,(J6606+J6607)&lt;&gt;J6605)),"ОШИБКА","")</f>
        <v/>
      </c>
    </row>
    <row r="6606" customFormat="false" ht="15" hidden="false" customHeight="false" outlineLevel="0" collapsed="false">
      <c r="A6606" s="19"/>
      <c r="B6606" s="2" t="n">
        <f aca="false">D6603</f>
        <v>0</v>
      </c>
      <c r="D6606" s="2" t="n">
        <f aca="false">B6606+F6606</f>
        <v>0</v>
      </c>
      <c r="F6606" s="2" t="n">
        <f aca="false">G6606+H6606</f>
        <v>0</v>
      </c>
      <c r="G6606" s="16"/>
      <c r="H6606" s="17"/>
      <c r="I6606" s="16"/>
      <c r="J6606" s="17"/>
      <c r="K6606" s="2" t="n">
        <f aca="false">IF(AND(A6606&lt;&gt;1,A6606&lt;&gt;4),G6606-J6606+K6603-I6606,0)</f>
        <v>1</v>
      </c>
      <c r="M6606" s="6" t="str">
        <f aca="false">IF(OR(,AND(A6607=1,(F6607+F6608)&lt;&gt;F6606),B6606&gt;D6606,AND(A6607=1,J6607&lt;&gt;0,J6608&lt;&gt;0,(J6607+J6608)&lt;&gt;J6606)),"ОШИБКА","")</f>
        <v/>
      </c>
    </row>
    <row r="6607" customFormat="false" ht="15" hidden="false" customHeight="false" outlineLevel="0" collapsed="false">
      <c r="A6607" s="19"/>
      <c r="B6607" s="2" t="n">
        <f aca="false">D6604</f>
        <v>0</v>
      </c>
      <c r="D6607" s="2" t="n">
        <f aca="false">B6607+F6607</f>
        <v>0</v>
      </c>
      <c r="F6607" s="2" t="n">
        <f aca="false">G6607+H6607</f>
        <v>0</v>
      </c>
      <c r="G6607" s="16"/>
      <c r="H6607" s="17"/>
      <c r="I6607" s="16"/>
      <c r="J6607" s="17"/>
      <c r="K6607" s="2" t="n">
        <f aca="false">IF(AND(A6607&lt;&gt;1,A6607&lt;&gt;4),G6607-J6607+K6604-I6607,0)</f>
        <v>0</v>
      </c>
      <c r="M6607" s="6" t="str">
        <f aca="false">IF(OR(,AND(A6608=1,(F6608+F6609)&lt;&gt;F6607),B6607&gt;D6607,AND(A6608=1,J6608&lt;&gt;0,J6609&lt;&gt;0,(J6608+J6609)&lt;&gt;J6607)),"ОШИБКА","")</f>
        <v/>
      </c>
    </row>
    <row r="6608" customFormat="false" ht="15" hidden="false" customHeight="false" outlineLevel="0" collapsed="false">
      <c r="A6608" s="19"/>
      <c r="B6608" s="2" t="n">
        <f aca="false">D6605</f>
        <v>0</v>
      </c>
      <c r="D6608" s="2" t="n">
        <f aca="false">B6608+F6608</f>
        <v>0</v>
      </c>
      <c r="F6608" s="2" t="n">
        <f aca="false">G6608+H6608</f>
        <v>0</v>
      </c>
      <c r="G6608" s="16"/>
      <c r="H6608" s="17"/>
      <c r="I6608" s="16"/>
      <c r="J6608" s="17"/>
      <c r="K6608" s="2" t="n">
        <f aca="false">IF(AND(A6608&lt;&gt;1,A6608&lt;&gt;4),G6608-J6608+K6605-I6608,0)</f>
        <v>0</v>
      </c>
      <c r="M6608" s="6" t="str">
        <f aca="false">IF(OR(,AND(A6609=1,(F6609+F6610)&lt;&gt;F6608),B6608&gt;D6608,AND(A6609=1,J6609&lt;&gt;0,J6610&lt;&gt;0,(J6609+J6610)&lt;&gt;J6608)),"ОШИБКА","")</f>
        <v/>
      </c>
    </row>
    <row r="6609" customFormat="false" ht="15" hidden="false" customHeight="false" outlineLevel="0" collapsed="false">
      <c r="A6609" s="19"/>
      <c r="B6609" s="2" t="n">
        <f aca="false">D6606</f>
        <v>0</v>
      </c>
      <c r="D6609" s="2" t="n">
        <f aca="false">B6609+F6609</f>
        <v>0</v>
      </c>
      <c r="F6609" s="2" t="n">
        <f aca="false">G6609+H6609</f>
        <v>0</v>
      </c>
      <c r="G6609" s="16"/>
      <c r="H6609" s="17"/>
      <c r="I6609" s="16"/>
      <c r="J6609" s="17"/>
      <c r="K6609" s="2" t="n">
        <f aca="false">IF(AND(A6609&lt;&gt;1,A6609&lt;&gt;4),G6609-J6609+K6606-I6609,0)</f>
        <v>1</v>
      </c>
      <c r="M6609" s="6" t="str">
        <f aca="false">IF(OR(,AND(A6610=1,(F6610+F6611)&lt;&gt;F6609),B6609&gt;D6609,AND(A6610=1,J6610&lt;&gt;0,J6611&lt;&gt;0,(J6610+J6611)&lt;&gt;J6609)),"ОШИБКА","")</f>
        <v/>
      </c>
    </row>
    <row r="6610" customFormat="false" ht="15" hidden="false" customHeight="false" outlineLevel="0" collapsed="false">
      <c r="A6610" s="19"/>
      <c r="B6610" s="2" t="n">
        <f aca="false">D6607</f>
        <v>0</v>
      </c>
      <c r="D6610" s="2" t="n">
        <f aca="false">B6610+F6610</f>
        <v>0</v>
      </c>
      <c r="F6610" s="2" t="n">
        <f aca="false">G6610+H6610</f>
        <v>0</v>
      </c>
      <c r="G6610" s="16"/>
      <c r="H6610" s="17"/>
      <c r="I6610" s="16"/>
      <c r="J6610" s="17"/>
      <c r="K6610" s="2" t="n">
        <f aca="false">IF(AND(A6610&lt;&gt;1,A6610&lt;&gt;4),G6610-J6610+K6607-I6610,0)</f>
        <v>0</v>
      </c>
      <c r="M6610" s="6" t="str">
        <f aca="false">IF(OR(,AND(A6611=1,(F6611+F6612)&lt;&gt;F6610),B6610&gt;D6610,AND(A6611=1,J6611&lt;&gt;0,J6612&lt;&gt;0,(J6611+J6612)&lt;&gt;J6610)),"ОШИБКА","")</f>
        <v/>
      </c>
    </row>
    <row r="6611" customFormat="false" ht="15" hidden="false" customHeight="false" outlineLevel="0" collapsed="false">
      <c r="A6611" s="19"/>
      <c r="B6611" s="2" t="n">
        <f aca="false">D6608</f>
        <v>0</v>
      </c>
      <c r="D6611" s="2" t="n">
        <f aca="false">B6611+F6611</f>
        <v>0</v>
      </c>
      <c r="F6611" s="2" t="n">
        <f aca="false">G6611+H6611</f>
        <v>0</v>
      </c>
      <c r="G6611" s="16"/>
      <c r="H6611" s="17"/>
      <c r="I6611" s="16"/>
      <c r="J6611" s="17"/>
      <c r="K6611" s="2" t="n">
        <f aca="false">IF(AND(A6611&lt;&gt;1,A6611&lt;&gt;4),G6611-J6611+K6608-I6611,0)</f>
        <v>0</v>
      </c>
      <c r="M6611" s="6" t="str">
        <f aca="false">IF(OR(,AND(A6612=1,(F6612+F6613)&lt;&gt;F6611),B6611&gt;D6611,AND(A6612=1,J6612&lt;&gt;0,J6613&lt;&gt;0,(J6612+J6613)&lt;&gt;J6611)),"ОШИБКА","")</f>
        <v/>
      </c>
    </row>
    <row r="6612" customFormat="false" ht="15" hidden="false" customHeight="false" outlineLevel="0" collapsed="false">
      <c r="A6612" s="19"/>
      <c r="B6612" s="2" t="n">
        <f aca="false">D6609</f>
        <v>0</v>
      </c>
      <c r="D6612" s="2" t="n">
        <f aca="false">B6612+F6612</f>
        <v>0</v>
      </c>
      <c r="F6612" s="2" t="n">
        <f aca="false">G6612+H6612</f>
        <v>0</v>
      </c>
      <c r="G6612" s="16"/>
      <c r="H6612" s="17"/>
      <c r="I6612" s="16"/>
      <c r="J6612" s="17"/>
      <c r="K6612" s="2" t="n">
        <f aca="false">IF(AND(A6612&lt;&gt;1,A6612&lt;&gt;4),G6612-J6612+K6609-I6612,0)</f>
        <v>1</v>
      </c>
      <c r="M6612" s="6" t="str">
        <f aca="false">IF(OR(,AND(A6613=1,(F6613+F6614)&lt;&gt;F6612),B6612&gt;D6612,AND(A6613=1,J6613&lt;&gt;0,J6614&lt;&gt;0,(J6613+J6614)&lt;&gt;J6612)),"ОШИБКА","")</f>
        <v/>
      </c>
    </row>
    <row r="6613" customFormat="false" ht="15" hidden="false" customHeight="false" outlineLevel="0" collapsed="false">
      <c r="A6613" s="19"/>
      <c r="B6613" s="2" t="n">
        <f aca="false">D6610</f>
        <v>0</v>
      </c>
      <c r="D6613" s="2" t="n">
        <f aca="false">B6613+F6613</f>
        <v>0</v>
      </c>
      <c r="F6613" s="2" t="n">
        <f aca="false">G6613+H6613</f>
        <v>0</v>
      </c>
      <c r="G6613" s="16"/>
      <c r="H6613" s="17"/>
      <c r="I6613" s="16"/>
      <c r="J6613" s="17"/>
      <c r="K6613" s="2" t="n">
        <f aca="false">IF(AND(A6613&lt;&gt;1,A6613&lt;&gt;4),G6613-J6613+K6610-I6613,0)</f>
        <v>0</v>
      </c>
      <c r="M6613" s="6" t="str">
        <f aca="false">IF(OR(,AND(A6614=1,(F6614+F6615)&lt;&gt;F6613),B6613&gt;D6613,AND(A6614=1,J6614&lt;&gt;0,J6615&lt;&gt;0,(J6614+J6615)&lt;&gt;J6613)),"ОШИБКА","")</f>
        <v/>
      </c>
    </row>
    <row r="6614" customFormat="false" ht="15" hidden="false" customHeight="false" outlineLevel="0" collapsed="false">
      <c r="A6614" s="19"/>
      <c r="B6614" s="2" t="n">
        <f aca="false">D6611</f>
        <v>0</v>
      </c>
      <c r="D6614" s="2" t="n">
        <f aca="false">B6614+F6614</f>
        <v>0</v>
      </c>
      <c r="F6614" s="2" t="n">
        <f aca="false">G6614+H6614</f>
        <v>0</v>
      </c>
      <c r="G6614" s="16"/>
      <c r="H6614" s="17"/>
      <c r="I6614" s="16"/>
      <c r="J6614" s="17"/>
      <c r="K6614" s="2" t="n">
        <f aca="false">IF(AND(A6614&lt;&gt;1,A6614&lt;&gt;4),G6614-J6614+K6611-I6614,0)</f>
        <v>0</v>
      </c>
      <c r="M6614" s="6" t="str">
        <f aca="false">IF(OR(,AND(A6615=1,(F6615+F6616)&lt;&gt;F6614),B6614&gt;D6614,AND(A6615=1,J6615&lt;&gt;0,J6616&lt;&gt;0,(J6615+J6616)&lt;&gt;J6614)),"ОШИБКА","")</f>
        <v/>
      </c>
    </row>
    <row r="6615" customFormat="false" ht="15" hidden="false" customHeight="false" outlineLevel="0" collapsed="false">
      <c r="A6615" s="19"/>
      <c r="B6615" s="2" t="n">
        <f aca="false">D6612</f>
        <v>0</v>
      </c>
      <c r="D6615" s="2" t="n">
        <f aca="false">B6615+F6615</f>
        <v>0</v>
      </c>
      <c r="F6615" s="2" t="n">
        <f aca="false">G6615+H6615</f>
        <v>0</v>
      </c>
      <c r="G6615" s="16"/>
      <c r="H6615" s="17"/>
      <c r="I6615" s="16"/>
      <c r="J6615" s="17"/>
      <c r="K6615" s="2" t="n">
        <f aca="false">IF(AND(A6615&lt;&gt;1,A6615&lt;&gt;4),G6615-J6615+K6612-I6615,0)</f>
        <v>1</v>
      </c>
      <c r="M6615" s="6" t="str">
        <f aca="false">IF(OR(,AND(A6616=1,(F6616+F6617)&lt;&gt;F6615),B6615&gt;D6615,AND(A6616=1,J6616&lt;&gt;0,J6617&lt;&gt;0,(J6616+J6617)&lt;&gt;J6615)),"ОШИБКА","")</f>
        <v/>
      </c>
    </row>
    <row r="6616" customFormat="false" ht="15" hidden="false" customHeight="false" outlineLevel="0" collapsed="false">
      <c r="A6616" s="19"/>
      <c r="B6616" s="2" t="n">
        <f aca="false">D6613</f>
        <v>0</v>
      </c>
      <c r="D6616" s="2" t="n">
        <f aca="false">B6616+F6616</f>
        <v>0</v>
      </c>
      <c r="F6616" s="2" t="n">
        <f aca="false">G6616+H6616</f>
        <v>0</v>
      </c>
      <c r="G6616" s="16"/>
      <c r="H6616" s="17"/>
      <c r="I6616" s="16"/>
      <c r="J6616" s="17"/>
      <c r="K6616" s="2" t="n">
        <f aca="false">IF(AND(A6616&lt;&gt;1,A6616&lt;&gt;4),G6616-J6616+K6613-I6616,0)</f>
        <v>0</v>
      </c>
      <c r="M6616" s="6" t="str">
        <f aca="false">IF(OR(,AND(A6617=1,(F6617+F6618)&lt;&gt;F6616),B6616&gt;D6616,AND(A6617=1,J6617&lt;&gt;0,J6618&lt;&gt;0,(J6617+J6618)&lt;&gt;J6616)),"ОШИБКА","")</f>
        <v/>
      </c>
    </row>
    <row r="6617" customFormat="false" ht="15" hidden="false" customHeight="false" outlineLevel="0" collapsed="false">
      <c r="A6617" s="19"/>
      <c r="B6617" s="2" t="n">
        <f aca="false">D6614</f>
        <v>0</v>
      </c>
      <c r="D6617" s="2" t="n">
        <f aca="false">B6617+F6617</f>
        <v>0</v>
      </c>
      <c r="F6617" s="2" t="n">
        <f aca="false">G6617+H6617</f>
        <v>0</v>
      </c>
      <c r="G6617" s="16"/>
      <c r="H6617" s="17"/>
      <c r="I6617" s="16"/>
      <c r="J6617" s="17"/>
      <c r="K6617" s="2" t="n">
        <f aca="false">IF(AND(A6617&lt;&gt;1,A6617&lt;&gt;4),G6617-J6617+K6614-I6617,0)</f>
        <v>0</v>
      </c>
      <c r="M6617" s="6" t="str">
        <f aca="false">IF(OR(,AND(A6618=1,(F6618+F6619)&lt;&gt;F6617),B6617&gt;D6617,AND(A6618=1,J6618&lt;&gt;0,J6619&lt;&gt;0,(J6618+J6619)&lt;&gt;J6617)),"ОШИБКА","")</f>
        <v/>
      </c>
    </row>
    <row r="6618" customFormat="false" ht="15" hidden="false" customHeight="false" outlineLevel="0" collapsed="false">
      <c r="A6618" s="19"/>
      <c r="B6618" s="2" t="n">
        <f aca="false">D6615</f>
        <v>0</v>
      </c>
      <c r="D6618" s="2" t="n">
        <f aca="false">B6618+F6618</f>
        <v>0</v>
      </c>
      <c r="F6618" s="2" t="n">
        <f aca="false">G6618+H6618</f>
        <v>0</v>
      </c>
      <c r="G6618" s="16"/>
      <c r="H6618" s="17"/>
      <c r="I6618" s="16"/>
      <c r="J6618" s="17"/>
      <c r="K6618" s="2" t="n">
        <f aca="false">IF(AND(A6618&lt;&gt;1,A6618&lt;&gt;4),G6618-J6618+K6615-I6618,0)</f>
        <v>1</v>
      </c>
      <c r="M6618" s="6" t="str">
        <f aca="false">IF(OR(,AND(A6619=1,(F6619+F6620)&lt;&gt;F6618),B6618&gt;D6618,AND(A6619=1,J6619&lt;&gt;0,J6620&lt;&gt;0,(J6619+J6620)&lt;&gt;J6618)),"ОШИБКА","")</f>
        <v/>
      </c>
    </row>
    <row r="6619" customFormat="false" ht="15" hidden="false" customHeight="false" outlineLevel="0" collapsed="false">
      <c r="A6619" s="19"/>
      <c r="B6619" s="2" t="n">
        <f aca="false">D6616</f>
        <v>0</v>
      </c>
      <c r="D6619" s="2" t="n">
        <f aca="false">B6619+F6619</f>
        <v>0</v>
      </c>
      <c r="F6619" s="2" t="n">
        <f aca="false">G6619+H6619</f>
        <v>0</v>
      </c>
      <c r="G6619" s="16"/>
      <c r="H6619" s="17"/>
      <c r="I6619" s="16"/>
      <c r="J6619" s="17"/>
      <c r="K6619" s="2" t="n">
        <f aca="false">IF(AND(A6619&lt;&gt;1,A6619&lt;&gt;4),G6619-J6619+K6616-I6619,0)</f>
        <v>0</v>
      </c>
      <c r="M6619" s="6" t="str">
        <f aca="false">IF(OR(,AND(A6620=1,(F6620+F6621)&lt;&gt;F6619),B6619&gt;D6619,AND(A6620=1,J6620&lt;&gt;0,J6621&lt;&gt;0,(J6620+J6621)&lt;&gt;J6619)),"ОШИБКА","")</f>
        <v/>
      </c>
    </row>
    <row r="6620" customFormat="false" ht="15" hidden="false" customHeight="false" outlineLevel="0" collapsed="false">
      <c r="A6620" s="19"/>
      <c r="B6620" s="2" t="n">
        <f aca="false">D6617</f>
        <v>0</v>
      </c>
      <c r="D6620" s="2" t="n">
        <f aca="false">B6620+F6620</f>
        <v>0</v>
      </c>
      <c r="F6620" s="2" t="n">
        <f aca="false">G6620+H6620</f>
        <v>0</v>
      </c>
      <c r="G6620" s="16"/>
      <c r="H6620" s="17"/>
      <c r="I6620" s="16"/>
      <c r="J6620" s="17"/>
      <c r="K6620" s="2" t="n">
        <f aca="false">IF(AND(A6620&lt;&gt;1,A6620&lt;&gt;4),G6620-J6620+K6617-I6620,0)</f>
        <v>0</v>
      </c>
      <c r="M6620" s="6" t="str">
        <f aca="false">IF(OR(,AND(A6621=1,(F6621+F6622)&lt;&gt;F6620),B6620&gt;D6620,AND(A6621=1,J6621&lt;&gt;0,J6622&lt;&gt;0,(J6621+J6622)&lt;&gt;J6620)),"ОШИБКА","")</f>
        <v/>
      </c>
    </row>
    <row r="6621" customFormat="false" ht="15" hidden="false" customHeight="false" outlineLevel="0" collapsed="false">
      <c r="A6621" s="19"/>
      <c r="B6621" s="2" t="n">
        <f aca="false">D6618</f>
        <v>0</v>
      </c>
      <c r="D6621" s="2" t="n">
        <f aca="false">B6621+F6621</f>
        <v>0</v>
      </c>
      <c r="F6621" s="2" t="n">
        <f aca="false">G6621+H6621</f>
        <v>0</v>
      </c>
      <c r="G6621" s="16"/>
      <c r="H6621" s="17"/>
      <c r="I6621" s="16"/>
      <c r="J6621" s="17"/>
      <c r="K6621" s="2" t="n">
        <f aca="false">IF(AND(A6621&lt;&gt;1,A6621&lt;&gt;4),G6621-J6621+K6618-I6621,0)</f>
        <v>1</v>
      </c>
      <c r="M6621" s="6" t="str">
        <f aca="false">IF(OR(,AND(A6622=1,(F6622+F6623)&lt;&gt;F6621),B6621&gt;D6621,AND(A6622=1,J6622&lt;&gt;0,J6623&lt;&gt;0,(J6622+J6623)&lt;&gt;J6621)),"ОШИБКА","")</f>
        <v/>
      </c>
    </row>
    <row r="6622" customFormat="false" ht="15" hidden="false" customHeight="false" outlineLevel="0" collapsed="false">
      <c r="A6622" s="19"/>
      <c r="B6622" s="2" t="n">
        <f aca="false">D6619</f>
        <v>0</v>
      </c>
      <c r="D6622" s="2" t="n">
        <f aca="false">B6622+F6622</f>
        <v>0</v>
      </c>
      <c r="F6622" s="2" t="n">
        <f aca="false">G6622+H6622</f>
        <v>0</v>
      </c>
      <c r="G6622" s="16"/>
      <c r="H6622" s="17"/>
      <c r="I6622" s="16"/>
      <c r="J6622" s="17"/>
      <c r="K6622" s="2" t="n">
        <f aca="false">IF(AND(A6622&lt;&gt;1,A6622&lt;&gt;4),G6622-J6622+K6619-I6622,0)</f>
        <v>0</v>
      </c>
      <c r="M6622" s="6" t="str">
        <f aca="false">IF(OR(,AND(A6623=1,(F6623+F6624)&lt;&gt;F6622),B6622&gt;D6622,AND(A6623=1,J6623&lt;&gt;0,J6624&lt;&gt;0,(J6623+J6624)&lt;&gt;J6622)),"ОШИБКА","")</f>
        <v/>
      </c>
    </row>
    <row r="6623" customFormat="false" ht="15" hidden="false" customHeight="false" outlineLevel="0" collapsed="false">
      <c r="A6623" s="19"/>
      <c r="B6623" s="2" t="n">
        <f aca="false">D6620</f>
        <v>0</v>
      </c>
      <c r="D6623" s="2" t="n">
        <f aca="false">B6623+F6623</f>
        <v>0</v>
      </c>
      <c r="F6623" s="2" t="n">
        <f aca="false">G6623+H6623</f>
        <v>0</v>
      </c>
      <c r="G6623" s="16"/>
      <c r="H6623" s="17"/>
      <c r="I6623" s="16"/>
      <c r="J6623" s="17"/>
      <c r="K6623" s="2" t="n">
        <f aca="false">IF(AND(A6623&lt;&gt;1,A6623&lt;&gt;4),G6623-J6623+K6620-I6623,0)</f>
        <v>0</v>
      </c>
      <c r="M6623" s="6" t="str">
        <f aca="false">IF(OR(,AND(A6624=1,(F6624+F6625)&lt;&gt;F6623),B6623&gt;D6623,AND(A6624=1,J6624&lt;&gt;0,J6625&lt;&gt;0,(J6624+J6625)&lt;&gt;J6623)),"ОШИБКА","")</f>
        <v/>
      </c>
    </row>
    <row r="6624" customFormat="false" ht="15" hidden="false" customHeight="false" outlineLevel="0" collapsed="false">
      <c r="A6624" s="19"/>
      <c r="B6624" s="2" t="n">
        <f aca="false">D6621</f>
        <v>0</v>
      </c>
      <c r="D6624" s="2" t="n">
        <f aca="false">B6624+F6624</f>
        <v>0</v>
      </c>
      <c r="F6624" s="2" t="n">
        <f aca="false">G6624+H6624</f>
        <v>0</v>
      </c>
      <c r="G6624" s="16"/>
      <c r="H6624" s="17"/>
      <c r="I6624" s="16"/>
      <c r="J6624" s="17"/>
      <c r="K6624" s="2" t="n">
        <f aca="false">IF(AND(A6624&lt;&gt;1,A6624&lt;&gt;4),G6624-J6624+K6621-I6624,0)</f>
        <v>1</v>
      </c>
      <c r="M6624" s="6" t="str">
        <f aca="false">IF(OR(,AND(A6625=1,(F6625+F6626)&lt;&gt;F6624),B6624&gt;D6624,AND(A6625=1,J6625&lt;&gt;0,J6626&lt;&gt;0,(J6625+J6626)&lt;&gt;J6624)),"ОШИБКА","")</f>
        <v/>
      </c>
    </row>
    <row r="6625" customFormat="false" ht="15" hidden="false" customHeight="false" outlineLevel="0" collapsed="false">
      <c r="A6625" s="19"/>
      <c r="B6625" s="2" t="n">
        <f aca="false">D6622</f>
        <v>0</v>
      </c>
      <c r="D6625" s="2" t="n">
        <f aca="false">B6625+F6625</f>
        <v>0</v>
      </c>
      <c r="F6625" s="2" t="n">
        <f aca="false">G6625+H6625</f>
        <v>0</v>
      </c>
      <c r="G6625" s="16"/>
      <c r="H6625" s="17"/>
      <c r="I6625" s="16"/>
      <c r="J6625" s="17"/>
      <c r="K6625" s="2" t="n">
        <f aca="false">IF(AND(A6625&lt;&gt;1,A6625&lt;&gt;4),G6625-J6625+K6622-I6625,0)</f>
        <v>0</v>
      </c>
      <c r="M6625" s="6" t="str">
        <f aca="false">IF(OR(,AND(A6626=1,(F6626+F6627)&lt;&gt;F6625),B6625&gt;D6625,AND(A6626=1,J6626&lt;&gt;0,J6627&lt;&gt;0,(J6626+J6627)&lt;&gt;J6625)),"ОШИБКА","")</f>
        <v/>
      </c>
    </row>
    <row r="6626" customFormat="false" ht="15" hidden="false" customHeight="false" outlineLevel="0" collapsed="false">
      <c r="A6626" s="19"/>
      <c r="B6626" s="2" t="n">
        <f aca="false">D6623</f>
        <v>0</v>
      </c>
      <c r="D6626" s="2" t="n">
        <f aca="false">B6626+F6626</f>
        <v>0</v>
      </c>
      <c r="F6626" s="2" t="n">
        <f aca="false">G6626+H6626</f>
        <v>0</v>
      </c>
      <c r="G6626" s="16"/>
      <c r="H6626" s="17"/>
      <c r="I6626" s="16"/>
      <c r="J6626" s="17"/>
      <c r="K6626" s="2" t="n">
        <f aca="false">IF(AND(A6626&lt;&gt;1,A6626&lt;&gt;4),G6626-J6626+K6623-I6626,0)</f>
        <v>0</v>
      </c>
      <c r="M6626" s="6" t="str">
        <f aca="false">IF(OR(,AND(A6627=1,(F6627+F6628)&lt;&gt;F6626),B6626&gt;D6626,AND(A6627=1,J6627&lt;&gt;0,J6628&lt;&gt;0,(J6627+J6628)&lt;&gt;J6626)),"ОШИБКА","")</f>
        <v/>
      </c>
    </row>
    <row r="6627" customFormat="false" ht="15" hidden="false" customHeight="false" outlineLevel="0" collapsed="false">
      <c r="A6627" s="19"/>
      <c r="B6627" s="2" t="n">
        <f aca="false">D6624</f>
        <v>0</v>
      </c>
      <c r="D6627" s="2" t="n">
        <f aca="false">B6627+F6627</f>
        <v>0</v>
      </c>
      <c r="F6627" s="2" t="n">
        <f aca="false">G6627+H6627</f>
        <v>0</v>
      </c>
      <c r="G6627" s="16"/>
      <c r="H6627" s="17"/>
      <c r="I6627" s="16"/>
      <c r="J6627" s="17"/>
      <c r="K6627" s="2" t="n">
        <f aca="false">IF(AND(A6627&lt;&gt;1,A6627&lt;&gt;4),G6627-J6627+K6624-I6627,0)</f>
        <v>1</v>
      </c>
      <c r="M6627" s="6" t="str">
        <f aca="false">IF(OR(,AND(A6628=1,(F6628+F6629)&lt;&gt;F6627),B6627&gt;D6627,AND(A6628=1,J6628&lt;&gt;0,J6629&lt;&gt;0,(J6628+J6629)&lt;&gt;J6627)),"ОШИБКА","")</f>
        <v/>
      </c>
    </row>
    <row r="6628" customFormat="false" ht="15" hidden="false" customHeight="false" outlineLevel="0" collapsed="false">
      <c r="A6628" s="19"/>
      <c r="B6628" s="2" t="n">
        <f aca="false">D6625</f>
        <v>0</v>
      </c>
      <c r="D6628" s="2" t="n">
        <f aca="false">B6628+F6628</f>
        <v>0</v>
      </c>
      <c r="F6628" s="2" t="n">
        <f aca="false">G6628+H6628</f>
        <v>0</v>
      </c>
      <c r="G6628" s="16"/>
      <c r="H6628" s="17"/>
      <c r="I6628" s="16"/>
      <c r="J6628" s="17"/>
      <c r="K6628" s="2" t="n">
        <f aca="false">IF(AND(A6628&lt;&gt;1,A6628&lt;&gt;4),G6628-J6628+K6625-I6628,0)</f>
        <v>0</v>
      </c>
      <c r="M6628" s="6" t="str">
        <f aca="false">IF(OR(,AND(A6629=1,(F6629+F6630)&lt;&gt;F6628),B6628&gt;D6628,AND(A6629=1,J6629&lt;&gt;0,J6630&lt;&gt;0,(J6629+J6630)&lt;&gt;J6628)),"ОШИБКА","")</f>
        <v/>
      </c>
    </row>
    <row r="6629" customFormat="false" ht="15" hidden="false" customHeight="false" outlineLevel="0" collapsed="false">
      <c r="A6629" s="19"/>
      <c r="B6629" s="2" t="n">
        <f aca="false">D6626</f>
        <v>0</v>
      </c>
      <c r="D6629" s="2" t="n">
        <f aca="false">B6629+F6629</f>
        <v>0</v>
      </c>
      <c r="F6629" s="2" t="n">
        <f aca="false">G6629+H6629</f>
        <v>0</v>
      </c>
      <c r="G6629" s="16"/>
      <c r="H6629" s="17"/>
      <c r="I6629" s="16"/>
      <c r="J6629" s="17"/>
      <c r="K6629" s="2" t="n">
        <f aca="false">IF(AND(A6629&lt;&gt;1,A6629&lt;&gt;4),G6629-J6629+K6626-I6629,0)</f>
        <v>0</v>
      </c>
      <c r="M6629" s="6" t="str">
        <f aca="false">IF(OR(,AND(A6630=1,(F6630+F6631)&lt;&gt;F6629),B6629&gt;D6629,AND(A6630=1,J6630&lt;&gt;0,J6631&lt;&gt;0,(J6630+J6631)&lt;&gt;J6629)),"ОШИБКА","")</f>
        <v/>
      </c>
    </row>
    <row r="6630" customFormat="false" ht="15" hidden="false" customHeight="false" outlineLevel="0" collapsed="false">
      <c r="A6630" s="19"/>
      <c r="B6630" s="2" t="n">
        <f aca="false">D6627</f>
        <v>0</v>
      </c>
      <c r="D6630" s="2" t="n">
        <f aca="false">B6630+F6630</f>
        <v>0</v>
      </c>
      <c r="F6630" s="2" t="n">
        <f aca="false">G6630+H6630</f>
        <v>0</v>
      </c>
      <c r="G6630" s="16"/>
      <c r="H6630" s="17"/>
      <c r="I6630" s="16"/>
      <c r="J6630" s="17"/>
      <c r="K6630" s="2" t="n">
        <f aca="false">IF(AND(A6630&lt;&gt;1,A6630&lt;&gt;4),G6630-J6630+K6627-I6630,0)</f>
        <v>1</v>
      </c>
      <c r="M6630" s="6" t="str">
        <f aca="false">IF(OR(,AND(A6631=1,(F6631+F6632)&lt;&gt;F6630),B6630&gt;D6630,AND(A6631=1,J6631&lt;&gt;0,J6632&lt;&gt;0,(J6631+J6632)&lt;&gt;J6630)),"ОШИБКА","")</f>
        <v/>
      </c>
    </row>
    <row r="6631" customFormat="false" ht="15" hidden="false" customHeight="false" outlineLevel="0" collapsed="false">
      <c r="A6631" s="19"/>
      <c r="B6631" s="2" t="n">
        <f aca="false">D6628</f>
        <v>0</v>
      </c>
      <c r="D6631" s="2" t="n">
        <f aca="false">B6631+F6631</f>
        <v>0</v>
      </c>
      <c r="F6631" s="2" t="n">
        <f aca="false">G6631+H6631</f>
        <v>0</v>
      </c>
      <c r="G6631" s="16"/>
      <c r="H6631" s="17"/>
      <c r="I6631" s="16"/>
      <c r="J6631" s="17"/>
      <c r="K6631" s="2" t="n">
        <f aca="false">IF(AND(A6631&lt;&gt;1,A6631&lt;&gt;4),G6631-J6631+K6628-I6631,0)</f>
        <v>0</v>
      </c>
      <c r="M6631" s="6" t="str">
        <f aca="false">IF(OR(,AND(A6632=1,(F6632+F6633)&lt;&gt;F6631),B6631&gt;D6631,AND(A6632=1,J6632&lt;&gt;0,J6633&lt;&gt;0,(J6632+J6633)&lt;&gt;J6631)),"ОШИБКА","")</f>
        <v/>
      </c>
    </row>
    <row r="6632" customFormat="false" ht="15" hidden="false" customHeight="false" outlineLevel="0" collapsed="false">
      <c r="A6632" s="19"/>
      <c r="B6632" s="2" t="n">
        <f aca="false">D6629</f>
        <v>0</v>
      </c>
      <c r="D6632" s="2" t="n">
        <f aca="false">B6632+F6632</f>
        <v>0</v>
      </c>
      <c r="F6632" s="2" t="n">
        <f aca="false">G6632+H6632</f>
        <v>0</v>
      </c>
      <c r="G6632" s="16"/>
      <c r="H6632" s="17"/>
      <c r="I6632" s="16"/>
      <c r="J6632" s="17"/>
      <c r="K6632" s="2" t="n">
        <f aca="false">IF(AND(A6632&lt;&gt;1,A6632&lt;&gt;4),G6632-J6632+K6629-I6632,0)</f>
        <v>0</v>
      </c>
      <c r="M6632" s="6" t="str">
        <f aca="false">IF(OR(,AND(A6633=1,(F6633+F6634)&lt;&gt;F6632),B6632&gt;D6632,AND(A6633=1,J6633&lt;&gt;0,J6634&lt;&gt;0,(J6633+J6634)&lt;&gt;J6632)),"ОШИБКА","")</f>
        <v/>
      </c>
    </row>
    <row r="6633" customFormat="false" ht="15" hidden="false" customHeight="false" outlineLevel="0" collapsed="false">
      <c r="A6633" s="19"/>
      <c r="B6633" s="2" t="n">
        <f aca="false">D6630</f>
        <v>0</v>
      </c>
      <c r="D6633" s="2" t="n">
        <f aca="false">B6633+F6633</f>
        <v>0</v>
      </c>
      <c r="F6633" s="2" t="n">
        <f aca="false">G6633+H6633</f>
        <v>0</v>
      </c>
      <c r="G6633" s="16"/>
      <c r="H6633" s="17"/>
      <c r="I6633" s="16"/>
      <c r="J6633" s="17"/>
      <c r="K6633" s="2" t="n">
        <f aca="false">IF(AND(A6633&lt;&gt;1,A6633&lt;&gt;4),G6633-J6633+K6630-I6633,0)</f>
        <v>1</v>
      </c>
      <c r="M6633" s="6" t="str">
        <f aca="false">IF(OR(,AND(A6634=1,(F6634+F6635)&lt;&gt;F6633),B6633&gt;D6633,AND(A6634=1,J6634&lt;&gt;0,J6635&lt;&gt;0,(J6634+J6635)&lt;&gt;J6633)),"ОШИБКА","")</f>
        <v/>
      </c>
    </row>
    <row r="6634" customFormat="false" ht="15" hidden="false" customHeight="false" outlineLevel="0" collapsed="false">
      <c r="A6634" s="19"/>
      <c r="B6634" s="2" t="n">
        <f aca="false">D6631</f>
        <v>0</v>
      </c>
      <c r="D6634" s="2" t="n">
        <f aca="false">B6634+F6634</f>
        <v>0</v>
      </c>
      <c r="F6634" s="2" t="n">
        <f aca="false">G6634+H6634</f>
        <v>0</v>
      </c>
      <c r="G6634" s="16"/>
      <c r="H6634" s="17"/>
      <c r="I6634" s="16"/>
      <c r="J6634" s="17"/>
      <c r="K6634" s="2" t="n">
        <f aca="false">IF(AND(A6634&lt;&gt;1,A6634&lt;&gt;4),G6634-J6634+K6631-I6634,0)</f>
        <v>0</v>
      </c>
      <c r="M6634" s="6" t="str">
        <f aca="false">IF(OR(,AND(A6635=1,(F6635+F6636)&lt;&gt;F6634),B6634&gt;D6634,AND(A6635=1,J6635&lt;&gt;0,J6636&lt;&gt;0,(J6635+J6636)&lt;&gt;J6634)),"ОШИБКА","")</f>
        <v/>
      </c>
    </row>
    <row r="6635" customFormat="false" ht="15" hidden="false" customHeight="false" outlineLevel="0" collapsed="false">
      <c r="A6635" s="19"/>
      <c r="B6635" s="2" t="n">
        <f aca="false">D6632</f>
        <v>0</v>
      </c>
      <c r="D6635" s="2" t="n">
        <f aca="false">B6635+F6635</f>
        <v>0</v>
      </c>
      <c r="F6635" s="2" t="n">
        <f aca="false">G6635+H6635</f>
        <v>0</v>
      </c>
      <c r="G6635" s="16"/>
      <c r="H6635" s="17"/>
      <c r="I6635" s="16"/>
      <c r="J6635" s="17"/>
      <c r="K6635" s="2" t="n">
        <f aca="false">IF(AND(A6635&lt;&gt;1,A6635&lt;&gt;4),G6635-J6635+K6632-I6635,0)</f>
        <v>0</v>
      </c>
      <c r="M6635" s="6" t="str">
        <f aca="false">IF(OR(,AND(A6636=1,(F6636+F6637)&lt;&gt;F6635),B6635&gt;D6635,AND(A6636=1,J6636&lt;&gt;0,J6637&lt;&gt;0,(J6636+J6637)&lt;&gt;J6635)),"ОШИБКА","")</f>
        <v/>
      </c>
    </row>
    <row r="6636" customFormat="false" ht="15" hidden="false" customHeight="false" outlineLevel="0" collapsed="false">
      <c r="A6636" s="19"/>
      <c r="B6636" s="2" t="n">
        <f aca="false">D6633</f>
        <v>0</v>
      </c>
      <c r="D6636" s="2" t="n">
        <f aca="false">B6636+F6636</f>
        <v>0</v>
      </c>
      <c r="F6636" s="2" t="n">
        <f aca="false">G6636+H6636</f>
        <v>0</v>
      </c>
      <c r="G6636" s="16"/>
      <c r="H6636" s="17"/>
      <c r="I6636" s="16"/>
      <c r="J6636" s="17"/>
      <c r="K6636" s="2" t="n">
        <f aca="false">IF(AND(A6636&lt;&gt;1,A6636&lt;&gt;4),G6636-J6636+K6633-I6636,0)</f>
        <v>1</v>
      </c>
      <c r="M6636" s="6" t="str">
        <f aca="false">IF(OR(,AND(A6637=1,(F6637+F6638)&lt;&gt;F6636),B6636&gt;D6636,AND(A6637=1,J6637&lt;&gt;0,J6638&lt;&gt;0,(J6637+J6638)&lt;&gt;J6636)),"ОШИБКА","")</f>
        <v/>
      </c>
    </row>
    <row r="6637" customFormat="false" ht="15" hidden="false" customHeight="false" outlineLevel="0" collapsed="false">
      <c r="A6637" s="19"/>
      <c r="B6637" s="2" t="n">
        <f aca="false">D6634</f>
        <v>0</v>
      </c>
      <c r="D6637" s="2" t="n">
        <f aca="false">B6637+F6637</f>
        <v>0</v>
      </c>
      <c r="F6637" s="2" t="n">
        <f aca="false">G6637+H6637</f>
        <v>0</v>
      </c>
      <c r="G6637" s="16"/>
      <c r="H6637" s="17"/>
      <c r="I6637" s="16"/>
      <c r="J6637" s="17"/>
      <c r="K6637" s="2" t="n">
        <f aca="false">IF(AND(A6637&lt;&gt;1,A6637&lt;&gt;4),G6637-J6637+K6634-I6637,0)</f>
        <v>0</v>
      </c>
      <c r="M6637" s="6" t="str">
        <f aca="false">IF(OR(,AND(A6638=1,(F6638+F6639)&lt;&gt;F6637),B6637&gt;D6637,AND(A6638=1,J6638&lt;&gt;0,J6639&lt;&gt;0,(J6638+J6639)&lt;&gt;J6637)),"ОШИБКА","")</f>
        <v/>
      </c>
    </row>
    <row r="6638" customFormat="false" ht="15" hidden="false" customHeight="false" outlineLevel="0" collapsed="false">
      <c r="A6638" s="19"/>
      <c r="B6638" s="2" t="n">
        <f aca="false">D6635</f>
        <v>0</v>
      </c>
      <c r="D6638" s="2" t="n">
        <f aca="false">B6638+F6638</f>
        <v>0</v>
      </c>
      <c r="F6638" s="2" t="n">
        <f aca="false">G6638+H6638</f>
        <v>0</v>
      </c>
      <c r="G6638" s="16"/>
      <c r="H6638" s="17"/>
      <c r="I6638" s="16"/>
      <c r="J6638" s="17"/>
      <c r="K6638" s="2" t="n">
        <f aca="false">IF(AND(A6638&lt;&gt;1,A6638&lt;&gt;4),G6638-J6638+K6635-I6638,0)</f>
        <v>0</v>
      </c>
      <c r="M6638" s="6" t="str">
        <f aca="false">IF(OR(,AND(A6639=1,(F6639+F6640)&lt;&gt;F6638),B6638&gt;D6638,AND(A6639=1,J6639&lt;&gt;0,J6640&lt;&gt;0,(J6639+J6640)&lt;&gt;J6638)),"ОШИБКА","")</f>
        <v/>
      </c>
    </row>
    <row r="6639" customFormat="false" ht="15" hidden="false" customHeight="false" outlineLevel="0" collapsed="false">
      <c r="A6639" s="19"/>
      <c r="B6639" s="2" t="n">
        <f aca="false">D6636</f>
        <v>0</v>
      </c>
      <c r="D6639" s="2" t="n">
        <f aca="false">B6639+F6639</f>
        <v>0</v>
      </c>
      <c r="F6639" s="2" t="n">
        <f aca="false">G6639+H6639</f>
        <v>0</v>
      </c>
      <c r="G6639" s="16"/>
      <c r="H6639" s="17"/>
      <c r="I6639" s="16"/>
      <c r="J6639" s="17"/>
      <c r="K6639" s="2" t="n">
        <f aca="false">IF(AND(A6639&lt;&gt;1,A6639&lt;&gt;4),G6639-J6639+K6636-I6639,0)</f>
        <v>1</v>
      </c>
      <c r="M6639" s="6" t="str">
        <f aca="false">IF(OR(,AND(A6640=1,(F6640+F6641)&lt;&gt;F6639),B6639&gt;D6639,AND(A6640=1,J6640&lt;&gt;0,J6641&lt;&gt;0,(J6640+J6641)&lt;&gt;J6639)),"ОШИБКА","")</f>
        <v/>
      </c>
    </row>
    <row r="6640" customFormat="false" ht="15" hidden="false" customHeight="false" outlineLevel="0" collapsed="false">
      <c r="A6640" s="19"/>
      <c r="B6640" s="2" t="n">
        <f aca="false">D6637</f>
        <v>0</v>
      </c>
      <c r="D6640" s="2" t="n">
        <f aca="false">B6640+F6640</f>
        <v>0</v>
      </c>
      <c r="F6640" s="2" t="n">
        <f aca="false">G6640+H6640</f>
        <v>0</v>
      </c>
      <c r="G6640" s="16"/>
      <c r="H6640" s="17"/>
      <c r="I6640" s="16"/>
      <c r="J6640" s="17"/>
      <c r="K6640" s="2" t="n">
        <f aca="false">IF(AND(A6640&lt;&gt;1,A6640&lt;&gt;4),G6640-J6640+K6637-I6640,0)</f>
        <v>0</v>
      </c>
      <c r="M6640" s="6" t="str">
        <f aca="false">IF(OR(,AND(A6641=1,(F6641+F6642)&lt;&gt;F6640),B6640&gt;D6640,AND(A6641=1,J6641&lt;&gt;0,J6642&lt;&gt;0,(J6641+J6642)&lt;&gt;J6640)),"ОШИБКА","")</f>
        <v/>
      </c>
    </row>
    <row r="6641" customFormat="false" ht="15" hidden="false" customHeight="false" outlineLevel="0" collapsed="false">
      <c r="A6641" s="19"/>
      <c r="B6641" s="2" t="n">
        <f aca="false">D6638</f>
        <v>0</v>
      </c>
      <c r="D6641" s="2" t="n">
        <f aca="false">B6641+F6641</f>
        <v>0</v>
      </c>
      <c r="F6641" s="2" t="n">
        <f aca="false">G6641+H6641</f>
        <v>0</v>
      </c>
      <c r="G6641" s="16"/>
      <c r="H6641" s="17"/>
      <c r="I6641" s="16"/>
      <c r="J6641" s="17"/>
      <c r="K6641" s="2" t="n">
        <f aca="false">IF(AND(A6641&lt;&gt;1,A6641&lt;&gt;4),G6641-J6641+K6638-I6641,0)</f>
        <v>0</v>
      </c>
      <c r="M6641" s="6" t="str">
        <f aca="false">IF(OR(,AND(A6642=1,(F6642+F6643)&lt;&gt;F6641),B6641&gt;D6641,AND(A6642=1,J6642&lt;&gt;0,J6643&lt;&gt;0,(J6642+J6643)&lt;&gt;J6641)),"ОШИБКА","")</f>
        <v/>
      </c>
    </row>
    <row r="6642" customFormat="false" ht="15" hidden="false" customHeight="false" outlineLevel="0" collapsed="false">
      <c r="A6642" s="19"/>
      <c r="B6642" s="2" t="n">
        <f aca="false">D6639</f>
        <v>0</v>
      </c>
      <c r="D6642" s="2" t="n">
        <f aca="false">B6642+F6642</f>
        <v>0</v>
      </c>
      <c r="F6642" s="2" t="n">
        <f aca="false">G6642+H6642</f>
        <v>0</v>
      </c>
      <c r="G6642" s="16"/>
      <c r="H6642" s="17"/>
      <c r="I6642" s="16"/>
      <c r="J6642" s="17"/>
      <c r="K6642" s="2" t="n">
        <f aca="false">IF(AND(A6642&lt;&gt;1,A6642&lt;&gt;4),G6642-J6642+K6639-I6642,0)</f>
        <v>1</v>
      </c>
      <c r="M6642" s="6" t="str">
        <f aca="false">IF(OR(,AND(A6643=1,(F6643+F6644)&lt;&gt;F6642),B6642&gt;D6642,AND(A6643=1,J6643&lt;&gt;0,J6644&lt;&gt;0,(J6643+J6644)&lt;&gt;J6642)),"ОШИБКА","")</f>
        <v/>
      </c>
    </row>
    <row r="6643" customFormat="false" ht="15" hidden="false" customHeight="false" outlineLevel="0" collapsed="false">
      <c r="A6643" s="19"/>
      <c r="B6643" s="2" t="n">
        <f aca="false">D6640</f>
        <v>0</v>
      </c>
      <c r="D6643" s="2" t="n">
        <f aca="false">B6643+F6643</f>
        <v>0</v>
      </c>
      <c r="F6643" s="2" t="n">
        <f aca="false">G6643+H6643</f>
        <v>0</v>
      </c>
      <c r="G6643" s="16"/>
      <c r="H6643" s="17"/>
      <c r="I6643" s="16"/>
      <c r="J6643" s="17"/>
      <c r="K6643" s="2" t="n">
        <f aca="false">IF(AND(A6643&lt;&gt;1,A6643&lt;&gt;4),G6643-J6643+K6640-I6643,0)</f>
        <v>0</v>
      </c>
      <c r="M6643" s="6" t="str">
        <f aca="false">IF(OR(,AND(A6644=1,(F6644+F6645)&lt;&gt;F6643),B6643&gt;D6643,AND(A6644=1,J6644&lt;&gt;0,J6645&lt;&gt;0,(J6644+J6645)&lt;&gt;J6643)),"ОШИБКА","")</f>
        <v/>
      </c>
    </row>
    <row r="6644" customFormat="false" ht="15" hidden="false" customHeight="false" outlineLevel="0" collapsed="false">
      <c r="A6644" s="19"/>
      <c r="B6644" s="2" t="n">
        <f aca="false">D6641</f>
        <v>0</v>
      </c>
      <c r="D6644" s="2" t="n">
        <f aca="false">B6644+F6644</f>
        <v>0</v>
      </c>
      <c r="F6644" s="2" t="n">
        <f aca="false">G6644+H6644</f>
        <v>0</v>
      </c>
      <c r="G6644" s="16"/>
      <c r="H6644" s="17"/>
      <c r="I6644" s="16"/>
      <c r="J6644" s="17"/>
      <c r="K6644" s="2" t="n">
        <f aca="false">IF(AND(A6644&lt;&gt;1,A6644&lt;&gt;4),G6644-J6644+K6641-I6644,0)</f>
        <v>0</v>
      </c>
      <c r="M6644" s="6" t="str">
        <f aca="false">IF(OR(,AND(A6645=1,(F6645+F6646)&lt;&gt;F6644),B6644&gt;D6644,AND(A6645=1,J6645&lt;&gt;0,J6646&lt;&gt;0,(J6645+J6646)&lt;&gt;J6644)),"ОШИБКА","")</f>
        <v/>
      </c>
    </row>
    <row r="6645" customFormat="false" ht="15" hidden="false" customHeight="false" outlineLevel="0" collapsed="false">
      <c r="A6645" s="19"/>
      <c r="B6645" s="2" t="n">
        <f aca="false">D6642</f>
        <v>0</v>
      </c>
      <c r="D6645" s="2" t="n">
        <f aca="false">B6645+F6645</f>
        <v>0</v>
      </c>
      <c r="F6645" s="2" t="n">
        <f aca="false">G6645+H6645</f>
        <v>0</v>
      </c>
      <c r="G6645" s="16"/>
      <c r="H6645" s="17"/>
      <c r="I6645" s="16"/>
      <c r="J6645" s="17"/>
      <c r="K6645" s="2" t="n">
        <f aca="false">IF(AND(A6645&lt;&gt;1,A6645&lt;&gt;4),G6645-J6645+K6642-I6645,0)</f>
        <v>1</v>
      </c>
      <c r="M6645" s="6" t="str">
        <f aca="false">IF(OR(,AND(A6646=1,(F6646+F6647)&lt;&gt;F6645),B6645&gt;D6645,AND(A6646=1,J6646&lt;&gt;0,J6647&lt;&gt;0,(J6646+J6647)&lt;&gt;J6645)),"ОШИБКА","")</f>
        <v/>
      </c>
    </row>
    <row r="6646" customFormat="false" ht="15" hidden="false" customHeight="false" outlineLevel="0" collapsed="false">
      <c r="A6646" s="19"/>
      <c r="B6646" s="2" t="n">
        <f aca="false">D6643</f>
        <v>0</v>
      </c>
      <c r="D6646" s="2" t="n">
        <f aca="false">B6646+F6646</f>
        <v>0</v>
      </c>
      <c r="F6646" s="2" t="n">
        <f aca="false">G6646+H6646</f>
        <v>0</v>
      </c>
      <c r="G6646" s="16"/>
      <c r="H6646" s="17"/>
      <c r="I6646" s="16"/>
      <c r="J6646" s="17"/>
      <c r="K6646" s="2" t="n">
        <f aca="false">IF(AND(A6646&lt;&gt;1,A6646&lt;&gt;4),G6646-J6646+K6643-I6646,0)</f>
        <v>0</v>
      </c>
      <c r="M6646" s="6" t="str">
        <f aca="false">IF(OR(,AND(A6647=1,(F6647+F6648)&lt;&gt;F6646),B6646&gt;D6646,AND(A6647=1,J6647&lt;&gt;0,J6648&lt;&gt;0,(J6647+J6648)&lt;&gt;J6646)),"ОШИБКА","")</f>
        <v/>
      </c>
    </row>
    <row r="6647" customFormat="false" ht="15" hidden="false" customHeight="false" outlineLevel="0" collapsed="false">
      <c r="A6647" s="19"/>
      <c r="B6647" s="2" t="n">
        <f aca="false">D6644</f>
        <v>0</v>
      </c>
      <c r="D6647" s="2" t="n">
        <f aca="false">B6647+F6647</f>
        <v>0</v>
      </c>
      <c r="F6647" s="2" t="n">
        <f aca="false">G6647+H6647</f>
        <v>0</v>
      </c>
      <c r="G6647" s="16"/>
      <c r="H6647" s="17"/>
      <c r="I6647" s="16"/>
      <c r="J6647" s="17"/>
      <c r="K6647" s="2" t="n">
        <f aca="false">IF(AND(A6647&lt;&gt;1,A6647&lt;&gt;4),G6647-J6647+K6644-I6647,0)</f>
        <v>0</v>
      </c>
      <c r="M6647" s="6" t="str">
        <f aca="false">IF(OR(,AND(A6648=1,(F6648+F6649)&lt;&gt;F6647),B6647&gt;D6647,AND(A6648=1,J6648&lt;&gt;0,J6649&lt;&gt;0,(J6648+J6649)&lt;&gt;J6647)),"ОШИБКА","")</f>
        <v/>
      </c>
    </row>
    <row r="6648" customFormat="false" ht="15" hidden="false" customHeight="false" outlineLevel="0" collapsed="false">
      <c r="A6648" s="19"/>
      <c r="B6648" s="2" t="n">
        <f aca="false">D6645</f>
        <v>0</v>
      </c>
      <c r="D6648" s="2" t="n">
        <f aca="false">B6648+F6648</f>
        <v>0</v>
      </c>
      <c r="F6648" s="2" t="n">
        <f aca="false">G6648+H6648</f>
        <v>0</v>
      </c>
      <c r="G6648" s="16"/>
      <c r="H6648" s="17"/>
      <c r="I6648" s="16"/>
      <c r="J6648" s="17"/>
      <c r="K6648" s="2" t="n">
        <f aca="false">IF(AND(A6648&lt;&gt;1,A6648&lt;&gt;4),G6648-J6648+K6645-I6648,0)</f>
        <v>1</v>
      </c>
      <c r="M6648" s="6" t="str">
        <f aca="false">IF(OR(,AND(A6649=1,(F6649+F6650)&lt;&gt;F6648),B6648&gt;D6648,AND(A6649=1,J6649&lt;&gt;0,J6650&lt;&gt;0,(J6649+J6650)&lt;&gt;J6648)),"ОШИБКА","")</f>
        <v/>
      </c>
    </row>
    <row r="6649" customFormat="false" ht="15" hidden="false" customHeight="false" outlineLevel="0" collapsed="false">
      <c r="A6649" s="19"/>
      <c r="B6649" s="2" t="n">
        <f aca="false">D6646</f>
        <v>0</v>
      </c>
      <c r="D6649" s="2" t="n">
        <f aca="false">B6649+F6649</f>
        <v>0</v>
      </c>
      <c r="F6649" s="2" t="n">
        <f aca="false">G6649+H6649</f>
        <v>0</v>
      </c>
      <c r="G6649" s="16"/>
      <c r="H6649" s="17"/>
      <c r="I6649" s="16"/>
      <c r="J6649" s="17"/>
      <c r="K6649" s="2" t="n">
        <f aca="false">IF(AND(A6649&lt;&gt;1,A6649&lt;&gt;4),G6649-J6649+K6646-I6649,0)</f>
        <v>0</v>
      </c>
      <c r="M6649" s="6" t="str">
        <f aca="false">IF(OR(,AND(A6650=1,(F6650+F6651)&lt;&gt;F6649),B6649&gt;D6649,AND(A6650=1,J6650&lt;&gt;0,J6651&lt;&gt;0,(J6650+J6651)&lt;&gt;J6649)),"ОШИБКА","")</f>
        <v/>
      </c>
    </row>
    <row r="6650" customFormat="false" ht="15" hidden="false" customHeight="false" outlineLevel="0" collapsed="false">
      <c r="A6650" s="19"/>
      <c r="B6650" s="2" t="n">
        <f aca="false">D6647</f>
        <v>0</v>
      </c>
      <c r="D6650" s="2" t="n">
        <f aca="false">B6650+F6650</f>
        <v>0</v>
      </c>
      <c r="F6650" s="2" t="n">
        <f aca="false">G6650+H6650</f>
        <v>0</v>
      </c>
      <c r="G6650" s="16"/>
      <c r="H6650" s="17"/>
      <c r="I6650" s="16"/>
      <c r="J6650" s="17"/>
      <c r="K6650" s="2" t="n">
        <f aca="false">IF(AND(A6650&lt;&gt;1,A6650&lt;&gt;4),G6650-J6650+K6647-I6650,0)</f>
        <v>0</v>
      </c>
      <c r="M6650" s="6" t="str">
        <f aca="false">IF(OR(,AND(A6651=1,(F6651+F6652)&lt;&gt;F6650),B6650&gt;D6650,AND(A6651=1,J6651&lt;&gt;0,J6652&lt;&gt;0,(J6651+J6652)&lt;&gt;J6650)),"ОШИБКА","")</f>
        <v/>
      </c>
    </row>
    <row r="6651" customFormat="false" ht="15" hidden="false" customHeight="false" outlineLevel="0" collapsed="false">
      <c r="A6651" s="19"/>
      <c r="B6651" s="2" t="n">
        <f aca="false">D6648</f>
        <v>0</v>
      </c>
      <c r="D6651" s="2" t="n">
        <f aca="false">B6651+F6651</f>
        <v>0</v>
      </c>
      <c r="F6651" s="2" t="n">
        <f aca="false">G6651+H6651</f>
        <v>0</v>
      </c>
      <c r="G6651" s="16"/>
      <c r="H6651" s="17"/>
      <c r="I6651" s="16"/>
      <c r="J6651" s="17"/>
      <c r="K6651" s="2" t="n">
        <f aca="false">IF(AND(A6651&lt;&gt;1,A6651&lt;&gt;4),G6651-J6651+K6648-I6651,0)</f>
        <v>1</v>
      </c>
      <c r="M6651" s="6" t="str">
        <f aca="false">IF(OR(,AND(A6652=1,(F6652+F6653)&lt;&gt;F6651),B6651&gt;D6651,AND(A6652=1,J6652&lt;&gt;0,J6653&lt;&gt;0,(J6652+J6653)&lt;&gt;J6651)),"ОШИБКА","")</f>
        <v/>
      </c>
    </row>
    <row r="6652" customFormat="false" ht="15" hidden="false" customHeight="false" outlineLevel="0" collapsed="false">
      <c r="A6652" s="19"/>
      <c r="B6652" s="2" t="n">
        <f aca="false">D6649</f>
        <v>0</v>
      </c>
      <c r="D6652" s="2" t="n">
        <f aca="false">B6652+F6652</f>
        <v>0</v>
      </c>
      <c r="F6652" s="2" t="n">
        <f aca="false">G6652+H6652</f>
        <v>0</v>
      </c>
      <c r="G6652" s="16"/>
      <c r="H6652" s="17"/>
      <c r="I6652" s="16"/>
      <c r="J6652" s="17"/>
      <c r="K6652" s="2" t="n">
        <f aca="false">IF(AND(A6652&lt;&gt;1,A6652&lt;&gt;4),G6652-J6652+K6649-I6652,0)</f>
        <v>0</v>
      </c>
      <c r="M6652" s="6" t="str">
        <f aca="false">IF(OR(,AND(A6653=1,(F6653+F6654)&lt;&gt;F6652),B6652&gt;D6652,AND(A6653=1,J6653&lt;&gt;0,J6654&lt;&gt;0,(J6653+J6654)&lt;&gt;J6652)),"ОШИБКА","")</f>
        <v/>
      </c>
    </row>
    <row r="6653" customFormat="false" ht="15" hidden="false" customHeight="false" outlineLevel="0" collapsed="false">
      <c r="A6653" s="19"/>
      <c r="B6653" s="2" t="n">
        <f aca="false">D6650</f>
        <v>0</v>
      </c>
      <c r="D6653" s="2" t="n">
        <f aca="false">B6653+F6653</f>
        <v>0</v>
      </c>
      <c r="F6653" s="2" t="n">
        <f aca="false">G6653+H6653</f>
        <v>0</v>
      </c>
      <c r="G6653" s="16"/>
      <c r="H6653" s="17"/>
      <c r="I6653" s="16"/>
      <c r="J6653" s="17"/>
      <c r="K6653" s="2" t="n">
        <f aca="false">IF(AND(A6653&lt;&gt;1,A6653&lt;&gt;4),G6653-J6653+K6650-I6653,0)</f>
        <v>0</v>
      </c>
      <c r="M6653" s="6" t="str">
        <f aca="false">IF(OR(,AND(A6654=1,(F6654+F6655)&lt;&gt;F6653),B6653&gt;D6653,AND(A6654=1,J6654&lt;&gt;0,J6655&lt;&gt;0,(J6654+J6655)&lt;&gt;J6653)),"ОШИБКА","")</f>
        <v/>
      </c>
    </row>
    <row r="6654" customFormat="false" ht="15" hidden="false" customHeight="false" outlineLevel="0" collapsed="false">
      <c r="A6654" s="19"/>
      <c r="B6654" s="2" t="n">
        <f aca="false">D6651</f>
        <v>0</v>
      </c>
      <c r="D6654" s="2" t="n">
        <f aca="false">B6654+F6654</f>
        <v>0</v>
      </c>
      <c r="F6654" s="2" t="n">
        <f aca="false">G6654+H6654</f>
        <v>0</v>
      </c>
      <c r="G6654" s="16"/>
      <c r="H6654" s="17"/>
      <c r="I6654" s="16"/>
      <c r="J6654" s="17"/>
      <c r="K6654" s="2" t="n">
        <f aca="false">IF(AND(A6654&lt;&gt;1,A6654&lt;&gt;4),G6654-J6654+K6651-I6654,0)</f>
        <v>1</v>
      </c>
      <c r="M6654" s="6" t="str">
        <f aca="false">IF(OR(,AND(A6655=1,(F6655+F6656)&lt;&gt;F6654),B6654&gt;D6654,AND(A6655=1,J6655&lt;&gt;0,J6656&lt;&gt;0,(J6655+J6656)&lt;&gt;J6654)),"ОШИБКА","")</f>
        <v/>
      </c>
    </row>
    <row r="6655" customFormat="false" ht="15" hidden="false" customHeight="false" outlineLevel="0" collapsed="false">
      <c r="A6655" s="19"/>
      <c r="B6655" s="2" t="n">
        <f aca="false">D6652</f>
        <v>0</v>
      </c>
      <c r="D6655" s="2" t="n">
        <f aca="false">B6655+F6655</f>
        <v>0</v>
      </c>
      <c r="F6655" s="2" t="n">
        <f aca="false">G6655+H6655</f>
        <v>0</v>
      </c>
      <c r="G6655" s="16"/>
      <c r="H6655" s="17"/>
      <c r="I6655" s="16"/>
      <c r="J6655" s="17"/>
      <c r="K6655" s="2" t="n">
        <f aca="false">IF(AND(A6655&lt;&gt;1,A6655&lt;&gt;4),G6655-J6655+K6652-I6655,0)</f>
        <v>0</v>
      </c>
      <c r="M6655" s="6" t="str">
        <f aca="false">IF(OR(,AND(A6656=1,(F6656+F6657)&lt;&gt;F6655),B6655&gt;D6655,AND(A6656=1,J6656&lt;&gt;0,J6657&lt;&gt;0,(J6656+J6657)&lt;&gt;J6655)),"ОШИБКА","")</f>
        <v/>
      </c>
    </row>
    <row r="6656" customFormat="false" ht="15" hidden="false" customHeight="false" outlineLevel="0" collapsed="false">
      <c r="A6656" s="19"/>
      <c r="B6656" s="2" t="n">
        <f aca="false">D6653</f>
        <v>0</v>
      </c>
      <c r="D6656" s="2" t="n">
        <f aca="false">B6656+F6656</f>
        <v>0</v>
      </c>
      <c r="F6656" s="2" t="n">
        <f aca="false">G6656+H6656</f>
        <v>0</v>
      </c>
      <c r="G6656" s="16"/>
      <c r="H6656" s="17"/>
      <c r="I6656" s="16"/>
      <c r="J6656" s="17"/>
      <c r="K6656" s="2" t="n">
        <f aca="false">IF(AND(A6656&lt;&gt;1,A6656&lt;&gt;4),G6656-J6656+K6653-I6656,0)</f>
        <v>0</v>
      </c>
      <c r="M6656" s="6" t="str">
        <f aca="false">IF(OR(,AND(A6657=1,(F6657+F6658)&lt;&gt;F6656),B6656&gt;D6656,AND(A6657=1,J6657&lt;&gt;0,J6658&lt;&gt;0,(J6657+J6658)&lt;&gt;J6656)),"ОШИБКА","")</f>
        <v/>
      </c>
    </row>
    <row r="6657" customFormat="false" ht="15" hidden="false" customHeight="false" outlineLevel="0" collapsed="false">
      <c r="A6657" s="19"/>
      <c r="B6657" s="2" t="n">
        <f aca="false">D6654</f>
        <v>0</v>
      </c>
      <c r="D6657" s="2" t="n">
        <f aca="false">B6657+F6657</f>
        <v>0</v>
      </c>
      <c r="F6657" s="2" t="n">
        <f aca="false">G6657+H6657</f>
        <v>0</v>
      </c>
      <c r="G6657" s="16"/>
      <c r="H6657" s="17"/>
      <c r="I6657" s="16"/>
      <c r="J6657" s="17"/>
      <c r="K6657" s="2" t="n">
        <f aca="false">IF(AND(A6657&lt;&gt;1,A6657&lt;&gt;4),G6657-J6657+K6654-I6657,0)</f>
        <v>1</v>
      </c>
      <c r="M6657" s="6" t="str">
        <f aca="false">IF(OR(,AND(A6658=1,(F6658+F6659)&lt;&gt;F6657),B6657&gt;D6657,AND(A6658=1,J6658&lt;&gt;0,J6659&lt;&gt;0,(J6658+J6659)&lt;&gt;J6657)),"ОШИБКА","")</f>
        <v/>
      </c>
    </row>
    <row r="6658" customFormat="false" ht="15" hidden="false" customHeight="false" outlineLevel="0" collapsed="false">
      <c r="A6658" s="19"/>
      <c r="B6658" s="2" t="n">
        <f aca="false">D6655</f>
        <v>0</v>
      </c>
      <c r="D6658" s="2" t="n">
        <f aca="false">B6658+F6658</f>
        <v>0</v>
      </c>
      <c r="F6658" s="2" t="n">
        <f aca="false">G6658+H6658</f>
        <v>0</v>
      </c>
      <c r="G6658" s="16"/>
      <c r="H6658" s="17"/>
      <c r="I6658" s="16"/>
      <c r="J6658" s="17"/>
      <c r="K6658" s="2" t="n">
        <f aca="false">IF(AND(A6658&lt;&gt;1,A6658&lt;&gt;4),G6658-J6658+K6655-I6658,0)</f>
        <v>0</v>
      </c>
      <c r="M6658" s="6" t="str">
        <f aca="false">IF(OR(,AND(A6659=1,(F6659+F6660)&lt;&gt;F6658),B6658&gt;D6658,AND(A6659=1,J6659&lt;&gt;0,J6660&lt;&gt;0,(J6659+J6660)&lt;&gt;J6658)),"ОШИБКА","")</f>
        <v/>
      </c>
    </row>
    <row r="6659" customFormat="false" ht="15" hidden="false" customHeight="false" outlineLevel="0" collapsed="false">
      <c r="A6659" s="19"/>
      <c r="B6659" s="2" t="n">
        <f aca="false">D6656</f>
        <v>0</v>
      </c>
      <c r="D6659" s="2" t="n">
        <f aca="false">B6659+F6659</f>
        <v>0</v>
      </c>
      <c r="F6659" s="2" t="n">
        <f aca="false">G6659+H6659</f>
        <v>0</v>
      </c>
      <c r="G6659" s="16"/>
      <c r="H6659" s="17"/>
      <c r="I6659" s="16"/>
      <c r="J6659" s="17"/>
      <c r="K6659" s="2" t="n">
        <f aca="false">IF(AND(A6659&lt;&gt;1,A6659&lt;&gt;4),G6659-J6659+K6656-I6659,0)</f>
        <v>0</v>
      </c>
      <c r="M6659" s="6" t="str">
        <f aca="false">IF(OR(,AND(A6660=1,(F6660+F6661)&lt;&gt;F6659),B6659&gt;D6659,AND(A6660=1,J6660&lt;&gt;0,J6661&lt;&gt;0,(J6660+J6661)&lt;&gt;J6659)),"ОШИБКА","")</f>
        <v/>
      </c>
    </row>
    <row r="6660" customFormat="false" ht="15" hidden="false" customHeight="false" outlineLevel="0" collapsed="false">
      <c r="A6660" s="19"/>
      <c r="B6660" s="2" t="n">
        <f aca="false">D6657</f>
        <v>0</v>
      </c>
      <c r="D6660" s="2" t="n">
        <f aca="false">B6660+F6660</f>
        <v>0</v>
      </c>
      <c r="F6660" s="2" t="n">
        <f aca="false">G6660+H6660</f>
        <v>0</v>
      </c>
      <c r="G6660" s="16"/>
      <c r="H6660" s="17"/>
      <c r="I6660" s="16"/>
      <c r="J6660" s="17"/>
      <c r="K6660" s="2" t="n">
        <f aca="false">IF(AND(A6660&lt;&gt;1,A6660&lt;&gt;4),G6660-J6660+K6657-I6660,0)</f>
        <v>1</v>
      </c>
      <c r="M6660" s="6" t="str">
        <f aca="false">IF(OR(,AND(A6661=1,(F6661+F6662)&lt;&gt;F6660),B6660&gt;D6660,AND(A6661=1,J6661&lt;&gt;0,J6662&lt;&gt;0,(J6661+J6662)&lt;&gt;J6660)),"ОШИБКА","")</f>
        <v/>
      </c>
    </row>
    <row r="6661" customFormat="false" ht="15" hidden="false" customHeight="false" outlineLevel="0" collapsed="false">
      <c r="A6661" s="19"/>
      <c r="B6661" s="2" t="n">
        <f aca="false">D6658</f>
        <v>0</v>
      </c>
      <c r="D6661" s="2" t="n">
        <f aca="false">B6661+F6661</f>
        <v>0</v>
      </c>
      <c r="F6661" s="2" t="n">
        <f aca="false">G6661+H6661</f>
        <v>0</v>
      </c>
      <c r="G6661" s="16"/>
      <c r="H6661" s="17"/>
      <c r="I6661" s="16"/>
      <c r="J6661" s="17"/>
      <c r="K6661" s="2" t="n">
        <f aca="false">IF(AND(A6661&lt;&gt;1,A6661&lt;&gt;4),G6661-J6661+K6658-I6661,0)</f>
        <v>0</v>
      </c>
      <c r="M6661" s="6" t="str">
        <f aca="false">IF(OR(,AND(A6662=1,(F6662+F6663)&lt;&gt;F6661),B6661&gt;D6661,AND(A6662=1,J6662&lt;&gt;0,J6663&lt;&gt;0,(J6662+J6663)&lt;&gt;J6661)),"ОШИБКА","")</f>
        <v/>
      </c>
    </row>
    <row r="6662" customFormat="false" ht="15" hidden="false" customHeight="false" outlineLevel="0" collapsed="false">
      <c r="A6662" s="19"/>
      <c r="B6662" s="2" t="n">
        <f aca="false">D6659</f>
        <v>0</v>
      </c>
      <c r="D6662" s="2" t="n">
        <f aca="false">B6662+F6662</f>
        <v>0</v>
      </c>
      <c r="F6662" s="2" t="n">
        <f aca="false">G6662+H6662</f>
        <v>0</v>
      </c>
      <c r="G6662" s="16"/>
      <c r="H6662" s="17"/>
      <c r="I6662" s="16"/>
      <c r="J6662" s="17"/>
      <c r="K6662" s="2" t="n">
        <f aca="false">IF(AND(A6662&lt;&gt;1,A6662&lt;&gt;4),G6662-J6662+K6659-I6662,0)</f>
        <v>0</v>
      </c>
      <c r="M6662" s="6" t="str">
        <f aca="false">IF(OR(,AND(A6663=1,(F6663+F6664)&lt;&gt;F6662),B6662&gt;D6662,AND(A6663=1,J6663&lt;&gt;0,J6664&lt;&gt;0,(J6663+J6664)&lt;&gt;J6662)),"ОШИБКА","")</f>
        <v/>
      </c>
    </row>
    <row r="6663" customFormat="false" ht="15" hidden="false" customHeight="false" outlineLevel="0" collapsed="false">
      <c r="A6663" s="19"/>
      <c r="B6663" s="2" t="n">
        <f aca="false">D6660</f>
        <v>0</v>
      </c>
      <c r="D6663" s="2" t="n">
        <f aca="false">B6663+F6663</f>
        <v>0</v>
      </c>
      <c r="F6663" s="2" t="n">
        <f aca="false">G6663+H6663</f>
        <v>0</v>
      </c>
      <c r="G6663" s="16"/>
      <c r="H6663" s="17"/>
      <c r="I6663" s="16"/>
      <c r="J6663" s="17"/>
      <c r="K6663" s="2" t="n">
        <f aca="false">IF(AND(A6663&lt;&gt;1,A6663&lt;&gt;4),G6663-J6663+K6660-I6663,0)</f>
        <v>1</v>
      </c>
      <c r="M6663" s="6" t="str">
        <f aca="false">IF(OR(,AND(A6664=1,(F6664+F6665)&lt;&gt;F6663),B6663&gt;D6663,AND(A6664=1,J6664&lt;&gt;0,J6665&lt;&gt;0,(J6664+J6665)&lt;&gt;J6663)),"ОШИБКА","")</f>
        <v/>
      </c>
    </row>
    <row r="6664" customFormat="false" ht="15" hidden="false" customHeight="false" outlineLevel="0" collapsed="false">
      <c r="A6664" s="19"/>
      <c r="B6664" s="2" t="n">
        <f aca="false">D6661</f>
        <v>0</v>
      </c>
      <c r="D6664" s="2" t="n">
        <f aca="false">B6664+F6664</f>
        <v>0</v>
      </c>
      <c r="F6664" s="2" t="n">
        <f aca="false">G6664+H6664</f>
        <v>0</v>
      </c>
      <c r="G6664" s="16"/>
      <c r="H6664" s="17"/>
      <c r="I6664" s="16"/>
      <c r="J6664" s="17"/>
      <c r="K6664" s="2" t="n">
        <f aca="false">IF(AND(A6664&lt;&gt;1,A6664&lt;&gt;4),G6664-J6664+K6661-I6664,0)</f>
        <v>0</v>
      </c>
      <c r="M6664" s="6" t="str">
        <f aca="false">IF(OR(,AND(A6665=1,(F6665+F6666)&lt;&gt;F6664),B6664&gt;D6664,AND(A6665=1,J6665&lt;&gt;0,J6666&lt;&gt;0,(J6665+J6666)&lt;&gt;J6664)),"ОШИБКА","")</f>
        <v/>
      </c>
    </row>
    <row r="6665" customFormat="false" ht="15" hidden="false" customHeight="false" outlineLevel="0" collapsed="false">
      <c r="A6665" s="19"/>
      <c r="B6665" s="2" t="n">
        <f aca="false">D6662</f>
        <v>0</v>
      </c>
      <c r="D6665" s="2" t="n">
        <f aca="false">B6665+F6665</f>
        <v>0</v>
      </c>
      <c r="F6665" s="2" t="n">
        <f aca="false">G6665+H6665</f>
        <v>0</v>
      </c>
      <c r="G6665" s="16"/>
      <c r="H6665" s="17"/>
      <c r="I6665" s="16"/>
      <c r="J6665" s="17"/>
      <c r="K6665" s="2" t="n">
        <f aca="false">IF(AND(A6665&lt;&gt;1,A6665&lt;&gt;4),G6665-J6665+K6662-I6665,0)</f>
        <v>0</v>
      </c>
      <c r="M6665" s="6" t="str">
        <f aca="false">IF(OR(,AND(A6666=1,(F6666+F6667)&lt;&gt;F6665),B6665&gt;D6665,AND(A6666=1,J6666&lt;&gt;0,J6667&lt;&gt;0,(J6666+J6667)&lt;&gt;J6665)),"ОШИБКА","")</f>
        <v/>
      </c>
    </row>
    <row r="6666" customFormat="false" ht="15" hidden="false" customHeight="false" outlineLevel="0" collapsed="false">
      <c r="A6666" s="19"/>
      <c r="B6666" s="2" t="n">
        <f aca="false">D6663</f>
        <v>0</v>
      </c>
      <c r="D6666" s="2" t="n">
        <f aca="false">B6666+F6666</f>
        <v>0</v>
      </c>
      <c r="F6666" s="2" t="n">
        <f aca="false">G6666+H6666</f>
        <v>0</v>
      </c>
      <c r="G6666" s="16"/>
      <c r="H6666" s="17"/>
      <c r="I6666" s="16"/>
      <c r="J6666" s="17"/>
      <c r="K6666" s="2" t="n">
        <f aca="false">IF(AND(A6666&lt;&gt;1,A6666&lt;&gt;4),G6666-J6666+K6663-I6666,0)</f>
        <v>1</v>
      </c>
      <c r="M6666" s="6" t="str">
        <f aca="false">IF(OR(,AND(A6667=1,(F6667+F6668)&lt;&gt;F6666),B6666&gt;D6666,AND(A6667=1,J6667&lt;&gt;0,J6668&lt;&gt;0,(J6667+J6668)&lt;&gt;J6666)),"ОШИБКА","")</f>
        <v/>
      </c>
    </row>
    <row r="6667" customFormat="false" ht="15" hidden="false" customHeight="false" outlineLevel="0" collapsed="false">
      <c r="A6667" s="19"/>
      <c r="B6667" s="2" t="n">
        <f aca="false">D6664</f>
        <v>0</v>
      </c>
      <c r="D6667" s="2" t="n">
        <f aca="false">B6667+F6667</f>
        <v>0</v>
      </c>
      <c r="F6667" s="2" t="n">
        <f aca="false">G6667+H6667</f>
        <v>0</v>
      </c>
      <c r="G6667" s="16"/>
      <c r="H6667" s="17"/>
      <c r="I6667" s="16"/>
      <c r="J6667" s="17"/>
      <c r="K6667" s="2" t="n">
        <f aca="false">IF(AND(A6667&lt;&gt;1,A6667&lt;&gt;4),G6667-J6667+K6664-I6667,0)</f>
        <v>0</v>
      </c>
      <c r="M6667" s="6" t="str">
        <f aca="false">IF(OR(,AND(A6668=1,(F6668+F6669)&lt;&gt;F6667),B6667&gt;D6667,AND(A6668=1,J6668&lt;&gt;0,J6669&lt;&gt;0,(J6668+J6669)&lt;&gt;J6667)),"ОШИБКА","")</f>
        <v/>
      </c>
    </row>
    <row r="6668" customFormat="false" ht="15" hidden="false" customHeight="false" outlineLevel="0" collapsed="false">
      <c r="A6668" s="19"/>
      <c r="B6668" s="2" t="n">
        <f aca="false">D6665</f>
        <v>0</v>
      </c>
      <c r="D6668" s="2" t="n">
        <f aca="false">B6668+F6668</f>
        <v>0</v>
      </c>
      <c r="F6668" s="2" t="n">
        <f aca="false">G6668+H6668</f>
        <v>0</v>
      </c>
      <c r="G6668" s="16"/>
      <c r="H6668" s="17"/>
      <c r="I6668" s="16"/>
      <c r="J6668" s="17"/>
      <c r="K6668" s="2" t="n">
        <f aca="false">IF(AND(A6668&lt;&gt;1,A6668&lt;&gt;4),G6668-J6668+K6665-I6668,0)</f>
        <v>0</v>
      </c>
      <c r="M6668" s="6" t="str">
        <f aca="false">IF(OR(,AND(A6669=1,(F6669+F6670)&lt;&gt;F6668),B6668&gt;D6668,AND(A6669=1,J6669&lt;&gt;0,J6670&lt;&gt;0,(J6669+J6670)&lt;&gt;J6668)),"ОШИБКА","")</f>
        <v/>
      </c>
    </row>
    <row r="6669" customFormat="false" ht="15" hidden="false" customHeight="false" outlineLevel="0" collapsed="false">
      <c r="A6669" s="19"/>
      <c r="B6669" s="2" t="n">
        <f aca="false">D6666</f>
        <v>0</v>
      </c>
      <c r="D6669" s="2" t="n">
        <f aca="false">B6669+F6669</f>
        <v>0</v>
      </c>
      <c r="F6669" s="2" t="n">
        <f aca="false">G6669+H6669</f>
        <v>0</v>
      </c>
      <c r="G6669" s="16"/>
      <c r="H6669" s="17"/>
      <c r="I6669" s="16"/>
      <c r="J6669" s="17"/>
      <c r="K6669" s="2" t="n">
        <f aca="false">IF(AND(A6669&lt;&gt;1,A6669&lt;&gt;4),G6669-J6669+K6666-I6669,0)</f>
        <v>1</v>
      </c>
      <c r="M6669" s="6" t="str">
        <f aca="false">IF(OR(,AND(A6670=1,(F6670+F6671)&lt;&gt;F6669),B6669&gt;D6669,AND(A6670=1,J6670&lt;&gt;0,J6671&lt;&gt;0,(J6670+J6671)&lt;&gt;J6669)),"ОШИБКА","")</f>
        <v/>
      </c>
    </row>
    <row r="6670" customFormat="false" ht="15" hidden="false" customHeight="false" outlineLevel="0" collapsed="false">
      <c r="A6670" s="19"/>
      <c r="B6670" s="2" t="n">
        <f aca="false">D6667</f>
        <v>0</v>
      </c>
      <c r="D6670" s="2" t="n">
        <f aca="false">B6670+F6670</f>
        <v>0</v>
      </c>
      <c r="F6670" s="2" t="n">
        <f aca="false">G6670+H6670</f>
        <v>0</v>
      </c>
      <c r="G6670" s="16"/>
      <c r="H6670" s="17"/>
      <c r="I6670" s="16"/>
      <c r="J6670" s="17"/>
      <c r="K6670" s="2" t="n">
        <f aca="false">IF(AND(A6670&lt;&gt;1,A6670&lt;&gt;4),G6670-J6670+K6667-I6670,0)</f>
        <v>0</v>
      </c>
      <c r="M6670" s="6" t="str">
        <f aca="false">IF(OR(,AND(A6671=1,(F6671+F6672)&lt;&gt;F6670),B6670&gt;D6670,AND(A6671=1,J6671&lt;&gt;0,J6672&lt;&gt;0,(J6671+J6672)&lt;&gt;J6670)),"ОШИБКА","")</f>
        <v/>
      </c>
    </row>
    <row r="6671" customFormat="false" ht="15" hidden="false" customHeight="false" outlineLevel="0" collapsed="false">
      <c r="A6671" s="19"/>
      <c r="B6671" s="2" t="n">
        <f aca="false">D6668</f>
        <v>0</v>
      </c>
      <c r="D6671" s="2" t="n">
        <f aca="false">B6671+F6671</f>
        <v>0</v>
      </c>
      <c r="F6671" s="2" t="n">
        <f aca="false">G6671+H6671</f>
        <v>0</v>
      </c>
      <c r="G6671" s="16"/>
      <c r="H6671" s="17"/>
      <c r="I6671" s="16"/>
      <c r="J6671" s="17"/>
      <c r="K6671" s="2" t="n">
        <f aca="false">IF(AND(A6671&lt;&gt;1,A6671&lt;&gt;4),G6671-J6671+K6668-I6671,0)</f>
        <v>0</v>
      </c>
      <c r="M6671" s="6" t="str">
        <f aca="false">IF(OR(,AND(A6672=1,(F6672+F6673)&lt;&gt;F6671),B6671&gt;D6671,AND(A6672=1,J6672&lt;&gt;0,J6673&lt;&gt;0,(J6672+J6673)&lt;&gt;J6671)),"ОШИБКА","")</f>
        <v/>
      </c>
    </row>
    <row r="6672" customFormat="false" ht="15" hidden="false" customHeight="false" outlineLevel="0" collapsed="false">
      <c r="A6672" s="19"/>
      <c r="B6672" s="2" t="n">
        <f aca="false">D6669</f>
        <v>0</v>
      </c>
      <c r="D6672" s="2" t="n">
        <f aca="false">B6672+F6672</f>
        <v>0</v>
      </c>
      <c r="F6672" s="2" t="n">
        <f aca="false">G6672+H6672</f>
        <v>0</v>
      </c>
      <c r="G6672" s="16"/>
      <c r="H6672" s="17"/>
      <c r="I6672" s="16"/>
      <c r="J6672" s="17"/>
      <c r="K6672" s="2" t="n">
        <f aca="false">IF(AND(A6672&lt;&gt;1,A6672&lt;&gt;4),G6672-J6672+K6669-I6672,0)</f>
        <v>1</v>
      </c>
      <c r="M6672" s="6" t="str">
        <f aca="false">IF(OR(,AND(A6673=1,(F6673+F6674)&lt;&gt;F6672),B6672&gt;D6672,AND(A6673=1,J6673&lt;&gt;0,J6674&lt;&gt;0,(J6673+J6674)&lt;&gt;J6672)),"ОШИБКА","")</f>
        <v/>
      </c>
    </row>
    <row r="6673" customFormat="false" ht="15" hidden="false" customHeight="false" outlineLevel="0" collapsed="false">
      <c r="A6673" s="19"/>
      <c r="B6673" s="2" t="n">
        <f aca="false">D6670</f>
        <v>0</v>
      </c>
      <c r="D6673" s="2" t="n">
        <f aca="false">B6673+F6673</f>
        <v>0</v>
      </c>
      <c r="F6673" s="2" t="n">
        <f aca="false">G6673+H6673</f>
        <v>0</v>
      </c>
      <c r="G6673" s="16"/>
      <c r="H6673" s="17"/>
      <c r="I6673" s="16"/>
      <c r="J6673" s="17"/>
      <c r="K6673" s="2" t="n">
        <f aca="false">IF(AND(A6673&lt;&gt;1,A6673&lt;&gt;4),G6673-J6673+K6670-I6673,0)</f>
        <v>0</v>
      </c>
      <c r="M6673" s="6" t="str">
        <f aca="false">IF(OR(,AND(A6674=1,(F6674+F6675)&lt;&gt;F6673),B6673&gt;D6673,AND(A6674=1,J6674&lt;&gt;0,J6675&lt;&gt;0,(J6674+J6675)&lt;&gt;J6673)),"ОШИБКА","")</f>
        <v/>
      </c>
    </row>
    <row r="6674" customFormat="false" ht="15" hidden="false" customHeight="false" outlineLevel="0" collapsed="false">
      <c r="A6674" s="19"/>
      <c r="B6674" s="2" t="n">
        <f aca="false">D6671</f>
        <v>0</v>
      </c>
      <c r="D6674" s="2" t="n">
        <f aca="false">B6674+F6674</f>
        <v>0</v>
      </c>
      <c r="F6674" s="2" t="n">
        <f aca="false">G6674+H6674</f>
        <v>0</v>
      </c>
      <c r="G6674" s="16"/>
      <c r="H6674" s="17"/>
      <c r="I6674" s="16"/>
      <c r="J6674" s="17"/>
      <c r="K6674" s="2" t="n">
        <f aca="false">IF(AND(A6674&lt;&gt;1,A6674&lt;&gt;4),G6674-J6674+K6671-I6674,0)</f>
        <v>0</v>
      </c>
      <c r="M6674" s="6" t="str">
        <f aca="false">IF(OR(,AND(A6675=1,(F6675+F6676)&lt;&gt;F6674),B6674&gt;D6674,AND(A6675=1,J6675&lt;&gt;0,J6676&lt;&gt;0,(J6675+J6676)&lt;&gt;J6674)),"ОШИБКА","")</f>
        <v/>
      </c>
    </row>
    <row r="6675" customFormat="false" ht="15" hidden="false" customHeight="false" outlineLevel="0" collapsed="false">
      <c r="A6675" s="19"/>
      <c r="B6675" s="2" t="n">
        <f aca="false">D6672</f>
        <v>0</v>
      </c>
      <c r="D6675" s="2" t="n">
        <f aca="false">B6675+F6675</f>
        <v>0</v>
      </c>
      <c r="F6675" s="2" t="n">
        <f aca="false">G6675+H6675</f>
        <v>0</v>
      </c>
      <c r="G6675" s="16"/>
      <c r="H6675" s="17"/>
      <c r="I6675" s="16"/>
      <c r="J6675" s="17"/>
      <c r="K6675" s="2" t="n">
        <f aca="false">IF(AND(A6675&lt;&gt;1,A6675&lt;&gt;4),G6675-J6675+K6672-I6675,0)</f>
        <v>1</v>
      </c>
      <c r="M6675" s="6" t="str">
        <f aca="false">IF(OR(,AND(A6676=1,(F6676+F6677)&lt;&gt;F6675),B6675&gt;D6675,AND(A6676=1,J6676&lt;&gt;0,J6677&lt;&gt;0,(J6676+J6677)&lt;&gt;J6675)),"ОШИБКА","")</f>
        <v/>
      </c>
    </row>
    <row r="6676" customFormat="false" ht="15" hidden="false" customHeight="false" outlineLevel="0" collapsed="false">
      <c r="A6676" s="19"/>
      <c r="B6676" s="2" t="n">
        <f aca="false">D6673</f>
        <v>0</v>
      </c>
      <c r="D6676" s="2" t="n">
        <f aca="false">B6676+F6676</f>
        <v>0</v>
      </c>
      <c r="F6676" s="2" t="n">
        <f aca="false">G6676+H6676</f>
        <v>0</v>
      </c>
      <c r="G6676" s="16"/>
      <c r="H6676" s="17"/>
      <c r="I6676" s="16"/>
      <c r="J6676" s="17"/>
      <c r="K6676" s="2" t="n">
        <f aca="false">IF(AND(A6676&lt;&gt;1,A6676&lt;&gt;4),G6676-J6676+K6673-I6676,0)</f>
        <v>0</v>
      </c>
      <c r="M6676" s="6" t="str">
        <f aca="false">IF(OR(,AND(A6677=1,(F6677+F6678)&lt;&gt;F6676),B6676&gt;D6676,AND(A6677=1,J6677&lt;&gt;0,J6678&lt;&gt;0,(J6677+J6678)&lt;&gt;J6676)),"ОШИБКА","")</f>
        <v/>
      </c>
    </row>
    <row r="6677" customFormat="false" ht="15" hidden="false" customHeight="false" outlineLevel="0" collapsed="false">
      <c r="A6677" s="19"/>
      <c r="B6677" s="2" t="n">
        <f aca="false">D6674</f>
        <v>0</v>
      </c>
      <c r="D6677" s="2" t="n">
        <f aca="false">B6677+F6677</f>
        <v>0</v>
      </c>
      <c r="F6677" s="2" t="n">
        <f aca="false">G6677+H6677</f>
        <v>0</v>
      </c>
      <c r="G6677" s="16"/>
      <c r="H6677" s="17"/>
      <c r="I6677" s="16"/>
      <c r="J6677" s="17"/>
      <c r="K6677" s="2" t="n">
        <f aca="false">IF(AND(A6677&lt;&gt;1,A6677&lt;&gt;4),G6677-J6677+K6674-I6677,0)</f>
        <v>0</v>
      </c>
      <c r="M6677" s="6" t="str">
        <f aca="false">IF(OR(,AND(A6678=1,(F6678+F6679)&lt;&gt;F6677),B6677&gt;D6677,AND(A6678=1,J6678&lt;&gt;0,J6679&lt;&gt;0,(J6678+J6679)&lt;&gt;J6677)),"ОШИБКА","")</f>
        <v/>
      </c>
    </row>
    <row r="6678" customFormat="false" ht="15" hidden="false" customHeight="false" outlineLevel="0" collapsed="false">
      <c r="A6678" s="19"/>
      <c r="B6678" s="2" t="n">
        <f aca="false">D6675</f>
        <v>0</v>
      </c>
      <c r="D6678" s="2" t="n">
        <f aca="false">B6678+F6678</f>
        <v>0</v>
      </c>
      <c r="F6678" s="2" t="n">
        <f aca="false">G6678+H6678</f>
        <v>0</v>
      </c>
      <c r="G6678" s="16"/>
      <c r="H6678" s="17"/>
      <c r="I6678" s="16"/>
      <c r="J6678" s="17"/>
      <c r="K6678" s="2" t="n">
        <f aca="false">IF(AND(A6678&lt;&gt;1,A6678&lt;&gt;4),G6678-J6678+K6675-I6678,0)</f>
        <v>1</v>
      </c>
      <c r="M6678" s="6" t="str">
        <f aca="false">IF(OR(,AND(A6679=1,(F6679+F6680)&lt;&gt;F6678),B6678&gt;D6678,AND(A6679=1,J6679&lt;&gt;0,J6680&lt;&gt;0,(J6679+J6680)&lt;&gt;J6678)),"ОШИБКА","")</f>
        <v/>
      </c>
    </row>
    <row r="6679" customFormat="false" ht="15" hidden="false" customHeight="false" outlineLevel="0" collapsed="false">
      <c r="A6679" s="19"/>
      <c r="B6679" s="2" t="n">
        <f aca="false">D6676</f>
        <v>0</v>
      </c>
      <c r="D6679" s="2" t="n">
        <f aca="false">B6679+F6679</f>
        <v>0</v>
      </c>
      <c r="F6679" s="2" t="n">
        <f aca="false">G6679+H6679</f>
        <v>0</v>
      </c>
      <c r="G6679" s="16"/>
      <c r="H6679" s="17"/>
      <c r="I6679" s="16"/>
      <c r="J6679" s="17"/>
      <c r="K6679" s="2" t="n">
        <f aca="false">IF(AND(A6679&lt;&gt;1,A6679&lt;&gt;4),G6679-J6679+K6676-I6679,0)</f>
        <v>0</v>
      </c>
      <c r="M6679" s="6" t="str">
        <f aca="false">IF(OR(,AND(A6680=1,(F6680+F6681)&lt;&gt;F6679),B6679&gt;D6679,AND(A6680=1,J6680&lt;&gt;0,J6681&lt;&gt;0,(J6680+J6681)&lt;&gt;J6679)),"ОШИБКА","")</f>
        <v/>
      </c>
    </row>
    <row r="6680" customFormat="false" ht="15" hidden="false" customHeight="false" outlineLevel="0" collapsed="false">
      <c r="A6680" s="19"/>
      <c r="B6680" s="2" t="n">
        <f aca="false">D6677</f>
        <v>0</v>
      </c>
      <c r="D6680" s="2" t="n">
        <f aca="false">B6680+F6680</f>
        <v>0</v>
      </c>
      <c r="F6680" s="2" t="n">
        <f aca="false">G6680+H6680</f>
        <v>0</v>
      </c>
      <c r="G6680" s="16"/>
      <c r="H6680" s="17"/>
      <c r="I6680" s="16"/>
      <c r="J6680" s="17"/>
      <c r="K6680" s="2" t="n">
        <f aca="false">IF(AND(A6680&lt;&gt;1,A6680&lt;&gt;4),G6680-J6680+K6677-I6680,0)</f>
        <v>0</v>
      </c>
      <c r="M6680" s="6" t="str">
        <f aca="false">IF(OR(,AND(A6681=1,(F6681+F6682)&lt;&gt;F6680),B6680&gt;D6680,AND(A6681=1,J6681&lt;&gt;0,J6682&lt;&gt;0,(J6681+J6682)&lt;&gt;J6680)),"ОШИБКА","")</f>
        <v/>
      </c>
    </row>
    <row r="6681" customFormat="false" ht="15" hidden="false" customHeight="false" outlineLevel="0" collapsed="false">
      <c r="A6681" s="19"/>
      <c r="B6681" s="2" t="n">
        <f aca="false">D6678</f>
        <v>0</v>
      </c>
      <c r="D6681" s="2" t="n">
        <f aca="false">B6681+F6681</f>
        <v>0</v>
      </c>
      <c r="F6681" s="2" t="n">
        <f aca="false">G6681+H6681</f>
        <v>0</v>
      </c>
      <c r="G6681" s="16"/>
      <c r="H6681" s="17"/>
      <c r="I6681" s="16"/>
      <c r="J6681" s="17"/>
      <c r="K6681" s="2" t="n">
        <f aca="false">IF(AND(A6681&lt;&gt;1,A6681&lt;&gt;4),G6681-J6681+K6678-I6681,0)</f>
        <v>1</v>
      </c>
      <c r="M6681" s="6" t="str">
        <f aca="false">IF(OR(,AND(A6682=1,(F6682+F6683)&lt;&gt;F6681),B6681&gt;D6681,AND(A6682=1,J6682&lt;&gt;0,J6683&lt;&gt;0,(J6682+J6683)&lt;&gt;J6681)),"ОШИБКА","")</f>
        <v/>
      </c>
    </row>
    <row r="6682" customFormat="false" ht="15" hidden="false" customHeight="false" outlineLevel="0" collapsed="false">
      <c r="A6682" s="19"/>
      <c r="B6682" s="2" t="n">
        <f aca="false">D6679</f>
        <v>0</v>
      </c>
      <c r="D6682" s="2" t="n">
        <f aca="false">B6682+F6682</f>
        <v>0</v>
      </c>
      <c r="F6682" s="2" t="n">
        <f aca="false">G6682+H6682</f>
        <v>0</v>
      </c>
      <c r="G6682" s="16"/>
      <c r="H6682" s="17"/>
      <c r="I6682" s="16"/>
      <c r="J6682" s="17"/>
      <c r="K6682" s="2" t="n">
        <f aca="false">IF(AND(A6682&lt;&gt;1,A6682&lt;&gt;4),G6682-J6682+K6679-I6682,0)</f>
        <v>0</v>
      </c>
      <c r="M6682" s="6" t="str">
        <f aca="false">IF(OR(,AND(A6683=1,(F6683+F6684)&lt;&gt;F6682),B6682&gt;D6682,AND(A6683=1,J6683&lt;&gt;0,J6684&lt;&gt;0,(J6683+J6684)&lt;&gt;J6682)),"ОШИБКА","")</f>
        <v/>
      </c>
    </row>
    <row r="6683" customFormat="false" ht="15" hidden="false" customHeight="false" outlineLevel="0" collapsed="false">
      <c r="A6683" s="19"/>
      <c r="B6683" s="2" t="n">
        <f aca="false">D6680</f>
        <v>0</v>
      </c>
      <c r="D6683" s="2" t="n">
        <f aca="false">B6683+F6683</f>
        <v>0</v>
      </c>
      <c r="F6683" s="2" t="n">
        <f aca="false">G6683+H6683</f>
        <v>0</v>
      </c>
      <c r="G6683" s="16"/>
      <c r="H6683" s="17"/>
      <c r="I6683" s="16"/>
      <c r="J6683" s="17"/>
      <c r="K6683" s="2" t="n">
        <f aca="false">IF(AND(A6683&lt;&gt;1,A6683&lt;&gt;4),G6683-J6683+K6680-I6683,0)</f>
        <v>0</v>
      </c>
      <c r="M6683" s="6" t="str">
        <f aca="false">IF(OR(,AND(A6684=1,(F6684+F6685)&lt;&gt;F6683),B6683&gt;D6683,AND(A6684=1,J6684&lt;&gt;0,J6685&lt;&gt;0,(J6684+J6685)&lt;&gt;J6683)),"ОШИБКА","")</f>
        <v/>
      </c>
    </row>
    <row r="6684" customFormat="false" ht="15" hidden="false" customHeight="false" outlineLevel="0" collapsed="false">
      <c r="A6684" s="19"/>
      <c r="B6684" s="2" t="n">
        <f aca="false">D6681</f>
        <v>0</v>
      </c>
      <c r="D6684" s="2" t="n">
        <f aca="false">B6684+F6684</f>
        <v>0</v>
      </c>
      <c r="F6684" s="2" t="n">
        <f aca="false">G6684+H6684</f>
        <v>0</v>
      </c>
      <c r="G6684" s="16"/>
      <c r="H6684" s="17"/>
      <c r="I6684" s="16"/>
      <c r="J6684" s="17"/>
      <c r="K6684" s="2" t="n">
        <f aca="false">IF(AND(A6684&lt;&gt;1,A6684&lt;&gt;4),G6684-J6684+K6681-I6684,0)</f>
        <v>1</v>
      </c>
      <c r="M6684" s="6" t="str">
        <f aca="false">IF(OR(,AND(A6685=1,(F6685+F6686)&lt;&gt;F6684),B6684&gt;D6684,AND(A6685=1,J6685&lt;&gt;0,J6686&lt;&gt;0,(J6685+J6686)&lt;&gt;J6684)),"ОШИБКА","")</f>
        <v/>
      </c>
    </row>
    <row r="6685" customFormat="false" ht="15" hidden="false" customHeight="false" outlineLevel="0" collapsed="false">
      <c r="A6685" s="19"/>
      <c r="B6685" s="2" t="n">
        <f aca="false">D6682</f>
        <v>0</v>
      </c>
      <c r="D6685" s="2" t="n">
        <f aca="false">B6685+F6685</f>
        <v>0</v>
      </c>
      <c r="F6685" s="2" t="n">
        <f aca="false">G6685+H6685</f>
        <v>0</v>
      </c>
      <c r="G6685" s="16"/>
      <c r="H6685" s="17"/>
      <c r="I6685" s="16"/>
      <c r="J6685" s="17"/>
      <c r="K6685" s="2" t="n">
        <f aca="false">IF(AND(A6685&lt;&gt;1,A6685&lt;&gt;4),G6685-J6685+K6682-I6685,0)</f>
        <v>0</v>
      </c>
      <c r="M6685" s="6" t="str">
        <f aca="false">IF(OR(,AND(A6686=1,(F6686+F6687)&lt;&gt;F6685),B6685&gt;D6685,AND(A6686=1,J6686&lt;&gt;0,J6687&lt;&gt;0,(J6686+J6687)&lt;&gt;J6685)),"ОШИБКА","")</f>
        <v/>
      </c>
    </row>
    <row r="6686" customFormat="false" ht="15" hidden="false" customHeight="false" outlineLevel="0" collapsed="false">
      <c r="A6686" s="19"/>
      <c r="B6686" s="2" t="n">
        <f aca="false">D6683</f>
        <v>0</v>
      </c>
      <c r="D6686" s="2" t="n">
        <f aca="false">B6686+F6686</f>
        <v>0</v>
      </c>
      <c r="F6686" s="2" t="n">
        <f aca="false">G6686+H6686</f>
        <v>0</v>
      </c>
      <c r="G6686" s="16"/>
      <c r="H6686" s="17"/>
      <c r="I6686" s="16"/>
      <c r="J6686" s="17"/>
      <c r="K6686" s="2" t="n">
        <f aca="false">IF(AND(A6686&lt;&gt;1,A6686&lt;&gt;4),G6686-J6686+K6683-I6686,0)</f>
        <v>0</v>
      </c>
      <c r="M6686" s="6" t="str">
        <f aca="false">IF(OR(,AND(A6687=1,(F6687+F6688)&lt;&gt;F6686),B6686&gt;D6686,AND(A6687=1,J6687&lt;&gt;0,J6688&lt;&gt;0,(J6687+J6688)&lt;&gt;J6686)),"ОШИБКА","")</f>
        <v/>
      </c>
    </row>
    <row r="6687" customFormat="false" ht="15" hidden="false" customHeight="false" outlineLevel="0" collapsed="false">
      <c r="A6687" s="19"/>
      <c r="B6687" s="2" t="n">
        <f aca="false">D6684</f>
        <v>0</v>
      </c>
      <c r="D6687" s="2" t="n">
        <f aca="false">B6687+F6687</f>
        <v>0</v>
      </c>
      <c r="F6687" s="2" t="n">
        <f aca="false">G6687+H6687</f>
        <v>0</v>
      </c>
      <c r="G6687" s="16"/>
      <c r="H6687" s="17"/>
      <c r="I6687" s="16"/>
      <c r="J6687" s="17"/>
      <c r="K6687" s="2" t="n">
        <f aca="false">IF(AND(A6687&lt;&gt;1,A6687&lt;&gt;4),G6687-J6687+K6684-I6687,0)</f>
        <v>1</v>
      </c>
      <c r="M6687" s="6" t="str">
        <f aca="false">IF(OR(,AND(A6688=1,(F6688+F6689)&lt;&gt;F6687),B6687&gt;D6687,AND(A6688=1,J6688&lt;&gt;0,J6689&lt;&gt;0,(J6688+J6689)&lt;&gt;J6687)),"ОШИБКА","")</f>
        <v/>
      </c>
    </row>
    <row r="6688" customFormat="false" ht="15" hidden="false" customHeight="false" outlineLevel="0" collapsed="false">
      <c r="A6688" s="19"/>
      <c r="B6688" s="2" t="n">
        <f aca="false">D6685</f>
        <v>0</v>
      </c>
      <c r="D6688" s="2" t="n">
        <f aca="false">B6688+F6688</f>
        <v>0</v>
      </c>
      <c r="F6688" s="2" t="n">
        <f aca="false">G6688+H6688</f>
        <v>0</v>
      </c>
      <c r="G6688" s="16"/>
      <c r="H6688" s="17"/>
      <c r="I6688" s="16"/>
      <c r="J6688" s="17"/>
      <c r="K6688" s="2" t="n">
        <f aca="false">IF(AND(A6688&lt;&gt;1,A6688&lt;&gt;4),G6688-J6688+K6685-I6688,0)</f>
        <v>0</v>
      </c>
      <c r="M6688" s="6" t="str">
        <f aca="false">IF(OR(,AND(A6689=1,(F6689+F6690)&lt;&gt;F6688),B6688&gt;D6688,AND(A6689=1,J6689&lt;&gt;0,J6690&lt;&gt;0,(J6689+J6690)&lt;&gt;J6688)),"ОШИБКА","")</f>
        <v/>
      </c>
    </row>
    <row r="6689" customFormat="false" ht="15" hidden="false" customHeight="false" outlineLevel="0" collapsed="false">
      <c r="A6689" s="19"/>
      <c r="B6689" s="2" t="n">
        <f aca="false">D6686</f>
        <v>0</v>
      </c>
      <c r="D6689" s="2" t="n">
        <f aca="false">B6689+F6689</f>
        <v>0</v>
      </c>
      <c r="F6689" s="2" t="n">
        <f aca="false">G6689+H6689</f>
        <v>0</v>
      </c>
      <c r="G6689" s="16"/>
      <c r="H6689" s="17"/>
      <c r="I6689" s="16"/>
      <c r="J6689" s="17"/>
      <c r="K6689" s="2" t="n">
        <f aca="false">IF(AND(A6689&lt;&gt;1,A6689&lt;&gt;4),G6689-J6689+K6686-I6689,0)</f>
        <v>0</v>
      </c>
      <c r="M6689" s="6" t="str">
        <f aca="false">IF(OR(,AND(A6690=1,(F6690+F6691)&lt;&gt;F6689),B6689&gt;D6689,AND(A6690=1,J6690&lt;&gt;0,J6691&lt;&gt;0,(J6690+J6691)&lt;&gt;J6689)),"ОШИБКА","")</f>
        <v/>
      </c>
    </row>
    <row r="6690" customFormat="false" ht="15" hidden="false" customHeight="false" outlineLevel="0" collapsed="false">
      <c r="A6690" s="19"/>
      <c r="B6690" s="2" t="n">
        <f aca="false">D6687</f>
        <v>0</v>
      </c>
      <c r="D6690" s="2" t="n">
        <f aca="false">B6690+F6690</f>
        <v>0</v>
      </c>
      <c r="F6690" s="2" t="n">
        <f aca="false">G6690+H6690</f>
        <v>0</v>
      </c>
      <c r="G6690" s="16"/>
      <c r="H6690" s="17"/>
      <c r="I6690" s="16"/>
      <c r="J6690" s="17"/>
      <c r="K6690" s="2" t="n">
        <f aca="false">IF(AND(A6690&lt;&gt;1,A6690&lt;&gt;4),G6690-J6690+K6687-I6690,0)</f>
        <v>1</v>
      </c>
      <c r="M6690" s="6" t="str">
        <f aca="false">IF(OR(,AND(A6691=1,(F6691+F6692)&lt;&gt;F6690),B6690&gt;D6690,AND(A6691=1,J6691&lt;&gt;0,J6692&lt;&gt;0,(J6691+J6692)&lt;&gt;J6690)),"ОШИБКА","")</f>
        <v/>
      </c>
    </row>
    <row r="6691" customFormat="false" ht="15" hidden="false" customHeight="false" outlineLevel="0" collapsed="false">
      <c r="A6691" s="19"/>
      <c r="B6691" s="2" t="n">
        <f aca="false">D6688</f>
        <v>0</v>
      </c>
      <c r="D6691" s="2" t="n">
        <f aca="false">B6691+F6691</f>
        <v>0</v>
      </c>
      <c r="F6691" s="2" t="n">
        <f aca="false">G6691+H6691</f>
        <v>0</v>
      </c>
      <c r="G6691" s="16"/>
      <c r="H6691" s="17"/>
      <c r="I6691" s="16"/>
      <c r="J6691" s="17"/>
      <c r="K6691" s="2" t="n">
        <f aca="false">IF(AND(A6691&lt;&gt;1,A6691&lt;&gt;4),G6691-J6691+K6688-I6691,0)</f>
        <v>0</v>
      </c>
      <c r="M6691" s="6" t="str">
        <f aca="false">IF(OR(,AND(A6692=1,(F6692+F6693)&lt;&gt;F6691),B6691&gt;D6691,AND(A6692=1,J6692&lt;&gt;0,J6693&lt;&gt;0,(J6692+J6693)&lt;&gt;J6691)),"ОШИБКА","")</f>
        <v/>
      </c>
    </row>
    <row r="6692" customFormat="false" ht="15" hidden="false" customHeight="false" outlineLevel="0" collapsed="false">
      <c r="A6692" s="19"/>
      <c r="B6692" s="2" t="n">
        <f aca="false">D6689</f>
        <v>0</v>
      </c>
      <c r="D6692" s="2" t="n">
        <f aca="false">B6692+F6692</f>
        <v>0</v>
      </c>
      <c r="F6692" s="2" t="n">
        <f aca="false">G6692+H6692</f>
        <v>0</v>
      </c>
      <c r="G6692" s="16"/>
      <c r="H6692" s="17"/>
      <c r="I6692" s="16"/>
      <c r="J6692" s="17"/>
      <c r="K6692" s="2" t="n">
        <f aca="false">IF(AND(A6692&lt;&gt;1,A6692&lt;&gt;4),G6692-J6692+K6689-I6692,0)</f>
        <v>0</v>
      </c>
      <c r="M6692" s="6" t="str">
        <f aca="false">IF(OR(,AND(A6693=1,(F6693+F6694)&lt;&gt;F6692),B6692&gt;D6692,AND(A6693=1,J6693&lt;&gt;0,J6694&lt;&gt;0,(J6693+J6694)&lt;&gt;J6692)),"ОШИБКА","")</f>
        <v/>
      </c>
    </row>
    <row r="6693" customFormat="false" ht="15" hidden="false" customHeight="false" outlineLevel="0" collapsed="false">
      <c r="A6693" s="19"/>
      <c r="B6693" s="2" t="n">
        <f aca="false">D6690</f>
        <v>0</v>
      </c>
      <c r="D6693" s="2" t="n">
        <f aca="false">B6693+F6693</f>
        <v>0</v>
      </c>
      <c r="F6693" s="2" t="n">
        <f aca="false">G6693+H6693</f>
        <v>0</v>
      </c>
      <c r="G6693" s="16"/>
      <c r="H6693" s="17"/>
      <c r="I6693" s="16"/>
      <c r="J6693" s="17"/>
      <c r="K6693" s="2" t="n">
        <f aca="false">IF(AND(A6693&lt;&gt;1,A6693&lt;&gt;4),G6693-J6693+K6690-I6693,0)</f>
        <v>1</v>
      </c>
      <c r="M6693" s="6" t="str">
        <f aca="false">IF(OR(,AND(A6694=1,(F6694+F6695)&lt;&gt;F6693),B6693&gt;D6693,AND(A6694=1,J6694&lt;&gt;0,J6695&lt;&gt;0,(J6694+J6695)&lt;&gt;J6693)),"ОШИБКА","")</f>
        <v/>
      </c>
    </row>
    <row r="6694" customFormat="false" ht="15" hidden="false" customHeight="false" outlineLevel="0" collapsed="false">
      <c r="A6694" s="19"/>
      <c r="B6694" s="2" t="n">
        <f aca="false">D6691</f>
        <v>0</v>
      </c>
      <c r="D6694" s="2" t="n">
        <f aca="false">B6694+F6694</f>
        <v>0</v>
      </c>
      <c r="F6694" s="2" t="n">
        <f aca="false">G6694+H6694</f>
        <v>0</v>
      </c>
      <c r="G6694" s="16"/>
      <c r="H6694" s="17"/>
      <c r="I6694" s="16"/>
      <c r="J6694" s="17"/>
      <c r="K6694" s="2" t="n">
        <f aca="false">IF(AND(A6694&lt;&gt;1,A6694&lt;&gt;4),G6694-J6694+K6691-I6694,0)</f>
        <v>0</v>
      </c>
      <c r="M6694" s="6" t="str">
        <f aca="false">IF(OR(,AND(A6695=1,(F6695+F6696)&lt;&gt;F6694),B6694&gt;D6694,AND(A6695=1,J6695&lt;&gt;0,J6696&lt;&gt;0,(J6695+J6696)&lt;&gt;J6694)),"ОШИБКА","")</f>
        <v/>
      </c>
    </row>
    <row r="6695" customFormat="false" ht="15" hidden="false" customHeight="false" outlineLevel="0" collapsed="false">
      <c r="A6695" s="19"/>
      <c r="B6695" s="2" t="n">
        <f aca="false">D6692</f>
        <v>0</v>
      </c>
      <c r="D6695" s="2" t="n">
        <f aca="false">B6695+F6695</f>
        <v>0</v>
      </c>
      <c r="F6695" s="2" t="n">
        <f aca="false">G6695+H6695</f>
        <v>0</v>
      </c>
      <c r="G6695" s="16"/>
      <c r="H6695" s="17"/>
      <c r="I6695" s="16"/>
      <c r="J6695" s="17"/>
      <c r="K6695" s="2" t="n">
        <f aca="false">IF(AND(A6695&lt;&gt;1,A6695&lt;&gt;4),G6695-J6695+K6692-I6695,0)</f>
        <v>0</v>
      </c>
      <c r="M6695" s="6" t="str">
        <f aca="false">IF(OR(,AND(A6696=1,(F6696+F6697)&lt;&gt;F6695),B6695&gt;D6695,AND(A6696=1,J6696&lt;&gt;0,J6697&lt;&gt;0,(J6696+J6697)&lt;&gt;J6695)),"ОШИБКА","")</f>
        <v/>
      </c>
    </row>
    <row r="6696" customFormat="false" ht="15" hidden="false" customHeight="false" outlineLevel="0" collapsed="false">
      <c r="A6696" s="19"/>
      <c r="B6696" s="2" t="n">
        <f aca="false">D6693</f>
        <v>0</v>
      </c>
      <c r="D6696" s="2" t="n">
        <f aca="false">B6696+F6696</f>
        <v>0</v>
      </c>
      <c r="F6696" s="2" t="n">
        <f aca="false">G6696+H6696</f>
        <v>0</v>
      </c>
      <c r="G6696" s="16"/>
      <c r="H6696" s="17"/>
      <c r="I6696" s="16"/>
      <c r="J6696" s="17"/>
      <c r="K6696" s="2" t="n">
        <f aca="false">IF(AND(A6696&lt;&gt;1,A6696&lt;&gt;4),G6696-J6696+K6693-I6696,0)</f>
        <v>1</v>
      </c>
      <c r="M6696" s="6" t="str">
        <f aca="false">IF(OR(,AND(A6697=1,(F6697+F6698)&lt;&gt;F6696),B6696&gt;D6696,AND(A6697=1,J6697&lt;&gt;0,J6698&lt;&gt;0,(J6697+J6698)&lt;&gt;J6696)),"ОШИБКА","")</f>
        <v/>
      </c>
    </row>
    <row r="6697" customFormat="false" ht="15" hidden="false" customHeight="false" outlineLevel="0" collapsed="false">
      <c r="A6697" s="19"/>
      <c r="B6697" s="2" t="n">
        <f aca="false">D6694</f>
        <v>0</v>
      </c>
      <c r="D6697" s="2" t="n">
        <f aca="false">B6697+F6697</f>
        <v>0</v>
      </c>
      <c r="F6697" s="2" t="n">
        <f aca="false">G6697+H6697</f>
        <v>0</v>
      </c>
      <c r="G6697" s="16"/>
      <c r="H6697" s="17"/>
      <c r="I6697" s="16"/>
      <c r="J6697" s="17"/>
      <c r="K6697" s="2" t="n">
        <f aca="false">IF(AND(A6697&lt;&gt;1,A6697&lt;&gt;4),G6697-J6697+K6694-I6697,0)</f>
        <v>0</v>
      </c>
      <c r="M6697" s="6" t="str">
        <f aca="false">IF(OR(,AND(A6698=1,(F6698+F6699)&lt;&gt;F6697),B6697&gt;D6697,AND(A6698=1,J6698&lt;&gt;0,J6699&lt;&gt;0,(J6698+J6699)&lt;&gt;J6697)),"ОШИБКА","")</f>
        <v/>
      </c>
    </row>
    <row r="6698" customFormat="false" ht="15" hidden="false" customHeight="false" outlineLevel="0" collapsed="false">
      <c r="A6698" s="19"/>
      <c r="B6698" s="2" t="n">
        <f aca="false">D6695</f>
        <v>0</v>
      </c>
      <c r="D6698" s="2" t="n">
        <f aca="false">B6698+F6698</f>
        <v>0</v>
      </c>
      <c r="F6698" s="2" t="n">
        <f aca="false">G6698+H6698</f>
        <v>0</v>
      </c>
      <c r="G6698" s="16"/>
      <c r="H6698" s="17"/>
      <c r="I6698" s="16"/>
      <c r="J6698" s="17"/>
      <c r="K6698" s="2" t="n">
        <f aca="false">IF(AND(A6698&lt;&gt;1,A6698&lt;&gt;4),G6698-J6698+K6695-I6698,0)</f>
        <v>0</v>
      </c>
      <c r="M6698" s="6" t="str">
        <f aca="false">IF(OR(,AND(A6699=1,(F6699+F6700)&lt;&gt;F6698),B6698&gt;D6698,AND(A6699=1,J6699&lt;&gt;0,J6700&lt;&gt;0,(J6699+J6700)&lt;&gt;J6698)),"ОШИБКА","")</f>
        <v/>
      </c>
    </row>
    <row r="6699" customFormat="false" ht="15" hidden="false" customHeight="false" outlineLevel="0" collapsed="false">
      <c r="A6699" s="19"/>
      <c r="B6699" s="2" t="n">
        <f aca="false">D6696</f>
        <v>0</v>
      </c>
      <c r="D6699" s="2" t="n">
        <f aca="false">B6699+F6699</f>
        <v>0</v>
      </c>
      <c r="F6699" s="2" t="n">
        <f aca="false">G6699+H6699</f>
        <v>0</v>
      </c>
      <c r="G6699" s="16"/>
      <c r="H6699" s="17"/>
      <c r="I6699" s="16"/>
      <c r="J6699" s="17"/>
      <c r="K6699" s="2" t="n">
        <f aca="false">IF(AND(A6699&lt;&gt;1,A6699&lt;&gt;4),G6699-J6699+K6696-I6699,0)</f>
        <v>1</v>
      </c>
      <c r="M6699" s="6" t="str">
        <f aca="false">IF(OR(,AND(A6700=1,(F6700+F6701)&lt;&gt;F6699),B6699&gt;D6699,AND(A6700=1,J6700&lt;&gt;0,J6701&lt;&gt;0,(J6700+J6701)&lt;&gt;J6699)),"ОШИБКА","")</f>
        <v/>
      </c>
    </row>
    <row r="6700" customFormat="false" ht="15" hidden="false" customHeight="false" outlineLevel="0" collapsed="false">
      <c r="A6700" s="19"/>
      <c r="B6700" s="2" t="n">
        <f aca="false">D6697</f>
        <v>0</v>
      </c>
      <c r="D6700" s="2" t="n">
        <f aca="false">B6700+F6700</f>
        <v>0</v>
      </c>
      <c r="F6700" s="2" t="n">
        <f aca="false">G6700+H6700</f>
        <v>0</v>
      </c>
      <c r="G6700" s="16"/>
      <c r="H6700" s="17"/>
      <c r="I6700" s="16"/>
      <c r="J6700" s="17"/>
      <c r="K6700" s="2" t="n">
        <f aca="false">IF(AND(A6700&lt;&gt;1,A6700&lt;&gt;4),G6700-J6700+K6697-I6700,0)</f>
        <v>0</v>
      </c>
      <c r="M6700" s="6" t="str">
        <f aca="false">IF(OR(,AND(A6701=1,(F6701+F6702)&lt;&gt;F6700),B6700&gt;D6700,AND(A6701=1,J6701&lt;&gt;0,J6702&lt;&gt;0,(J6701+J6702)&lt;&gt;J6700)),"ОШИБКА","")</f>
        <v/>
      </c>
    </row>
    <row r="6701" customFormat="false" ht="15" hidden="false" customHeight="false" outlineLevel="0" collapsed="false">
      <c r="A6701" s="19"/>
      <c r="B6701" s="2" t="n">
        <f aca="false">D6698</f>
        <v>0</v>
      </c>
      <c r="D6701" s="2" t="n">
        <f aca="false">B6701+F6701</f>
        <v>0</v>
      </c>
      <c r="F6701" s="2" t="n">
        <f aca="false">G6701+H6701</f>
        <v>0</v>
      </c>
      <c r="G6701" s="16"/>
      <c r="H6701" s="17"/>
      <c r="I6701" s="16"/>
      <c r="J6701" s="17"/>
      <c r="K6701" s="2" t="n">
        <f aca="false">IF(AND(A6701&lt;&gt;1,A6701&lt;&gt;4),G6701-J6701+K6698-I6701,0)</f>
        <v>0</v>
      </c>
      <c r="M6701" s="6" t="str">
        <f aca="false">IF(OR(,AND(A6702=1,(F6702+F6703)&lt;&gt;F6701),B6701&gt;D6701,AND(A6702=1,J6702&lt;&gt;0,J6703&lt;&gt;0,(J6702+J6703)&lt;&gt;J6701)),"ОШИБКА","")</f>
        <v/>
      </c>
    </row>
    <row r="6702" customFormat="false" ht="15" hidden="false" customHeight="false" outlineLevel="0" collapsed="false">
      <c r="A6702" s="19"/>
      <c r="B6702" s="2" t="n">
        <f aca="false">D6699</f>
        <v>0</v>
      </c>
      <c r="D6702" s="2" t="n">
        <f aca="false">B6702+F6702</f>
        <v>0</v>
      </c>
      <c r="F6702" s="2" t="n">
        <f aca="false">G6702+H6702</f>
        <v>0</v>
      </c>
      <c r="G6702" s="16"/>
      <c r="H6702" s="17"/>
      <c r="I6702" s="16"/>
      <c r="J6702" s="17"/>
      <c r="K6702" s="2" t="n">
        <f aca="false">IF(AND(A6702&lt;&gt;1,A6702&lt;&gt;4),G6702-J6702+K6699-I6702,0)</f>
        <v>1</v>
      </c>
      <c r="M6702" s="6" t="str">
        <f aca="false">IF(OR(,AND(A6703=1,(F6703+F6704)&lt;&gt;F6702),B6702&gt;D6702,AND(A6703=1,J6703&lt;&gt;0,J6704&lt;&gt;0,(J6703+J6704)&lt;&gt;J6702)),"ОШИБКА","")</f>
        <v/>
      </c>
    </row>
    <row r="6703" customFormat="false" ht="15" hidden="false" customHeight="false" outlineLevel="0" collapsed="false">
      <c r="A6703" s="19"/>
      <c r="B6703" s="2" t="n">
        <f aca="false">D6700</f>
        <v>0</v>
      </c>
      <c r="D6703" s="2" t="n">
        <f aca="false">B6703+F6703</f>
        <v>0</v>
      </c>
      <c r="F6703" s="2" t="n">
        <f aca="false">G6703+H6703</f>
        <v>0</v>
      </c>
      <c r="G6703" s="16"/>
      <c r="H6703" s="17"/>
      <c r="I6703" s="16"/>
      <c r="J6703" s="17"/>
      <c r="K6703" s="2" t="n">
        <f aca="false">IF(AND(A6703&lt;&gt;1,A6703&lt;&gt;4),G6703-J6703+K6700-I6703,0)</f>
        <v>0</v>
      </c>
      <c r="M6703" s="6" t="str">
        <f aca="false">IF(OR(,AND(A6704=1,(F6704+F6705)&lt;&gt;F6703),B6703&gt;D6703,AND(A6704=1,J6704&lt;&gt;0,J6705&lt;&gt;0,(J6704+J6705)&lt;&gt;J6703)),"ОШИБКА","")</f>
        <v/>
      </c>
    </row>
    <row r="6704" customFormat="false" ht="15" hidden="false" customHeight="false" outlineLevel="0" collapsed="false">
      <c r="A6704" s="19"/>
      <c r="B6704" s="2" t="n">
        <f aca="false">D6701</f>
        <v>0</v>
      </c>
      <c r="D6704" s="2" t="n">
        <f aca="false">B6704+F6704</f>
        <v>0</v>
      </c>
      <c r="F6704" s="2" t="n">
        <f aca="false">G6704+H6704</f>
        <v>0</v>
      </c>
      <c r="G6704" s="16"/>
      <c r="H6704" s="17"/>
      <c r="I6704" s="16"/>
      <c r="J6704" s="17"/>
      <c r="K6704" s="2" t="n">
        <f aca="false">IF(AND(A6704&lt;&gt;1,A6704&lt;&gt;4),G6704-J6704+K6701-I6704,0)</f>
        <v>0</v>
      </c>
      <c r="M6704" s="6" t="str">
        <f aca="false">IF(OR(,AND(A6705=1,(F6705+F6706)&lt;&gt;F6704),B6704&gt;D6704,AND(A6705=1,J6705&lt;&gt;0,J6706&lt;&gt;0,(J6705+J6706)&lt;&gt;J6704)),"ОШИБКА","")</f>
        <v/>
      </c>
    </row>
    <row r="6705" customFormat="false" ht="15" hidden="false" customHeight="false" outlineLevel="0" collapsed="false">
      <c r="A6705" s="19"/>
      <c r="B6705" s="2" t="n">
        <f aca="false">D6702</f>
        <v>0</v>
      </c>
      <c r="D6705" s="2" t="n">
        <f aca="false">B6705+F6705</f>
        <v>0</v>
      </c>
      <c r="F6705" s="2" t="n">
        <f aca="false">G6705+H6705</f>
        <v>0</v>
      </c>
      <c r="G6705" s="16"/>
      <c r="H6705" s="17"/>
      <c r="I6705" s="16"/>
      <c r="J6705" s="17"/>
      <c r="K6705" s="2" t="n">
        <f aca="false">IF(AND(A6705&lt;&gt;1,A6705&lt;&gt;4),G6705-J6705+K6702-I6705,0)</f>
        <v>1</v>
      </c>
      <c r="M6705" s="6" t="str">
        <f aca="false">IF(OR(,AND(A6706=1,(F6706+F6707)&lt;&gt;F6705),B6705&gt;D6705,AND(A6706=1,J6706&lt;&gt;0,J6707&lt;&gt;0,(J6706+J6707)&lt;&gt;J6705)),"ОШИБКА","")</f>
        <v/>
      </c>
    </row>
    <row r="6706" customFormat="false" ht="15" hidden="false" customHeight="false" outlineLevel="0" collapsed="false">
      <c r="A6706" s="19"/>
      <c r="B6706" s="2" t="n">
        <f aca="false">D6703</f>
        <v>0</v>
      </c>
      <c r="D6706" s="2" t="n">
        <f aca="false">B6706+F6706</f>
        <v>0</v>
      </c>
      <c r="F6706" s="2" t="n">
        <f aca="false">G6706+H6706</f>
        <v>0</v>
      </c>
      <c r="G6706" s="16"/>
      <c r="H6706" s="17"/>
      <c r="I6706" s="16"/>
      <c r="J6706" s="17"/>
      <c r="K6706" s="2" t="n">
        <f aca="false">IF(AND(A6706&lt;&gt;1,A6706&lt;&gt;4),G6706-J6706+K6703-I6706,0)</f>
        <v>0</v>
      </c>
      <c r="M6706" s="6" t="str">
        <f aca="false">IF(OR(,AND(A6707=1,(F6707+F6708)&lt;&gt;F6706),B6706&gt;D6706,AND(A6707=1,J6707&lt;&gt;0,J6708&lt;&gt;0,(J6707+J6708)&lt;&gt;J6706)),"ОШИБКА","")</f>
        <v/>
      </c>
    </row>
    <row r="6707" customFormat="false" ht="15" hidden="false" customHeight="false" outlineLevel="0" collapsed="false">
      <c r="A6707" s="19"/>
      <c r="B6707" s="2" t="n">
        <f aca="false">D6704</f>
        <v>0</v>
      </c>
      <c r="D6707" s="2" t="n">
        <f aca="false">B6707+F6707</f>
        <v>0</v>
      </c>
      <c r="F6707" s="2" t="n">
        <f aca="false">G6707+H6707</f>
        <v>0</v>
      </c>
      <c r="G6707" s="16"/>
      <c r="H6707" s="17"/>
      <c r="I6707" s="16"/>
      <c r="J6707" s="17"/>
      <c r="K6707" s="2" t="n">
        <f aca="false">IF(AND(A6707&lt;&gt;1,A6707&lt;&gt;4),G6707-J6707+K6704-I6707,0)</f>
        <v>0</v>
      </c>
      <c r="M6707" s="6" t="str">
        <f aca="false">IF(OR(,AND(A6708=1,(F6708+F6709)&lt;&gt;F6707),B6707&gt;D6707,AND(A6708=1,J6708&lt;&gt;0,J6709&lt;&gt;0,(J6708+J6709)&lt;&gt;J6707)),"ОШИБКА","")</f>
        <v/>
      </c>
    </row>
    <row r="6708" customFormat="false" ht="15" hidden="false" customHeight="false" outlineLevel="0" collapsed="false">
      <c r="A6708" s="19"/>
      <c r="B6708" s="2" t="n">
        <f aca="false">D6705</f>
        <v>0</v>
      </c>
      <c r="D6708" s="2" t="n">
        <f aca="false">B6708+F6708</f>
        <v>0</v>
      </c>
      <c r="F6708" s="2" t="n">
        <f aca="false">G6708+H6708</f>
        <v>0</v>
      </c>
      <c r="G6708" s="16"/>
      <c r="H6708" s="17"/>
      <c r="I6708" s="16"/>
      <c r="J6708" s="17"/>
      <c r="K6708" s="2" t="n">
        <f aca="false">IF(AND(A6708&lt;&gt;1,A6708&lt;&gt;4),G6708-J6708+K6705-I6708,0)</f>
        <v>1</v>
      </c>
      <c r="M6708" s="6" t="str">
        <f aca="false">IF(OR(,AND(A6709=1,(F6709+F6710)&lt;&gt;F6708),B6708&gt;D6708,AND(A6709=1,J6709&lt;&gt;0,J6710&lt;&gt;0,(J6709+J6710)&lt;&gt;J6708)),"ОШИБКА","")</f>
        <v/>
      </c>
    </row>
    <row r="6709" customFormat="false" ht="15" hidden="false" customHeight="false" outlineLevel="0" collapsed="false">
      <c r="A6709" s="19"/>
      <c r="B6709" s="2" t="n">
        <f aca="false">D6706</f>
        <v>0</v>
      </c>
      <c r="D6709" s="2" t="n">
        <f aca="false">B6709+F6709</f>
        <v>0</v>
      </c>
      <c r="F6709" s="2" t="n">
        <f aca="false">G6709+H6709</f>
        <v>0</v>
      </c>
      <c r="G6709" s="16"/>
      <c r="H6709" s="17"/>
      <c r="I6709" s="16"/>
      <c r="J6709" s="17"/>
      <c r="K6709" s="2" t="n">
        <f aca="false">IF(AND(A6709&lt;&gt;1,A6709&lt;&gt;4),G6709-J6709+K6706-I6709,0)</f>
        <v>0</v>
      </c>
      <c r="M6709" s="6" t="str">
        <f aca="false">IF(OR(,AND(A6710=1,(F6710+F6711)&lt;&gt;F6709),B6709&gt;D6709,AND(A6710=1,J6710&lt;&gt;0,J6711&lt;&gt;0,(J6710+J6711)&lt;&gt;J6709)),"ОШИБКА","")</f>
        <v/>
      </c>
    </row>
    <row r="6710" customFormat="false" ht="15" hidden="false" customHeight="false" outlineLevel="0" collapsed="false">
      <c r="A6710" s="19"/>
      <c r="B6710" s="2" t="n">
        <f aca="false">D6707</f>
        <v>0</v>
      </c>
      <c r="D6710" s="2" t="n">
        <f aca="false">B6710+F6710</f>
        <v>0</v>
      </c>
      <c r="F6710" s="2" t="n">
        <f aca="false">G6710+H6710</f>
        <v>0</v>
      </c>
      <c r="G6710" s="16"/>
      <c r="H6710" s="17"/>
      <c r="I6710" s="16"/>
      <c r="J6710" s="17"/>
      <c r="K6710" s="2" t="n">
        <f aca="false">IF(AND(A6710&lt;&gt;1,A6710&lt;&gt;4),G6710-J6710+K6707-I6710,0)</f>
        <v>0</v>
      </c>
      <c r="M6710" s="6" t="str">
        <f aca="false">IF(OR(,AND(A6711=1,(F6711+F6712)&lt;&gt;F6710),B6710&gt;D6710,AND(A6711=1,J6711&lt;&gt;0,J6712&lt;&gt;0,(J6711+J6712)&lt;&gt;J6710)),"ОШИБКА","")</f>
        <v/>
      </c>
    </row>
    <row r="6711" customFormat="false" ht="15" hidden="false" customHeight="false" outlineLevel="0" collapsed="false">
      <c r="A6711" s="19"/>
      <c r="B6711" s="2" t="n">
        <f aca="false">D6708</f>
        <v>0</v>
      </c>
      <c r="D6711" s="2" t="n">
        <f aca="false">B6711+F6711</f>
        <v>0</v>
      </c>
      <c r="F6711" s="2" t="n">
        <f aca="false">G6711+H6711</f>
        <v>0</v>
      </c>
      <c r="G6711" s="16"/>
      <c r="H6711" s="17"/>
      <c r="I6711" s="16"/>
      <c r="J6711" s="17"/>
      <c r="K6711" s="2" t="n">
        <f aca="false">IF(AND(A6711&lt;&gt;1,A6711&lt;&gt;4),G6711-J6711+K6708-I6711,0)</f>
        <v>1</v>
      </c>
      <c r="M6711" s="6" t="str">
        <f aca="false">IF(OR(,AND(A6712=1,(F6712+F6713)&lt;&gt;F6711),B6711&gt;D6711,AND(A6712=1,J6712&lt;&gt;0,J6713&lt;&gt;0,(J6712+J6713)&lt;&gt;J6711)),"ОШИБКА","")</f>
        <v/>
      </c>
    </row>
    <row r="6712" customFormat="false" ht="15" hidden="false" customHeight="false" outlineLevel="0" collapsed="false">
      <c r="A6712" s="19"/>
      <c r="B6712" s="2" t="n">
        <f aca="false">D6709</f>
        <v>0</v>
      </c>
      <c r="D6712" s="2" t="n">
        <f aca="false">B6712+F6712</f>
        <v>0</v>
      </c>
      <c r="F6712" s="2" t="n">
        <f aca="false">G6712+H6712</f>
        <v>0</v>
      </c>
      <c r="G6712" s="16"/>
      <c r="H6712" s="17"/>
      <c r="I6712" s="16"/>
      <c r="J6712" s="17"/>
      <c r="K6712" s="2" t="n">
        <f aca="false">IF(AND(A6712&lt;&gt;1,A6712&lt;&gt;4),G6712-J6712+K6709-I6712,0)</f>
        <v>0</v>
      </c>
      <c r="M6712" s="6" t="str">
        <f aca="false">IF(OR(,AND(A6713=1,(F6713+F6714)&lt;&gt;F6712),B6712&gt;D6712,AND(A6713=1,J6713&lt;&gt;0,J6714&lt;&gt;0,(J6713+J6714)&lt;&gt;J6712)),"ОШИБКА","")</f>
        <v/>
      </c>
    </row>
    <row r="6713" customFormat="false" ht="15" hidden="false" customHeight="false" outlineLevel="0" collapsed="false">
      <c r="A6713" s="19"/>
      <c r="B6713" s="2" t="n">
        <f aca="false">D6710</f>
        <v>0</v>
      </c>
      <c r="D6713" s="2" t="n">
        <f aca="false">B6713+F6713</f>
        <v>0</v>
      </c>
      <c r="F6713" s="2" t="n">
        <f aca="false">G6713+H6713</f>
        <v>0</v>
      </c>
      <c r="G6713" s="16"/>
      <c r="H6713" s="17"/>
      <c r="I6713" s="16"/>
      <c r="J6713" s="17"/>
      <c r="K6713" s="2" t="n">
        <f aca="false">IF(AND(A6713&lt;&gt;1,A6713&lt;&gt;4),G6713-J6713+K6710-I6713,0)</f>
        <v>0</v>
      </c>
      <c r="M6713" s="6" t="str">
        <f aca="false">IF(OR(,AND(A6714=1,(F6714+F6715)&lt;&gt;F6713),B6713&gt;D6713,AND(A6714=1,J6714&lt;&gt;0,J6715&lt;&gt;0,(J6714+J6715)&lt;&gt;J6713)),"ОШИБКА","")</f>
        <v/>
      </c>
    </row>
    <row r="6714" customFormat="false" ht="15" hidden="false" customHeight="false" outlineLevel="0" collapsed="false">
      <c r="A6714" s="19"/>
      <c r="B6714" s="2" t="n">
        <f aca="false">D6711</f>
        <v>0</v>
      </c>
      <c r="D6714" s="2" t="n">
        <f aca="false">B6714+F6714</f>
        <v>0</v>
      </c>
      <c r="F6714" s="2" t="n">
        <f aca="false">G6714+H6714</f>
        <v>0</v>
      </c>
      <c r="G6714" s="16"/>
      <c r="H6714" s="17"/>
      <c r="I6714" s="16"/>
      <c r="J6714" s="17"/>
      <c r="K6714" s="2" t="n">
        <f aca="false">IF(AND(A6714&lt;&gt;1,A6714&lt;&gt;4),G6714-J6714+K6711-I6714,0)</f>
        <v>1</v>
      </c>
      <c r="M6714" s="6" t="str">
        <f aca="false">IF(OR(,AND(A6715=1,(F6715+F6716)&lt;&gt;F6714),B6714&gt;D6714,AND(A6715=1,J6715&lt;&gt;0,J6716&lt;&gt;0,(J6715+J6716)&lt;&gt;J6714)),"ОШИБКА","")</f>
        <v/>
      </c>
    </row>
    <row r="6715" customFormat="false" ht="15" hidden="false" customHeight="false" outlineLevel="0" collapsed="false">
      <c r="A6715" s="19"/>
      <c r="B6715" s="2" t="n">
        <f aca="false">D6712</f>
        <v>0</v>
      </c>
      <c r="D6715" s="2" t="n">
        <f aca="false">B6715+F6715</f>
        <v>0</v>
      </c>
      <c r="F6715" s="2" t="n">
        <f aca="false">G6715+H6715</f>
        <v>0</v>
      </c>
      <c r="G6715" s="16"/>
      <c r="H6715" s="17"/>
      <c r="I6715" s="16"/>
      <c r="J6715" s="17"/>
      <c r="K6715" s="2" t="n">
        <f aca="false">IF(AND(A6715&lt;&gt;1,A6715&lt;&gt;4),G6715-J6715+K6712-I6715,0)</f>
        <v>0</v>
      </c>
      <c r="M6715" s="6" t="str">
        <f aca="false">IF(OR(,AND(A6716=1,(F6716+F6717)&lt;&gt;F6715),B6715&gt;D6715,AND(A6716=1,J6716&lt;&gt;0,J6717&lt;&gt;0,(J6716+J6717)&lt;&gt;J6715)),"ОШИБКА","")</f>
        <v/>
      </c>
    </row>
    <row r="6716" customFormat="false" ht="15" hidden="false" customHeight="false" outlineLevel="0" collapsed="false">
      <c r="A6716" s="19"/>
      <c r="B6716" s="2" t="n">
        <f aca="false">D6713</f>
        <v>0</v>
      </c>
      <c r="D6716" s="2" t="n">
        <f aca="false">B6716+F6716</f>
        <v>0</v>
      </c>
      <c r="F6716" s="2" t="n">
        <f aca="false">G6716+H6716</f>
        <v>0</v>
      </c>
      <c r="G6716" s="16"/>
      <c r="H6716" s="17"/>
      <c r="I6716" s="16"/>
      <c r="J6716" s="17"/>
      <c r="K6716" s="2" t="n">
        <f aca="false">IF(AND(A6716&lt;&gt;1,A6716&lt;&gt;4),G6716-J6716+K6713-I6716,0)</f>
        <v>0</v>
      </c>
      <c r="M6716" s="6" t="str">
        <f aca="false">IF(OR(,AND(A6717=1,(F6717+F6718)&lt;&gt;F6716),B6716&gt;D6716,AND(A6717=1,J6717&lt;&gt;0,J6718&lt;&gt;0,(J6717+J6718)&lt;&gt;J6716)),"ОШИБКА","")</f>
        <v/>
      </c>
    </row>
    <row r="6717" customFormat="false" ht="15" hidden="false" customHeight="false" outlineLevel="0" collapsed="false">
      <c r="A6717" s="19"/>
      <c r="B6717" s="2" t="n">
        <f aca="false">D6714</f>
        <v>0</v>
      </c>
      <c r="D6717" s="2" t="n">
        <f aca="false">B6717+F6717</f>
        <v>0</v>
      </c>
      <c r="F6717" s="2" t="n">
        <f aca="false">G6717+H6717</f>
        <v>0</v>
      </c>
      <c r="G6717" s="16"/>
      <c r="H6717" s="17"/>
      <c r="I6717" s="16"/>
      <c r="J6717" s="17"/>
      <c r="K6717" s="2" t="n">
        <f aca="false">IF(AND(A6717&lt;&gt;1,A6717&lt;&gt;4),G6717-J6717+K6714-I6717,0)</f>
        <v>1</v>
      </c>
      <c r="M6717" s="6" t="str">
        <f aca="false">IF(OR(,AND(A6718=1,(F6718+F6719)&lt;&gt;F6717),B6717&gt;D6717,AND(A6718=1,J6718&lt;&gt;0,J6719&lt;&gt;0,(J6718+J6719)&lt;&gt;J6717)),"ОШИБКА","")</f>
        <v/>
      </c>
    </row>
    <row r="6718" customFormat="false" ht="15" hidden="false" customHeight="false" outlineLevel="0" collapsed="false">
      <c r="A6718" s="19"/>
      <c r="B6718" s="2" t="n">
        <f aca="false">D6715</f>
        <v>0</v>
      </c>
      <c r="D6718" s="2" t="n">
        <f aca="false">B6718+F6718</f>
        <v>0</v>
      </c>
      <c r="F6718" s="2" t="n">
        <f aca="false">G6718+H6718</f>
        <v>0</v>
      </c>
      <c r="G6718" s="16"/>
      <c r="H6718" s="17"/>
      <c r="I6718" s="16"/>
      <c r="J6718" s="17"/>
      <c r="K6718" s="2" t="n">
        <f aca="false">IF(AND(A6718&lt;&gt;1,A6718&lt;&gt;4),G6718-J6718+K6715-I6718,0)</f>
        <v>0</v>
      </c>
      <c r="M6718" s="6" t="str">
        <f aca="false">IF(OR(,AND(A6719=1,(F6719+F6720)&lt;&gt;F6718),B6718&gt;D6718,AND(A6719=1,J6719&lt;&gt;0,J6720&lt;&gt;0,(J6719+J6720)&lt;&gt;J6718)),"ОШИБКА","")</f>
        <v/>
      </c>
    </row>
    <row r="6719" customFormat="false" ht="15" hidden="false" customHeight="false" outlineLevel="0" collapsed="false">
      <c r="A6719" s="19"/>
      <c r="B6719" s="2" t="n">
        <f aca="false">D6716</f>
        <v>0</v>
      </c>
      <c r="D6719" s="2" t="n">
        <f aca="false">B6719+F6719</f>
        <v>0</v>
      </c>
      <c r="F6719" s="2" t="n">
        <f aca="false">G6719+H6719</f>
        <v>0</v>
      </c>
      <c r="G6719" s="16"/>
      <c r="H6719" s="17"/>
      <c r="I6719" s="16"/>
      <c r="J6719" s="17"/>
      <c r="K6719" s="2" t="n">
        <f aca="false">IF(AND(A6719&lt;&gt;1,A6719&lt;&gt;4),G6719-J6719+K6716-I6719,0)</f>
        <v>0</v>
      </c>
      <c r="M6719" s="6" t="str">
        <f aca="false">IF(OR(,AND(A6720=1,(F6720+F6721)&lt;&gt;F6719),B6719&gt;D6719,AND(A6720=1,J6720&lt;&gt;0,J6721&lt;&gt;0,(J6720+J6721)&lt;&gt;J6719)),"ОШИБКА","")</f>
        <v/>
      </c>
    </row>
    <row r="6720" customFormat="false" ht="15" hidden="false" customHeight="false" outlineLevel="0" collapsed="false">
      <c r="A6720" s="19"/>
      <c r="B6720" s="2" t="n">
        <f aca="false">D6717</f>
        <v>0</v>
      </c>
      <c r="D6720" s="2" t="n">
        <f aca="false">B6720+F6720</f>
        <v>0</v>
      </c>
      <c r="F6720" s="2" t="n">
        <f aca="false">G6720+H6720</f>
        <v>0</v>
      </c>
      <c r="G6720" s="16"/>
      <c r="H6720" s="17"/>
      <c r="I6720" s="16"/>
      <c r="J6720" s="17"/>
      <c r="K6720" s="2" t="n">
        <f aca="false">IF(AND(A6720&lt;&gt;1,A6720&lt;&gt;4),G6720-J6720+K6717-I6720,0)</f>
        <v>1</v>
      </c>
      <c r="M6720" s="6" t="str">
        <f aca="false">IF(OR(,AND(A6721=1,(F6721+F6722)&lt;&gt;F6720),B6720&gt;D6720,AND(A6721=1,J6721&lt;&gt;0,J6722&lt;&gt;0,(J6721+J6722)&lt;&gt;J6720)),"ОШИБКА","")</f>
        <v/>
      </c>
    </row>
    <row r="6721" customFormat="false" ht="15" hidden="false" customHeight="false" outlineLevel="0" collapsed="false">
      <c r="A6721" s="19"/>
      <c r="B6721" s="2" t="n">
        <f aca="false">D6718</f>
        <v>0</v>
      </c>
      <c r="D6721" s="2" t="n">
        <f aca="false">B6721+F6721</f>
        <v>0</v>
      </c>
      <c r="F6721" s="2" t="n">
        <f aca="false">G6721+H6721</f>
        <v>0</v>
      </c>
      <c r="G6721" s="16"/>
      <c r="H6721" s="17"/>
      <c r="I6721" s="16"/>
      <c r="J6721" s="17"/>
      <c r="K6721" s="2" t="n">
        <f aca="false">IF(AND(A6721&lt;&gt;1,A6721&lt;&gt;4),G6721-J6721+K6718-I6721,0)</f>
        <v>0</v>
      </c>
      <c r="M6721" s="6" t="str">
        <f aca="false">IF(OR(,AND(A6722=1,(F6722+F6723)&lt;&gt;F6721),B6721&gt;D6721,AND(A6722=1,J6722&lt;&gt;0,J6723&lt;&gt;0,(J6722+J6723)&lt;&gt;J6721)),"ОШИБКА","")</f>
        <v/>
      </c>
    </row>
    <row r="6722" customFormat="false" ht="15" hidden="false" customHeight="false" outlineLevel="0" collapsed="false">
      <c r="A6722" s="19"/>
      <c r="B6722" s="2" t="n">
        <f aca="false">D6719</f>
        <v>0</v>
      </c>
      <c r="D6722" s="2" t="n">
        <f aca="false">B6722+F6722</f>
        <v>0</v>
      </c>
      <c r="F6722" s="2" t="n">
        <f aca="false">G6722+H6722</f>
        <v>0</v>
      </c>
      <c r="G6722" s="16"/>
      <c r="H6722" s="17"/>
      <c r="I6722" s="16"/>
      <c r="J6722" s="17"/>
      <c r="K6722" s="2" t="n">
        <f aca="false">IF(AND(A6722&lt;&gt;1,A6722&lt;&gt;4),G6722-J6722+K6719-I6722,0)</f>
        <v>0</v>
      </c>
      <c r="M6722" s="6" t="str">
        <f aca="false">IF(OR(,AND(A6723=1,(F6723+F6724)&lt;&gt;F6722),B6722&gt;D6722,AND(A6723=1,J6723&lt;&gt;0,J6724&lt;&gt;0,(J6723+J6724)&lt;&gt;J6722)),"ОШИБКА","")</f>
        <v/>
      </c>
    </row>
    <row r="6723" customFormat="false" ht="15" hidden="false" customHeight="false" outlineLevel="0" collapsed="false">
      <c r="A6723" s="19"/>
      <c r="B6723" s="2" t="n">
        <f aca="false">D6720</f>
        <v>0</v>
      </c>
      <c r="D6723" s="2" t="n">
        <f aca="false">B6723+F6723</f>
        <v>0</v>
      </c>
      <c r="F6723" s="2" t="n">
        <f aca="false">G6723+H6723</f>
        <v>0</v>
      </c>
      <c r="G6723" s="16"/>
      <c r="H6723" s="17"/>
      <c r="I6723" s="16"/>
      <c r="J6723" s="17"/>
      <c r="K6723" s="2" t="n">
        <f aca="false">IF(AND(A6723&lt;&gt;1,A6723&lt;&gt;4),G6723-J6723+K6720-I6723,0)</f>
        <v>1</v>
      </c>
      <c r="M6723" s="6" t="str">
        <f aca="false">IF(OR(,AND(A6724=1,(F6724+F6725)&lt;&gt;F6723),B6723&gt;D6723,AND(A6724=1,J6724&lt;&gt;0,J6725&lt;&gt;0,(J6724+J6725)&lt;&gt;J6723)),"ОШИБКА","")</f>
        <v/>
      </c>
    </row>
    <row r="6724" customFormat="false" ht="15" hidden="false" customHeight="false" outlineLevel="0" collapsed="false">
      <c r="A6724" s="19"/>
      <c r="B6724" s="2" t="n">
        <f aca="false">D6721</f>
        <v>0</v>
      </c>
      <c r="D6724" s="2" t="n">
        <f aca="false">B6724+F6724</f>
        <v>0</v>
      </c>
      <c r="F6724" s="2" t="n">
        <f aca="false">G6724+H6724</f>
        <v>0</v>
      </c>
      <c r="G6724" s="16"/>
      <c r="H6724" s="17"/>
      <c r="I6724" s="16"/>
      <c r="J6724" s="17"/>
      <c r="K6724" s="2" t="n">
        <f aca="false">IF(AND(A6724&lt;&gt;1,A6724&lt;&gt;4),G6724-J6724+K6721-I6724,0)</f>
        <v>0</v>
      </c>
      <c r="M6724" s="6" t="str">
        <f aca="false">IF(OR(,AND(A6725=1,(F6725+F6726)&lt;&gt;F6724),B6724&gt;D6724,AND(A6725=1,J6725&lt;&gt;0,J6726&lt;&gt;0,(J6725+J6726)&lt;&gt;J6724)),"ОШИБКА","")</f>
        <v/>
      </c>
    </row>
    <row r="6725" customFormat="false" ht="15" hidden="false" customHeight="false" outlineLevel="0" collapsed="false">
      <c r="A6725" s="19"/>
      <c r="B6725" s="2" t="n">
        <f aca="false">D6722</f>
        <v>0</v>
      </c>
      <c r="D6725" s="2" t="n">
        <f aca="false">B6725+F6725</f>
        <v>0</v>
      </c>
      <c r="F6725" s="2" t="n">
        <f aca="false">G6725+H6725</f>
        <v>0</v>
      </c>
      <c r="G6725" s="16"/>
      <c r="H6725" s="17"/>
      <c r="I6725" s="16"/>
      <c r="J6725" s="17"/>
      <c r="K6725" s="2" t="n">
        <f aca="false">IF(AND(A6725&lt;&gt;1,A6725&lt;&gt;4),G6725-J6725+K6722-I6725,0)</f>
        <v>0</v>
      </c>
      <c r="M6725" s="6" t="str">
        <f aca="false">IF(OR(,AND(A6726=1,(F6726+F6727)&lt;&gt;F6725),B6725&gt;D6725,AND(A6726=1,J6726&lt;&gt;0,J6727&lt;&gt;0,(J6726+J6727)&lt;&gt;J6725)),"ОШИБКА","")</f>
        <v/>
      </c>
    </row>
    <row r="6726" customFormat="false" ht="15" hidden="false" customHeight="false" outlineLevel="0" collapsed="false">
      <c r="A6726" s="19"/>
      <c r="B6726" s="2" t="n">
        <f aca="false">D6723</f>
        <v>0</v>
      </c>
      <c r="D6726" s="2" t="n">
        <f aca="false">B6726+F6726</f>
        <v>0</v>
      </c>
      <c r="F6726" s="2" t="n">
        <f aca="false">G6726+H6726</f>
        <v>0</v>
      </c>
      <c r="G6726" s="16"/>
      <c r="H6726" s="17"/>
      <c r="I6726" s="16"/>
      <c r="J6726" s="17"/>
      <c r="K6726" s="2" t="n">
        <f aca="false">IF(AND(A6726&lt;&gt;1,A6726&lt;&gt;4),G6726-J6726+K6723-I6726,0)</f>
        <v>1</v>
      </c>
      <c r="M6726" s="6" t="str">
        <f aca="false">IF(OR(,AND(A6727=1,(F6727+F6728)&lt;&gt;F6726),B6726&gt;D6726,AND(A6727=1,J6727&lt;&gt;0,J6728&lt;&gt;0,(J6727+J6728)&lt;&gt;J6726)),"ОШИБКА","")</f>
        <v/>
      </c>
    </row>
    <row r="6727" customFormat="false" ht="15" hidden="false" customHeight="false" outlineLevel="0" collapsed="false">
      <c r="A6727" s="19"/>
      <c r="B6727" s="2" t="n">
        <f aca="false">D6724</f>
        <v>0</v>
      </c>
      <c r="D6727" s="2" t="n">
        <f aca="false">B6727+F6727</f>
        <v>0</v>
      </c>
      <c r="F6727" s="2" t="n">
        <f aca="false">G6727+H6727</f>
        <v>0</v>
      </c>
      <c r="G6727" s="16"/>
      <c r="H6727" s="17"/>
      <c r="I6727" s="16"/>
      <c r="J6727" s="17"/>
      <c r="K6727" s="2" t="n">
        <f aca="false">IF(AND(A6727&lt;&gt;1,A6727&lt;&gt;4),G6727-J6727+K6724-I6727,0)</f>
        <v>0</v>
      </c>
      <c r="M6727" s="6" t="str">
        <f aca="false">IF(OR(,AND(A6728=1,(F6728+F6729)&lt;&gt;F6727),B6727&gt;D6727,AND(A6728=1,J6728&lt;&gt;0,J6729&lt;&gt;0,(J6728+J6729)&lt;&gt;J6727)),"ОШИБКА","")</f>
        <v/>
      </c>
    </row>
    <row r="6728" customFormat="false" ht="15" hidden="false" customHeight="false" outlineLevel="0" collapsed="false">
      <c r="A6728" s="19"/>
      <c r="B6728" s="2" t="n">
        <f aca="false">D6725</f>
        <v>0</v>
      </c>
      <c r="D6728" s="2" t="n">
        <f aca="false">B6728+F6728</f>
        <v>0</v>
      </c>
      <c r="F6728" s="2" t="n">
        <f aca="false">G6728+H6728</f>
        <v>0</v>
      </c>
      <c r="G6728" s="16"/>
      <c r="H6728" s="17"/>
      <c r="I6728" s="16"/>
      <c r="J6728" s="17"/>
      <c r="K6728" s="2" t="n">
        <f aca="false">IF(AND(A6728&lt;&gt;1,A6728&lt;&gt;4),G6728-J6728+K6725-I6728,0)</f>
        <v>0</v>
      </c>
      <c r="M6728" s="6" t="str">
        <f aca="false">IF(OR(,AND(A6729=1,(F6729+F6730)&lt;&gt;F6728),B6728&gt;D6728,AND(A6729=1,J6729&lt;&gt;0,J6730&lt;&gt;0,(J6729+J6730)&lt;&gt;J6728)),"ОШИБКА","")</f>
        <v/>
      </c>
    </row>
    <row r="6729" customFormat="false" ht="15" hidden="false" customHeight="false" outlineLevel="0" collapsed="false">
      <c r="A6729" s="19"/>
      <c r="B6729" s="2" t="n">
        <f aca="false">D6726</f>
        <v>0</v>
      </c>
      <c r="D6729" s="2" t="n">
        <f aca="false">B6729+F6729</f>
        <v>0</v>
      </c>
      <c r="F6729" s="2" t="n">
        <f aca="false">G6729+H6729</f>
        <v>0</v>
      </c>
      <c r="G6729" s="16"/>
      <c r="H6729" s="17"/>
      <c r="I6729" s="16"/>
      <c r="J6729" s="17"/>
      <c r="K6729" s="2" t="n">
        <f aca="false">IF(AND(A6729&lt;&gt;1,A6729&lt;&gt;4),G6729-J6729+K6726-I6729,0)</f>
        <v>1</v>
      </c>
      <c r="M6729" s="6" t="str">
        <f aca="false">IF(OR(,AND(A6730=1,(F6730+F6731)&lt;&gt;F6729),B6729&gt;D6729,AND(A6730=1,J6730&lt;&gt;0,J6731&lt;&gt;0,(J6730+J6731)&lt;&gt;J6729)),"ОШИБКА","")</f>
        <v/>
      </c>
    </row>
    <row r="6730" customFormat="false" ht="15" hidden="false" customHeight="false" outlineLevel="0" collapsed="false">
      <c r="A6730" s="19"/>
      <c r="B6730" s="2" t="n">
        <f aca="false">D6727</f>
        <v>0</v>
      </c>
      <c r="D6730" s="2" t="n">
        <f aca="false">B6730+F6730</f>
        <v>0</v>
      </c>
      <c r="F6730" s="2" t="n">
        <f aca="false">G6730+H6730</f>
        <v>0</v>
      </c>
      <c r="G6730" s="16"/>
      <c r="H6730" s="17"/>
      <c r="I6730" s="16"/>
      <c r="J6730" s="17"/>
      <c r="K6730" s="2" t="n">
        <f aca="false">IF(AND(A6730&lt;&gt;1,A6730&lt;&gt;4),G6730-J6730+K6727-I6730,0)</f>
        <v>0</v>
      </c>
      <c r="M6730" s="6" t="str">
        <f aca="false">IF(OR(,AND(A6731=1,(F6731+F6732)&lt;&gt;F6730),B6730&gt;D6730,AND(A6731=1,J6731&lt;&gt;0,J6732&lt;&gt;0,(J6731+J6732)&lt;&gt;J6730)),"ОШИБКА","")</f>
        <v/>
      </c>
    </row>
    <row r="6731" customFormat="false" ht="15" hidden="false" customHeight="false" outlineLevel="0" collapsed="false">
      <c r="A6731" s="19"/>
      <c r="B6731" s="2" t="n">
        <f aca="false">D6728</f>
        <v>0</v>
      </c>
      <c r="D6731" s="2" t="n">
        <f aca="false">B6731+F6731</f>
        <v>0</v>
      </c>
      <c r="F6731" s="2" t="n">
        <f aca="false">G6731+H6731</f>
        <v>0</v>
      </c>
      <c r="G6731" s="16"/>
      <c r="H6731" s="17"/>
      <c r="I6731" s="16"/>
      <c r="J6731" s="17"/>
      <c r="K6731" s="2" t="n">
        <f aca="false">IF(AND(A6731&lt;&gt;1,A6731&lt;&gt;4),G6731-J6731+K6728-I6731,0)</f>
        <v>0</v>
      </c>
      <c r="M6731" s="6" t="str">
        <f aca="false">IF(OR(,AND(A6732=1,(F6732+F6733)&lt;&gt;F6731),B6731&gt;D6731,AND(A6732=1,J6732&lt;&gt;0,J6733&lt;&gt;0,(J6732+J6733)&lt;&gt;J6731)),"ОШИБКА","")</f>
        <v/>
      </c>
    </row>
    <row r="6732" customFormat="false" ht="15" hidden="false" customHeight="false" outlineLevel="0" collapsed="false">
      <c r="A6732" s="19"/>
      <c r="B6732" s="2" t="n">
        <f aca="false">D6729</f>
        <v>0</v>
      </c>
      <c r="D6732" s="2" t="n">
        <f aca="false">B6732+F6732</f>
        <v>0</v>
      </c>
      <c r="F6732" s="2" t="n">
        <f aca="false">G6732+H6732</f>
        <v>0</v>
      </c>
      <c r="G6732" s="16"/>
      <c r="H6732" s="17"/>
      <c r="I6732" s="16"/>
      <c r="J6732" s="17"/>
      <c r="K6732" s="2" t="n">
        <f aca="false">IF(AND(A6732&lt;&gt;1,A6732&lt;&gt;4),G6732-J6732+K6729-I6732,0)</f>
        <v>1</v>
      </c>
      <c r="M6732" s="6" t="str">
        <f aca="false">IF(OR(,AND(A6733=1,(F6733+F6734)&lt;&gt;F6732),B6732&gt;D6732,AND(A6733=1,J6733&lt;&gt;0,J6734&lt;&gt;0,(J6733+J6734)&lt;&gt;J6732)),"ОШИБКА","")</f>
        <v/>
      </c>
    </row>
    <row r="6733" customFormat="false" ht="15" hidden="false" customHeight="false" outlineLevel="0" collapsed="false">
      <c r="A6733" s="19"/>
      <c r="B6733" s="2" t="n">
        <f aca="false">D6730</f>
        <v>0</v>
      </c>
      <c r="D6733" s="2" t="n">
        <f aca="false">B6733+F6733</f>
        <v>0</v>
      </c>
      <c r="F6733" s="2" t="n">
        <f aca="false">G6733+H6733</f>
        <v>0</v>
      </c>
      <c r="G6733" s="16"/>
      <c r="H6733" s="17"/>
      <c r="I6733" s="16"/>
      <c r="J6733" s="17"/>
      <c r="K6733" s="2" t="n">
        <f aca="false">IF(AND(A6733&lt;&gt;1,A6733&lt;&gt;4),G6733-J6733+K6730-I6733,0)</f>
        <v>0</v>
      </c>
      <c r="M6733" s="6" t="str">
        <f aca="false">IF(OR(,AND(A6734=1,(F6734+F6735)&lt;&gt;F6733),B6733&gt;D6733,AND(A6734=1,J6734&lt;&gt;0,J6735&lt;&gt;0,(J6734+J6735)&lt;&gt;J6733)),"ОШИБКА","")</f>
        <v/>
      </c>
    </row>
    <row r="6734" customFormat="false" ht="15" hidden="false" customHeight="false" outlineLevel="0" collapsed="false">
      <c r="A6734" s="19"/>
      <c r="B6734" s="2" t="n">
        <f aca="false">D6731</f>
        <v>0</v>
      </c>
      <c r="D6734" s="2" t="n">
        <f aca="false">B6734+F6734</f>
        <v>0</v>
      </c>
      <c r="F6734" s="2" t="n">
        <f aca="false">G6734+H6734</f>
        <v>0</v>
      </c>
      <c r="G6734" s="16"/>
      <c r="H6734" s="17"/>
      <c r="I6734" s="16"/>
      <c r="J6734" s="17"/>
      <c r="K6734" s="2" t="n">
        <f aca="false">IF(AND(A6734&lt;&gt;1,A6734&lt;&gt;4),G6734-J6734+K6731-I6734,0)</f>
        <v>0</v>
      </c>
      <c r="M6734" s="6" t="str">
        <f aca="false">IF(OR(,AND(A6735=1,(F6735+F6736)&lt;&gt;F6734),B6734&gt;D6734,AND(A6735=1,J6735&lt;&gt;0,J6736&lt;&gt;0,(J6735+J6736)&lt;&gt;J6734)),"ОШИБКА","")</f>
        <v/>
      </c>
    </row>
    <row r="6735" customFormat="false" ht="15" hidden="false" customHeight="false" outlineLevel="0" collapsed="false">
      <c r="A6735" s="19"/>
      <c r="B6735" s="2" t="n">
        <f aca="false">D6732</f>
        <v>0</v>
      </c>
      <c r="D6735" s="2" t="n">
        <f aca="false">B6735+F6735</f>
        <v>0</v>
      </c>
      <c r="F6735" s="2" t="n">
        <f aca="false">G6735+H6735</f>
        <v>0</v>
      </c>
      <c r="G6735" s="16"/>
      <c r="H6735" s="17"/>
      <c r="I6735" s="16"/>
      <c r="J6735" s="17"/>
      <c r="K6735" s="2" t="n">
        <f aca="false">IF(AND(A6735&lt;&gt;1,A6735&lt;&gt;4),G6735-J6735+K6732-I6735,0)</f>
        <v>1</v>
      </c>
      <c r="M6735" s="6" t="str">
        <f aca="false">IF(OR(,AND(A6736=1,(F6736+F6737)&lt;&gt;F6735),B6735&gt;D6735,AND(A6736=1,J6736&lt;&gt;0,J6737&lt;&gt;0,(J6736+J6737)&lt;&gt;J6735)),"ОШИБКА","")</f>
        <v/>
      </c>
    </row>
    <row r="6736" customFormat="false" ht="15" hidden="false" customHeight="false" outlineLevel="0" collapsed="false">
      <c r="A6736" s="19"/>
      <c r="B6736" s="2" t="n">
        <f aca="false">D6733</f>
        <v>0</v>
      </c>
      <c r="D6736" s="2" t="n">
        <f aca="false">B6736+F6736</f>
        <v>0</v>
      </c>
      <c r="F6736" s="2" t="n">
        <f aca="false">G6736+H6736</f>
        <v>0</v>
      </c>
      <c r="G6736" s="16"/>
      <c r="H6736" s="17"/>
      <c r="I6736" s="16"/>
      <c r="J6736" s="17"/>
      <c r="K6736" s="2" t="n">
        <f aca="false">IF(AND(A6736&lt;&gt;1,A6736&lt;&gt;4),G6736-J6736+K6733-I6736,0)</f>
        <v>0</v>
      </c>
      <c r="M6736" s="6" t="str">
        <f aca="false">IF(OR(,AND(A6737=1,(F6737+F6738)&lt;&gt;F6736),B6736&gt;D6736,AND(A6737=1,J6737&lt;&gt;0,J6738&lt;&gt;0,(J6737+J6738)&lt;&gt;J6736)),"ОШИБКА","")</f>
        <v/>
      </c>
    </row>
    <row r="6737" customFormat="false" ht="15" hidden="false" customHeight="false" outlineLevel="0" collapsed="false">
      <c r="A6737" s="19"/>
      <c r="B6737" s="2" t="n">
        <f aca="false">D6734</f>
        <v>0</v>
      </c>
      <c r="D6737" s="2" t="n">
        <f aca="false">B6737+F6737</f>
        <v>0</v>
      </c>
      <c r="F6737" s="2" t="n">
        <f aca="false">G6737+H6737</f>
        <v>0</v>
      </c>
      <c r="G6737" s="16"/>
      <c r="H6737" s="17"/>
      <c r="I6737" s="16"/>
      <c r="J6737" s="17"/>
      <c r="K6737" s="2" t="n">
        <f aca="false">IF(AND(A6737&lt;&gt;1,A6737&lt;&gt;4),G6737-J6737+K6734-I6737,0)</f>
        <v>0</v>
      </c>
      <c r="M6737" s="6" t="str">
        <f aca="false">IF(OR(,AND(A6738=1,(F6738+F6739)&lt;&gt;F6737),B6737&gt;D6737,AND(A6738=1,J6738&lt;&gt;0,J6739&lt;&gt;0,(J6738+J6739)&lt;&gt;J6737)),"ОШИБКА","")</f>
        <v/>
      </c>
    </row>
    <row r="6738" customFormat="false" ht="15" hidden="false" customHeight="false" outlineLevel="0" collapsed="false">
      <c r="A6738" s="19"/>
      <c r="B6738" s="2" t="n">
        <f aca="false">D6735</f>
        <v>0</v>
      </c>
      <c r="D6738" s="2" t="n">
        <f aca="false">B6738+F6738</f>
        <v>0</v>
      </c>
      <c r="F6738" s="2" t="n">
        <f aca="false">G6738+H6738</f>
        <v>0</v>
      </c>
      <c r="G6738" s="16"/>
      <c r="H6738" s="17"/>
      <c r="I6738" s="16"/>
      <c r="J6738" s="17"/>
      <c r="K6738" s="2" t="n">
        <f aca="false">IF(AND(A6738&lt;&gt;1,A6738&lt;&gt;4),G6738-J6738+K6735-I6738,0)</f>
        <v>1</v>
      </c>
      <c r="M6738" s="6" t="str">
        <f aca="false">IF(OR(,AND(A6739=1,(F6739+F6740)&lt;&gt;F6738),B6738&gt;D6738,AND(A6739=1,J6739&lt;&gt;0,J6740&lt;&gt;0,(J6739+J6740)&lt;&gt;J6738)),"ОШИБКА","")</f>
        <v/>
      </c>
    </row>
    <row r="6739" customFormat="false" ht="15" hidden="false" customHeight="false" outlineLevel="0" collapsed="false">
      <c r="A6739" s="19"/>
      <c r="B6739" s="2" t="n">
        <f aca="false">D6736</f>
        <v>0</v>
      </c>
      <c r="D6739" s="2" t="n">
        <f aca="false">B6739+F6739</f>
        <v>0</v>
      </c>
      <c r="F6739" s="2" t="n">
        <f aca="false">G6739+H6739</f>
        <v>0</v>
      </c>
      <c r="G6739" s="16"/>
      <c r="H6739" s="17"/>
      <c r="I6739" s="16"/>
      <c r="J6739" s="17"/>
      <c r="K6739" s="2" t="n">
        <f aca="false">IF(AND(A6739&lt;&gt;1,A6739&lt;&gt;4),G6739-J6739+K6736-I6739,0)</f>
        <v>0</v>
      </c>
      <c r="M6739" s="6" t="str">
        <f aca="false">IF(OR(,AND(A6740=1,(F6740+F6741)&lt;&gt;F6739),B6739&gt;D6739,AND(A6740=1,J6740&lt;&gt;0,J6741&lt;&gt;0,(J6740+J6741)&lt;&gt;J6739)),"ОШИБКА","")</f>
        <v/>
      </c>
    </row>
    <row r="6740" customFormat="false" ht="15" hidden="false" customHeight="false" outlineLevel="0" collapsed="false">
      <c r="A6740" s="19"/>
      <c r="B6740" s="2" t="n">
        <f aca="false">D6737</f>
        <v>0</v>
      </c>
      <c r="D6740" s="2" t="n">
        <f aca="false">B6740+F6740</f>
        <v>0</v>
      </c>
      <c r="F6740" s="2" t="n">
        <f aca="false">G6740+H6740</f>
        <v>0</v>
      </c>
      <c r="G6740" s="16"/>
      <c r="H6740" s="17"/>
      <c r="I6740" s="16"/>
      <c r="J6740" s="17"/>
      <c r="K6740" s="2" t="n">
        <f aca="false">IF(AND(A6740&lt;&gt;1,A6740&lt;&gt;4),G6740-J6740+K6737-I6740,0)</f>
        <v>0</v>
      </c>
      <c r="M6740" s="6" t="str">
        <f aca="false">IF(OR(,AND(A6741=1,(F6741+F6742)&lt;&gt;F6740),B6740&gt;D6740,AND(A6741=1,J6741&lt;&gt;0,J6742&lt;&gt;0,(J6741+J6742)&lt;&gt;J6740)),"ОШИБКА","")</f>
        <v/>
      </c>
    </row>
    <row r="6741" customFormat="false" ht="15" hidden="false" customHeight="false" outlineLevel="0" collapsed="false">
      <c r="A6741" s="19"/>
      <c r="B6741" s="2" t="n">
        <f aca="false">D6738</f>
        <v>0</v>
      </c>
      <c r="D6741" s="2" t="n">
        <f aca="false">B6741+F6741</f>
        <v>0</v>
      </c>
      <c r="F6741" s="2" t="n">
        <f aca="false">G6741+H6741</f>
        <v>0</v>
      </c>
      <c r="G6741" s="16"/>
      <c r="H6741" s="17"/>
      <c r="I6741" s="16"/>
      <c r="J6741" s="17"/>
      <c r="K6741" s="2" t="n">
        <f aca="false">IF(AND(A6741&lt;&gt;1,A6741&lt;&gt;4),G6741-J6741+K6738-I6741,0)</f>
        <v>1</v>
      </c>
      <c r="M6741" s="6" t="str">
        <f aca="false">IF(OR(,AND(A6742=1,(F6742+F6743)&lt;&gt;F6741),B6741&gt;D6741,AND(A6742=1,J6742&lt;&gt;0,J6743&lt;&gt;0,(J6742+J6743)&lt;&gt;J6741)),"ОШИБКА","")</f>
        <v/>
      </c>
    </row>
    <row r="6742" customFormat="false" ht="15" hidden="false" customHeight="false" outlineLevel="0" collapsed="false">
      <c r="A6742" s="19"/>
      <c r="B6742" s="2" t="n">
        <f aca="false">D6739</f>
        <v>0</v>
      </c>
      <c r="D6742" s="2" t="n">
        <f aca="false">B6742+F6742</f>
        <v>0</v>
      </c>
      <c r="F6742" s="2" t="n">
        <f aca="false">G6742+H6742</f>
        <v>0</v>
      </c>
      <c r="G6742" s="16"/>
      <c r="H6742" s="17"/>
      <c r="I6742" s="16"/>
      <c r="J6742" s="17"/>
      <c r="K6742" s="2" t="n">
        <f aca="false">IF(AND(A6742&lt;&gt;1,A6742&lt;&gt;4),G6742-J6742+K6739-I6742,0)</f>
        <v>0</v>
      </c>
      <c r="M6742" s="6" t="str">
        <f aca="false">IF(OR(,AND(A6743=1,(F6743+F6744)&lt;&gt;F6742),B6742&gt;D6742,AND(A6743=1,J6743&lt;&gt;0,J6744&lt;&gt;0,(J6743+J6744)&lt;&gt;J6742)),"ОШИБКА","")</f>
        <v/>
      </c>
    </row>
    <row r="6743" customFormat="false" ht="15" hidden="false" customHeight="false" outlineLevel="0" collapsed="false">
      <c r="A6743" s="19"/>
      <c r="B6743" s="2" t="n">
        <f aca="false">D6740</f>
        <v>0</v>
      </c>
      <c r="D6743" s="2" t="n">
        <f aca="false">B6743+F6743</f>
        <v>0</v>
      </c>
      <c r="F6743" s="2" t="n">
        <f aca="false">G6743+H6743</f>
        <v>0</v>
      </c>
      <c r="G6743" s="16"/>
      <c r="H6743" s="17"/>
      <c r="I6743" s="16"/>
      <c r="J6743" s="17"/>
      <c r="K6743" s="2" t="n">
        <f aca="false">IF(AND(A6743&lt;&gt;1,A6743&lt;&gt;4),G6743-J6743+K6740-I6743,0)</f>
        <v>0</v>
      </c>
      <c r="M6743" s="6" t="str">
        <f aca="false">IF(OR(,AND(A6744=1,(F6744+F6745)&lt;&gt;F6743),B6743&gt;D6743,AND(A6744=1,J6744&lt;&gt;0,J6745&lt;&gt;0,(J6744+J6745)&lt;&gt;J6743)),"ОШИБКА","")</f>
        <v/>
      </c>
    </row>
    <row r="6744" customFormat="false" ht="15" hidden="false" customHeight="false" outlineLevel="0" collapsed="false">
      <c r="A6744" s="19"/>
      <c r="B6744" s="2" t="n">
        <f aca="false">D6741</f>
        <v>0</v>
      </c>
      <c r="D6744" s="2" t="n">
        <f aca="false">B6744+F6744</f>
        <v>0</v>
      </c>
      <c r="F6744" s="2" t="n">
        <f aca="false">G6744+H6744</f>
        <v>0</v>
      </c>
      <c r="G6744" s="16"/>
      <c r="H6744" s="17"/>
      <c r="I6744" s="16"/>
      <c r="J6744" s="17"/>
      <c r="K6744" s="2" t="n">
        <f aca="false">IF(AND(A6744&lt;&gt;1,A6744&lt;&gt;4),G6744-J6744+K6741-I6744,0)</f>
        <v>1</v>
      </c>
      <c r="M6744" s="6" t="str">
        <f aca="false">IF(OR(,AND(A6745=1,(F6745+F6746)&lt;&gt;F6744),B6744&gt;D6744,AND(A6745=1,J6745&lt;&gt;0,J6746&lt;&gt;0,(J6745+J6746)&lt;&gt;J6744)),"ОШИБКА","")</f>
        <v/>
      </c>
    </row>
    <row r="6745" customFormat="false" ht="15" hidden="false" customHeight="false" outlineLevel="0" collapsed="false">
      <c r="A6745" s="19"/>
      <c r="B6745" s="2" t="n">
        <f aca="false">D6742</f>
        <v>0</v>
      </c>
      <c r="D6745" s="2" t="n">
        <f aca="false">B6745+F6745</f>
        <v>0</v>
      </c>
      <c r="F6745" s="2" t="n">
        <f aca="false">G6745+H6745</f>
        <v>0</v>
      </c>
      <c r="G6745" s="16"/>
      <c r="H6745" s="17"/>
      <c r="I6745" s="16"/>
      <c r="J6745" s="17"/>
      <c r="K6745" s="2" t="n">
        <f aca="false">IF(AND(A6745&lt;&gt;1,A6745&lt;&gt;4),G6745-J6745+K6742-I6745,0)</f>
        <v>0</v>
      </c>
      <c r="M6745" s="6" t="str">
        <f aca="false">IF(OR(,AND(A6746=1,(F6746+F6747)&lt;&gt;F6745),B6745&gt;D6745,AND(A6746=1,J6746&lt;&gt;0,J6747&lt;&gt;0,(J6746+J6747)&lt;&gt;J6745)),"ОШИБКА","")</f>
        <v/>
      </c>
    </row>
    <row r="6746" customFormat="false" ht="15" hidden="false" customHeight="false" outlineLevel="0" collapsed="false">
      <c r="A6746" s="19"/>
      <c r="B6746" s="2" t="n">
        <f aca="false">D6743</f>
        <v>0</v>
      </c>
      <c r="D6746" s="2" t="n">
        <f aca="false">B6746+F6746</f>
        <v>0</v>
      </c>
      <c r="F6746" s="2" t="n">
        <f aca="false">G6746+H6746</f>
        <v>0</v>
      </c>
      <c r="G6746" s="16"/>
      <c r="H6746" s="17"/>
      <c r="I6746" s="16"/>
      <c r="J6746" s="17"/>
      <c r="K6746" s="2" t="n">
        <f aca="false">IF(AND(A6746&lt;&gt;1,A6746&lt;&gt;4),G6746-J6746+K6743-I6746,0)</f>
        <v>0</v>
      </c>
      <c r="M6746" s="6" t="str">
        <f aca="false">IF(OR(,AND(A6747=1,(F6747+F6748)&lt;&gt;F6746),B6746&gt;D6746,AND(A6747=1,J6747&lt;&gt;0,J6748&lt;&gt;0,(J6747+J6748)&lt;&gt;J6746)),"ОШИБКА","")</f>
        <v/>
      </c>
    </row>
    <row r="6747" customFormat="false" ht="15" hidden="false" customHeight="false" outlineLevel="0" collapsed="false">
      <c r="A6747" s="19"/>
      <c r="B6747" s="2" t="n">
        <f aca="false">D6744</f>
        <v>0</v>
      </c>
      <c r="D6747" s="2" t="n">
        <f aca="false">B6747+F6747</f>
        <v>0</v>
      </c>
      <c r="F6747" s="2" t="n">
        <f aca="false">G6747+H6747</f>
        <v>0</v>
      </c>
      <c r="G6747" s="16"/>
      <c r="H6747" s="17"/>
      <c r="I6747" s="16"/>
      <c r="J6747" s="17"/>
      <c r="K6747" s="2" t="n">
        <f aca="false">IF(AND(A6747&lt;&gt;1,A6747&lt;&gt;4),G6747-J6747+K6744-I6747,0)</f>
        <v>1</v>
      </c>
      <c r="M6747" s="6" t="str">
        <f aca="false">IF(OR(,AND(A6748=1,(F6748+F6749)&lt;&gt;F6747),B6747&gt;D6747,AND(A6748=1,J6748&lt;&gt;0,J6749&lt;&gt;0,(J6748+J6749)&lt;&gt;J6747)),"ОШИБКА","")</f>
        <v/>
      </c>
    </row>
    <row r="6748" customFormat="false" ht="15" hidden="false" customHeight="false" outlineLevel="0" collapsed="false">
      <c r="A6748" s="19"/>
      <c r="B6748" s="2" t="n">
        <f aca="false">D6745</f>
        <v>0</v>
      </c>
      <c r="D6748" s="2" t="n">
        <f aca="false">B6748+F6748</f>
        <v>0</v>
      </c>
      <c r="F6748" s="2" t="n">
        <f aca="false">G6748+H6748</f>
        <v>0</v>
      </c>
      <c r="G6748" s="16"/>
      <c r="H6748" s="17"/>
      <c r="I6748" s="16"/>
      <c r="J6748" s="17"/>
      <c r="K6748" s="2" t="n">
        <f aca="false">IF(AND(A6748&lt;&gt;1,A6748&lt;&gt;4),G6748-J6748+K6745-I6748,0)</f>
        <v>0</v>
      </c>
      <c r="M6748" s="6" t="str">
        <f aca="false">IF(OR(,AND(A6749=1,(F6749+F6750)&lt;&gt;F6748),B6748&gt;D6748,AND(A6749=1,J6749&lt;&gt;0,J6750&lt;&gt;0,(J6749+J6750)&lt;&gt;J6748)),"ОШИБКА","")</f>
        <v/>
      </c>
    </row>
    <row r="6749" customFormat="false" ht="15" hidden="false" customHeight="false" outlineLevel="0" collapsed="false">
      <c r="A6749" s="19"/>
      <c r="B6749" s="2" t="n">
        <f aca="false">D6746</f>
        <v>0</v>
      </c>
      <c r="D6749" s="2" t="n">
        <f aca="false">B6749+F6749</f>
        <v>0</v>
      </c>
      <c r="F6749" s="2" t="n">
        <f aca="false">G6749+H6749</f>
        <v>0</v>
      </c>
      <c r="G6749" s="16"/>
      <c r="H6749" s="17"/>
      <c r="I6749" s="16"/>
      <c r="J6749" s="17"/>
      <c r="K6749" s="2" t="n">
        <f aca="false">IF(AND(A6749&lt;&gt;1,A6749&lt;&gt;4),G6749-J6749+K6746-I6749,0)</f>
        <v>0</v>
      </c>
      <c r="M6749" s="6" t="str">
        <f aca="false">IF(OR(,AND(A6750=1,(F6750+F6751)&lt;&gt;F6749),B6749&gt;D6749,AND(A6750=1,J6750&lt;&gt;0,J6751&lt;&gt;0,(J6750+J6751)&lt;&gt;J6749)),"ОШИБКА","")</f>
        <v/>
      </c>
    </row>
    <row r="6750" customFormat="false" ht="15" hidden="false" customHeight="false" outlineLevel="0" collapsed="false">
      <c r="A6750" s="19"/>
      <c r="B6750" s="2" t="n">
        <f aca="false">D6747</f>
        <v>0</v>
      </c>
      <c r="D6750" s="2" t="n">
        <f aca="false">B6750+F6750</f>
        <v>0</v>
      </c>
      <c r="F6750" s="2" t="n">
        <f aca="false">G6750+H6750</f>
        <v>0</v>
      </c>
      <c r="G6750" s="16"/>
      <c r="H6750" s="17"/>
      <c r="I6750" s="16"/>
      <c r="J6750" s="17"/>
      <c r="K6750" s="2" t="n">
        <f aca="false">IF(AND(A6750&lt;&gt;1,A6750&lt;&gt;4),G6750-J6750+K6747-I6750,0)</f>
        <v>1</v>
      </c>
      <c r="M6750" s="6" t="str">
        <f aca="false">IF(OR(,AND(A6751=1,(F6751+F6752)&lt;&gt;F6750),B6750&gt;D6750,AND(A6751=1,J6751&lt;&gt;0,J6752&lt;&gt;0,(J6751+J6752)&lt;&gt;J6750)),"ОШИБКА","")</f>
        <v/>
      </c>
    </row>
    <row r="6751" customFormat="false" ht="15" hidden="false" customHeight="false" outlineLevel="0" collapsed="false">
      <c r="A6751" s="19"/>
      <c r="B6751" s="2" t="n">
        <f aca="false">D6748</f>
        <v>0</v>
      </c>
      <c r="D6751" s="2" t="n">
        <f aca="false">B6751+F6751</f>
        <v>0</v>
      </c>
      <c r="F6751" s="2" t="n">
        <f aca="false">G6751+H6751</f>
        <v>0</v>
      </c>
      <c r="G6751" s="16"/>
      <c r="H6751" s="17"/>
      <c r="I6751" s="16"/>
      <c r="J6751" s="17"/>
      <c r="K6751" s="2" t="n">
        <f aca="false">IF(AND(A6751&lt;&gt;1,A6751&lt;&gt;4),G6751-J6751+K6748-I6751,0)</f>
        <v>0</v>
      </c>
      <c r="M6751" s="6" t="str">
        <f aca="false">IF(OR(,AND(A6752=1,(F6752+F6753)&lt;&gt;F6751),B6751&gt;D6751,AND(A6752=1,J6752&lt;&gt;0,J6753&lt;&gt;0,(J6752+J6753)&lt;&gt;J6751)),"ОШИБКА","")</f>
        <v/>
      </c>
    </row>
    <row r="6752" customFormat="false" ht="15" hidden="false" customHeight="false" outlineLevel="0" collapsed="false">
      <c r="A6752" s="19"/>
      <c r="B6752" s="2" t="n">
        <f aca="false">D6749</f>
        <v>0</v>
      </c>
      <c r="D6752" s="2" t="n">
        <f aca="false">B6752+F6752</f>
        <v>0</v>
      </c>
      <c r="F6752" s="2" t="n">
        <f aca="false">G6752+H6752</f>
        <v>0</v>
      </c>
      <c r="G6752" s="16"/>
      <c r="H6752" s="17"/>
      <c r="I6752" s="16"/>
      <c r="J6752" s="17"/>
      <c r="K6752" s="2" t="n">
        <f aca="false">IF(AND(A6752&lt;&gt;1,A6752&lt;&gt;4),G6752-J6752+K6749-I6752,0)</f>
        <v>0</v>
      </c>
      <c r="M6752" s="6" t="str">
        <f aca="false">IF(OR(,AND(A6753=1,(F6753+F6754)&lt;&gt;F6752),B6752&gt;D6752,AND(A6753=1,J6753&lt;&gt;0,J6754&lt;&gt;0,(J6753+J6754)&lt;&gt;J6752)),"ОШИБКА","")</f>
        <v/>
      </c>
    </row>
    <row r="6753" customFormat="false" ht="15" hidden="false" customHeight="false" outlineLevel="0" collapsed="false">
      <c r="A6753" s="19"/>
      <c r="B6753" s="2" t="n">
        <f aca="false">D6750</f>
        <v>0</v>
      </c>
      <c r="D6753" s="2" t="n">
        <f aca="false">B6753+F6753</f>
        <v>0</v>
      </c>
      <c r="F6753" s="2" t="n">
        <f aca="false">G6753+H6753</f>
        <v>0</v>
      </c>
      <c r="G6753" s="16"/>
      <c r="H6753" s="17"/>
      <c r="I6753" s="16"/>
      <c r="J6753" s="17"/>
      <c r="K6753" s="2" t="n">
        <f aca="false">IF(AND(A6753&lt;&gt;1,A6753&lt;&gt;4),G6753-J6753+K6750-I6753,0)</f>
        <v>1</v>
      </c>
      <c r="M6753" s="6" t="str">
        <f aca="false">IF(OR(,AND(A6754=1,(F6754+F6755)&lt;&gt;F6753),B6753&gt;D6753,AND(A6754=1,J6754&lt;&gt;0,J6755&lt;&gt;0,(J6754+J6755)&lt;&gt;J6753)),"ОШИБКА","")</f>
        <v/>
      </c>
    </row>
    <row r="6754" customFormat="false" ht="15" hidden="false" customHeight="false" outlineLevel="0" collapsed="false">
      <c r="A6754" s="19"/>
      <c r="B6754" s="2" t="n">
        <f aca="false">D6751</f>
        <v>0</v>
      </c>
      <c r="D6754" s="2" t="n">
        <f aca="false">B6754+F6754</f>
        <v>0</v>
      </c>
      <c r="F6754" s="2" t="n">
        <f aca="false">G6754+H6754</f>
        <v>0</v>
      </c>
      <c r="G6754" s="16"/>
      <c r="H6754" s="17"/>
      <c r="I6754" s="16"/>
      <c r="J6754" s="17"/>
      <c r="K6754" s="2" t="n">
        <f aca="false">IF(AND(A6754&lt;&gt;1,A6754&lt;&gt;4),G6754-J6754+K6751-I6754,0)</f>
        <v>0</v>
      </c>
      <c r="M6754" s="6" t="str">
        <f aca="false">IF(OR(,AND(A6755=1,(F6755+F6756)&lt;&gt;F6754),B6754&gt;D6754,AND(A6755=1,J6755&lt;&gt;0,J6756&lt;&gt;0,(J6755+J6756)&lt;&gt;J6754)),"ОШИБКА","")</f>
        <v/>
      </c>
    </row>
    <row r="6755" customFormat="false" ht="15" hidden="false" customHeight="false" outlineLevel="0" collapsed="false">
      <c r="A6755" s="19"/>
      <c r="B6755" s="2" t="n">
        <f aca="false">D6752</f>
        <v>0</v>
      </c>
      <c r="D6755" s="2" t="n">
        <f aca="false">B6755+F6755</f>
        <v>0</v>
      </c>
      <c r="F6755" s="2" t="n">
        <f aca="false">G6755+H6755</f>
        <v>0</v>
      </c>
      <c r="G6755" s="16"/>
      <c r="H6755" s="17"/>
      <c r="I6755" s="16"/>
      <c r="J6755" s="17"/>
      <c r="K6755" s="2" t="n">
        <f aca="false">IF(AND(A6755&lt;&gt;1,A6755&lt;&gt;4),G6755-J6755+K6752-I6755,0)</f>
        <v>0</v>
      </c>
      <c r="M6755" s="6" t="str">
        <f aca="false">IF(OR(,AND(A6756=1,(F6756+F6757)&lt;&gt;F6755),B6755&gt;D6755,AND(A6756=1,J6756&lt;&gt;0,J6757&lt;&gt;0,(J6756+J6757)&lt;&gt;J6755)),"ОШИБКА","")</f>
        <v/>
      </c>
    </row>
    <row r="6756" customFormat="false" ht="15" hidden="false" customHeight="false" outlineLevel="0" collapsed="false">
      <c r="A6756" s="19"/>
      <c r="B6756" s="2" t="n">
        <f aca="false">D6753</f>
        <v>0</v>
      </c>
      <c r="D6756" s="2" t="n">
        <f aca="false">B6756+F6756</f>
        <v>0</v>
      </c>
      <c r="F6756" s="2" t="n">
        <f aca="false">G6756+H6756</f>
        <v>0</v>
      </c>
      <c r="G6756" s="16"/>
      <c r="H6756" s="17"/>
      <c r="I6756" s="16"/>
      <c r="J6756" s="17"/>
      <c r="K6756" s="2" t="n">
        <f aca="false">IF(AND(A6756&lt;&gt;1,A6756&lt;&gt;4),G6756-J6756+K6753-I6756,0)</f>
        <v>1</v>
      </c>
      <c r="M6756" s="6" t="str">
        <f aca="false">IF(OR(,AND(A6757=1,(F6757+F6758)&lt;&gt;F6756),B6756&gt;D6756,AND(A6757=1,J6757&lt;&gt;0,J6758&lt;&gt;0,(J6757+J6758)&lt;&gt;J6756)),"ОШИБКА","")</f>
        <v/>
      </c>
    </row>
    <row r="6757" customFormat="false" ht="15" hidden="false" customHeight="false" outlineLevel="0" collapsed="false">
      <c r="A6757" s="19"/>
      <c r="B6757" s="2" t="n">
        <f aca="false">D6754</f>
        <v>0</v>
      </c>
      <c r="D6757" s="2" t="n">
        <f aca="false">B6757+F6757</f>
        <v>0</v>
      </c>
      <c r="F6757" s="2" t="n">
        <f aca="false">G6757+H6757</f>
        <v>0</v>
      </c>
      <c r="G6757" s="16"/>
      <c r="H6757" s="17"/>
      <c r="I6757" s="16"/>
      <c r="J6757" s="17"/>
      <c r="K6757" s="2" t="n">
        <f aca="false">IF(AND(A6757&lt;&gt;1,A6757&lt;&gt;4),G6757-J6757+K6754-I6757,0)</f>
        <v>0</v>
      </c>
      <c r="M6757" s="6" t="str">
        <f aca="false">IF(OR(,AND(A6758=1,(F6758+F6759)&lt;&gt;F6757),B6757&gt;D6757,AND(A6758=1,J6758&lt;&gt;0,J6759&lt;&gt;0,(J6758+J6759)&lt;&gt;J6757)),"ОШИБКА","")</f>
        <v/>
      </c>
    </row>
    <row r="6758" customFormat="false" ht="15" hidden="false" customHeight="false" outlineLevel="0" collapsed="false">
      <c r="A6758" s="19"/>
      <c r="B6758" s="2" t="n">
        <f aca="false">D6755</f>
        <v>0</v>
      </c>
      <c r="D6758" s="2" t="n">
        <f aca="false">B6758+F6758</f>
        <v>0</v>
      </c>
      <c r="F6758" s="2" t="n">
        <f aca="false">G6758+H6758</f>
        <v>0</v>
      </c>
      <c r="G6758" s="16"/>
      <c r="H6758" s="17"/>
      <c r="I6758" s="16"/>
      <c r="J6758" s="17"/>
      <c r="K6758" s="2" t="n">
        <f aca="false">IF(AND(A6758&lt;&gt;1,A6758&lt;&gt;4),G6758-J6758+K6755-I6758,0)</f>
        <v>0</v>
      </c>
      <c r="M6758" s="6" t="str">
        <f aca="false">IF(OR(,AND(A6759=1,(F6759+F6760)&lt;&gt;F6758),B6758&gt;D6758,AND(A6759=1,J6759&lt;&gt;0,J6760&lt;&gt;0,(J6759+J6760)&lt;&gt;J6758)),"ОШИБКА","")</f>
        <v/>
      </c>
    </row>
    <row r="6759" customFormat="false" ht="15" hidden="false" customHeight="false" outlineLevel="0" collapsed="false">
      <c r="A6759" s="19"/>
      <c r="B6759" s="2" t="n">
        <f aca="false">D6756</f>
        <v>0</v>
      </c>
      <c r="D6759" s="2" t="n">
        <f aca="false">B6759+F6759</f>
        <v>0</v>
      </c>
      <c r="F6759" s="2" t="n">
        <f aca="false">G6759+H6759</f>
        <v>0</v>
      </c>
      <c r="G6759" s="16"/>
      <c r="H6759" s="17"/>
      <c r="I6759" s="16"/>
      <c r="J6759" s="17"/>
      <c r="K6759" s="2" t="n">
        <f aca="false">IF(AND(A6759&lt;&gt;1,A6759&lt;&gt;4),G6759-J6759+K6756-I6759,0)</f>
        <v>1</v>
      </c>
      <c r="M6759" s="6" t="str">
        <f aca="false">IF(OR(,AND(A6760=1,(F6760+F6761)&lt;&gt;F6759),B6759&gt;D6759,AND(A6760=1,J6760&lt;&gt;0,J6761&lt;&gt;0,(J6760+J6761)&lt;&gt;J6759)),"ОШИБКА","")</f>
        <v/>
      </c>
    </row>
    <row r="6760" customFormat="false" ht="15" hidden="false" customHeight="false" outlineLevel="0" collapsed="false">
      <c r="A6760" s="19"/>
      <c r="B6760" s="2" t="n">
        <f aca="false">D6757</f>
        <v>0</v>
      </c>
      <c r="D6760" s="2" t="n">
        <f aca="false">B6760+F6760</f>
        <v>0</v>
      </c>
      <c r="F6760" s="2" t="n">
        <f aca="false">G6760+H6760</f>
        <v>0</v>
      </c>
      <c r="G6760" s="16"/>
      <c r="H6760" s="17"/>
      <c r="I6760" s="16"/>
      <c r="J6760" s="17"/>
      <c r="K6760" s="2" t="n">
        <f aca="false">IF(AND(A6760&lt;&gt;1,A6760&lt;&gt;4),G6760-J6760+K6757-I6760,0)</f>
        <v>0</v>
      </c>
      <c r="M6760" s="6" t="str">
        <f aca="false">IF(OR(,AND(A6761=1,(F6761+F6762)&lt;&gt;F6760),B6760&gt;D6760,AND(A6761=1,J6761&lt;&gt;0,J6762&lt;&gt;0,(J6761+J6762)&lt;&gt;J6760)),"ОШИБКА","")</f>
        <v/>
      </c>
    </row>
    <row r="6761" customFormat="false" ht="15" hidden="false" customHeight="false" outlineLevel="0" collapsed="false">
      <c r="A6761" s="19"/>
      <c r="B6761" s="2" t="n">
        <f aca="false">D6758</f>
        <v>0</v>
      </c>
      <c r="D6761" s="2" t="n">
        <f aca="false">B6761+F6761</f>
        <v>0</v>
      </c>
      <c r="F6761" s="2" t="n">
        <f aca="false">G6761+H6761</f>
        <v>0</v>
      </c>
      <c r="G6761" s="16"/>
      <c r="H6761" s="17"/>
      <c r="I6761" s="16"/>
      <c r="J6761" s="17"/>
      <c r="K6761" s="2" t="n">
        <f aca="false">IF(AND(A6761&lt;&gt;1,A6761&lt;&gt;4),G6761-J6761+K6758-I6761,0)</f>
        <v>0</v>
      </c>
      <c r="M6761" s="6" t="str">
        <f aca="false">IF(OR(,AND(A6762=1,(F6762+F6763)&lt;&gt;F6761),B6761&gt;D6761,AND(A6762=1,J6762&lt;&gt;0,J6763&lt;&gt;0,(J6762+J6763)&lt;&gt;J6761)),"ОШИБКА","")</f>
        <v/>
      </c>
    </row>
    <row r="6762" customFormat="false" ht="15" hidden="false" customHeight="false" outlineLevel="0" collapsed="false">
      <c r="A6762" s="19"/>
      <c r="B6762" s="2" t="n">
        <f aca="false">D6759</f>
        <v>0</v>
      </c>
      <c r="D6762" s="2" t="n">
        <f aca="false">B6762+F6762</f>
        <v>0</v>
      </c>
      <c r="F6762" s="2" t="n">
        <f aca="false">G6762+H6762</f>
        <v>0</v>
      </c>
      <c r="G6762" s="16"/>
      <c r="H6762" s="17"/>
      <c r="I6762" s="16"/>
      <c r="J6762" s="17"/>
      <c r="K6762" s="2" t="n">
        <f aca="false">IF(AND(A6762&lt;&gt;1,A6762&lt;&gt;4),G6762-J6762+K6759-I6762,0)</f>
        <v>1</v>
      </c>
      <c r="M6762" s="6" t="str">
        <f aca="false">IF(OR(,AND(A6763=1,(F6763+F6764)&lt;&gt;F6762),B6762&gt;D6762,AND(A6763=1,J6763&lt;&gt;0,J6764&lt;&gt;0,(J6763+J6764)&lt;&gt;J6762)),"ОШИБКА","")</f>
        <v/>
      </c>
    </row>
    <row r="6763" customFormat="false" ht="15" hidden="false" customHeight="false" outlineLevel="0" collapsed="false">
      <c r="A6763" s="19"/>
      <c r="B6763" s="2" t="n">
        <f aca="false">D6760</f>
        <v>0</v>
      </c>
      <c r="D6763" s="2" t="n">
        <f aca="false">B6763+F6763</f>
        <v>0</v>
      </c>
      <c r="F6763" s="2" t="n">
        <f aca="false">G6763+H6763</f>
        <v>0</v>
      </c>
      <c r="G6763" s="16"/>
      <c r="H6763" s="17"/>
      <c r="I6763" s="16"/>
      <c r="J6763" s="17"/>
      <c r="K6763" s="2" t="n">
        <f aca="false">IF(AND(A6763&lt;&gt;1,A6763&lt;&gt;4),G6763-J6763+K6760-I6763,0)</f>
        <v>0</v>
      </c>
      <c r="M6763" s="6" t="str">
        <f aca="false">IF(OR(,AND(A6764=1,(F6764+F6765)&lt;&gt;F6763),B6763&gt;D6763,AND(A6764=1,J6764&lt;&gt;0,J6765&lt;&gt;0,(J6764+J6765)&lt;&gt;J6763)),"ОШИБКА","")</f>
        <v/>
      </c>
    </row>
    <row r="6764" customFormat="false" ht="15" hidden="false" customHeight="false" outlineLevel="0" collapsed="false">
      <c r="A6764" s="19"/>
      <c r="B6764" s="2" t="n">
        <f aca="false">D6761</f>
        <v>0</v>
      </c>
      <c r="D6764" s="2" t="n">
        <f aca="false">B6764+F6764</f>
        <v>0</v>
      </c>
      <c r="F6764" s="2" t="n">
        <f aca="false">G6764+H6764</f>
        <v>0</v>
      </c>
      <c r="G6764" s="16"/>
      <c r="H6764" s="17"/>
      <c r="I6764" s="16"/>
      <c r="J6764" s="17"/>
      <c r="K6764" s="2" t="n">
        <f aca="false">IF(AND(A6764&lt;&gt;1,A6764&lt;&gt;4),G6764-J6764+K6761-I6764,0)</f>
        <v>0</v>
      </c>
      <c r="M6764" s="6" t="str">
        <f aca="false">IF(OR(,AND(A6765=1,(F6765+F6766)&lt;&gt;F6764),B6764&gt;D6764,AND(A6765=1,J6765&lt;&gt;0,J6766&lt;&gt;0,(J6765+J6766)&lt;&gt;J6764)),"ОШИБКА","")</f>
        <v/>
      </c>
    </row>
    <row r="6765" customFormat="false" ht="15" hidden="false" customHeight="false" outlineLevel="0" collapsed="false">
      <c r="A6765" s="19"/>
      <c r="B6765" s="2" t="n">
        <f aca="false">D6762</f>
        <v>0</v>
      </c>
      <c r="D6765" s="2" t="n">
        <f aca="false">B6765+F6765</f>
        <v>0</v>
      </c>
      <c r="F6765" s="2" t="n">
        <f aca="false">G6765+H6765</f>
        <v>0</v>
      </c>
      <c r="G6765" s="16"/>
      <c r="H6765" s="17"/>
      <c r="I6765" s="16"/>
      <c r="J6765" s="17"/>
      <c r="K6765" s="2" t="n">
        <f aca="false">IF(AND(A6765&lt;&gt;1,A6765&lt;&gt;4),G6765-J6765+K6762-I6765,0)</f>
        <v>1</v>
      </c>
      <c r="M6765" s="6" t="str">
        <f aca="false">IF(OR(,AND(A6766=1,(F6766+F6767)&lt;&gt;F6765),B6765&gt;D6765,AND(A6766=1,J6766&lt;&gt;0,J6767&lt;&gt;0,(J6766+J6767)&lt;&gt;J6765)),"ОШИБКА","")</f>
        <v/>
      </c>
    </row>
    <row r="6766" customFormat="false" ht="15" hidden="false" customHeight="false" outlineLevel="0" collapsed="false">
      <c r="A6766" s="19"/>
      <c r="B6766" s="2" t="n">
        <f aca="false">D6763</f>
        <v>0</v>
      </c>
      <c r="D6766" s="2" t="n">
        <f aca="false">B6766+F6766</f>
        <v>0</v>
      </c>
      <c r="F6766" s="2" t="n">
        <f aca="false">G6766+H6766</f>
        <v>0</v>
      </c>
      <c r="G6766" s="16"/>
      <c r="H6766" s="17"/>
      <c r="I6766" s="16"/>
      <c r="J6766" s="17"/>
      <c r="K6766" s="2" t="n">
        <f aca="false">IF(AND(A6766&lt;&gt;1,A6766&lt;&gt;4),G6766-J6766+K6763-I6766,0)</f>
        <v>0</v>
      </c>
      <c r="M6766" s="6" t="str">
        <f aca="false">IF(OR(,AND(A6767=1,(F6767+F6768)&lt;&gt;F6766),B6766&gt;D6766,AND(A6767=1,J6767&lt;&gt;0,J6768&lt;&gt;0,(J6767+J6768)&lt;&gt;J6766)),"ОШИБКА","")</f>
        <v/>
      </c>
    </row>
    <row r="6767" customFormat="false" ht="15" hidden="false" customHeight="false" outlineLevel="0" collapsed="false">
      <c r="A6767" s="19"/>
      <c r="B6767" s="2" t="n">
        <f aca="false">D6764</f>
        <v>0</v>
      </c>
      <c r="D6767" s="2" t="n">
        <f aca="false">B6767+F6767</f>
        <v>0</v>
      </c>
      <c r="F6767" s="2" t="n">
        <f aca="false">G6767+H6767</f>
        <v>0</v>
      </c>
      <c r="G6767" s="16"/>
      <c r="H6767" s="17"/>
      <c r="I6767" s="16"/>
      <c r="J6767" s="17"/>
      <c r="K6767" s="2" t="n">
        <f aca="false">IF(AND(A6767&lt;&gt;1,A6767&lt;&gt;4),G6767-J6767+K6764-I6767,0)</f>
        <v>0</v>
      </c>
      <c r="M6767" s="6" t="str">
        <f aca="false">IF(OR(,AND(A6768=1,(F6768+F6769)&lt;&gt;F6767),B6767&gt;D6767,AND(A6768=1,J6768&lt;&gt;0,J6769&lt;&gt;0,(J6768+J6769)&lt;&gt;J6767)),"ОШИБКА","")</f>
        <v/>
      </c>
    </row>
    <row r="6768" customFormat="false" ht="15" hidden="false" customHeight="false" outlineLevel="0" collapsed="false">
      <c r="A6768" s="19"/>
      <c r="B6768" s="2" t="n">
        <f aca="false">D6765</f>
        <v>0</v>
      </c>
      <c r="D6768" s="2" t="n">
        <f aca="false">B6768+F6768</f>
        <v>0</v>
      </c>
      <c r="F6768" s="2" t="n">
        <f aca="false">G6768+H6768</f>
        <v>0</v>
      </c>
      <c r="G6768" s="16"/>
      <c r="H6768" s="17"/>
      <c r="I6768" s="16"/>
      <c r="J6768" s="17"/>
      <c r="K6768" s="2" t="n">
        <f aca="false">IF(AND(A6768&lt;&gt;1,A6768&lt;&gt;4),G6768-J6768+K6765-I6768,0)</f>
        <v>1</v>
      </c>
      <c r="M6768" s="6" t="str">
        <f aca="false">IF(OR(,AND(A6769=1,(F6769+F6770)&lt;&gt;F6768),B6768&gt;D6768,AND(A6769=1,J6769&lt;&gt;0,J6770&lt;&gt;0,(J6769+J6770)&lt;&gt;J6768)),"ОШИБКА","")</f>
        <v/>
      </c>
    </row>
    <row r="6769" customFormat="false" ht="15" hidden="false" customHeight="false" outlineLevel="0" collapsed="false">
      <c r="A6769" s="19"/>
      <c r="B6769" s="2" t="n">
        <f aca="false">D6766</f>
        <v>0</v>
      </c>
      <c r="D6769" s="2" t="n">
        <f aca="false">B6769+F6769</f>
        <v>0</v>
      </c>
      <c r="F6769" s="2" t="n">
        <f aca="false">G6769+H6769</f>
        <v>0</v>
      </c>
      <c r="G6769" s="16"/>
      <c r="H6769" s="17"/>
      <c r="I6769" s="16"/>
      <c r="J6769" s="17"/>
      <c r="K6769" s="2" t="n">
        <f aca="false">IF(AND(A6769&lt;&gt;1,A6769&lt;&gt;4),G6769-J6769+K6766-I6769,0)</f>
        <v>0</v>
      </c>
      <c r="M6769" s="6" t="str">
        <f aca="false">IF(OR(,AND(A6770=1,(F6770+F6771)&lt;&gt;F6769),B6769&gt;D6769,AND(A6770=1,J6770&lt;&gt;0,J6771&lt;&gt;0,(J6770+J6771)&lt;&gt;J6769)),"ОШИБКА","")</f>
        <v/>
      </c>
    </row>
    <row r="6770" customFormat="false" ht="15" hidden="false" customHeight="false" outlineLevel="0" collapsed="false">
      <c r="A6770" s="19"/>
      <c r="B6770" s="2" t="n">
        <f aca="false">D6767</f>
        <v>0</v>
      </c>
      <c r="D6770" s="2" t="n">
        <f aca="false">B6770+F6770</f>
        <v>0</v>
      </c>
      <c r="F6770" s="2" t="n">
        <f aca="false">G6770+H6770</f>
        <v>0</v>
      </c>
      <c r="G6770" s="16"/>
      <c r="H6770" s="17"/>
      <c r="I6770" s="16"/>
      <c r="J6770" s="17"/>
      <c r="K6770" s="2" t="n">
        <f aca="false">IF(AND(A6770&lt;&gt;1,A6770&lt;&gt;4),G6770-J6770+K6767-I6770,0)</f>
        <v>0</v>
      </c>
      <c r="M6770" s="6" t="str">
        <f aca="false">IF(OR(,AND(A6771=1,(F6771+F6772)&lt;&gt;F6770),B6770&gt;D6770,AND(A6771=1,J6771&lt;&gt;0,J6772&lt;&gt;0,(J6771+J6772)&lt;&gt;J6770)),"ОШИБКА","")</f>
        <v/>
      </c>
    </row>
    <row r="6771" customFormat="false" ht="15" hidden="false" customHeight="false" outlineLevel="0" collapsed="false">
      <c r="A6771" s="19"/>
      <c r="B6771" s="2" t="n">
        <f aca="false">D6768</f>
        <v>0</v>
      </c>
      <c r="D6771" s="2" t="n">
        <f aca="false">B6771+F6771</f>
        <v>0</v>
      </c>
      <c r="F6771" s="2" t="n">
        <f aca="false">G6771+H6771</f>
        <v>0</v>
      </c>
      <c r="G6771" s="16"/>
      <c r="H6771" s="17"/>
      <c r="I6771" s="16"/>
      <c r="J6771" s="17"/>
      <c r="K6771" s="2" t="n">
        <f aca="false">IF(AND(A6771&lt;&gt;1,A6771&lt;&gt;4),G6771-J6771+K6768-I6771,0)</f>
        <v>1</v>
      </c>
      <c r="M6771" s="6" t="str">
        <f aca="false">IF(OR(,AND(A6772=1,(F6772+F6773)&lt;&gt;F6771),B6771&gt;D6771,AND(A6772=1,J6772&lt;&gt;0,J6773&lt;&gt;0,(J6772+J6773)&lt;&gt;J6771)),"ОШИБКА","")</f>
        <v/>
      </c>
    </row>
    <row r="6772" customFormat="false" ht="15" hidden="false" customHeight="false" outlineLevel="0" collapsed="false">
      <c r="A6772" s="19"/>
      <c r="B6772" s="2" t="n">
        <f aca="false">D6769</f>
        <v>0</v>
      </c>
      <c r="D6772" s="2" t="n">
        <f aca="false">B6772+F6772</f>
        <v>0</v>
      </c>
      <c r="F6772" s="2" t="n">
        <f aca="false">G6772+H6772</f>
        <v>0</v>
      </c>
      <c r="G6772" s="16"/>
      <c r="H6772" s="17"/>
      <c r="I6772" s="16"/>
      <c r="J6772" s="17"/>
      <c r="K6772" s="2" t="n">
        <f aca="false">IF(AND(A6772&lt;&gt;1,A6772&lt;&gt;4),G6772-J6772+K6769-I6772,0)</f>
        <v>0</v>
      </c>
      <c r="M6772" s="6" t="str">
        <f aca="false">IF(OR(,AND(A6773=1,(F6773+F6774)&lt;&gt;F6772),B6772&gt;D6772,AND(A6773=1,J6773&lt;&gt;0,J6774&lt;&gt;0,(J6773+J6774)&lt;&gt;J6772)),"ОШИБКА","")</f>
        <v/>
      </c>
    </row>
    <row r="6773" customFormat="false" ht="15" hidden="false" customHeight="false" outlineLevel="0" collapsed="false">
      <c r="A6773" s="19"/>
      <c r="B6773" s="2" t="n">
        <f aca="false">D6770</f>
        <v>0</v>
      </c>
      <c r="D6773" s="2" t="n">
        <f aca="false">B6773+F6773</f>
        <v>0</v>
      </c>
      <c r="F6773" s="2" t="n">
        <f aca="false">G6773+H6773</f>
        <v>0</v>
      </c>
      <c r="G6773" s="16"/>
      <c r="H6773" s="17"/>
      <c r="I6773" s="16"/>
      <c r="J6773" s="17"/>
      <c r="K6773" s="2" t="n">
        <f aca="false">IF(AND(A6773&lt;&gt;1,A6773&lt;&gt;4),G6773-J6773+K6770-I6773,0)</f>
        <v>0</v>
      </c>
      <c r="M6773" s="6" t="str">
        <f aca="false">IF(OR(,AND(A6774=1,(F6774+F6775)&lt;&gt;F6773),B6773&gt;D6773,AND(A6774=1,J6774&lt;&gt;0,J6775&lt;&gt;0,(J6774+J6775)&lt;&gt;J6773)),"ОШИБКА","")</f>
        <v/>
      </c>
    </row>
    <row r="6774" customFormat="false" ht="15" hidden="false" customHeight="false" outlineLevel="0" collapsed="false">
      <c r="A6774" s="19"/>
      <c r="B6774" s="2" t="n">
        <f aca="false">D6771</f>
        <v>0</v>
      </c>
      <c r="D6774" s="2" t="n">
        <f aca="false">B6774+F6774</f>
        <v>0</v>
      </c>
      <c r="F6774" s="2" t="n">
        <f aca="false">G6774+H6774</f>
        <v>0</v>
      </c>
      <c r="G6774" s="16"/>
      <c r="H6774" s="17"/>
      <c r="I6774" s="16"/>
      <c r="J6774" s="17"/>
      <c r="K6774" s="2" t="n">
        <f aca="false">IF(AND(A6774&lt;&gt;1,A6774&lt;&gt;4),G6774-J6774+K6771-I6774,0)</f>
        <v>1</v>
      </c>
      <c r="M6774" s="6" t="str">
        <f aca="false">IF(OR(,AND(A6775=1,(F6775+F6776)&lt;&gt;F6774),B6774&gt;D6774,AND(A6775=1,J6775&lt;&gt;0,J6776&lt;&gt;0,(J6775+J6776)&lt;&gt;J6774)),"ОШИБКА","")</f>
        <v/>
      </c>
    </row>
    <row r="6775" customFormat="false" ht="15" hidden="false" customHeight="false" outlineLevel="0" collapsed="false">
      <c r="A6775" s="19"/>
      <c r="B6775" s="2" t="n">
        <f aca="false">D6772</f>
        <v>0</v>
      </c>
      <c r="D6775" s="2" t="n">
        <f aca="false">B6775+F6775</f>
        <v>0</v>
      </c>
      <c r="F6775" s="2" t="n">
        <f aca="false">G6775+H6775</f>
        <v>0</v>
      </c>
      <c r="G6775" s="16"/>
      <c r="H6775" s="17"/>
      <c r="I6775" s="16"/>
      <c r="J6775" s="17"/>
      <c r="K6775" s="2" t="n">
        <f aca="false">IF(AND(A6775&lt;&gt;1,A6775&lt;&gt;4),G6775-J6775+K6772-I6775,0)</f>
        <v>0</v>
      </c>
      <c r="M6775" s="6" t="str">
        <f aca="false">IF(OR(,AND(A6776=1,(F6776+F6777)&lt;&gt;F6775),B6775&gt;D6775,AND(A6776=1,J6776&lt;&gt;0,J6777&lt;&gt;0,(J6776+J6777)&lt;&gt;J6775)),"ОШИБКА","")</f>
        <v/>
      </c>
    </row>
    <row r="6776" customFormat="false" ht="15" hidden="false" customHeight="false" outlineLevel="0" collapsed="false">
      <c r="A6776" s="19"/>
      <c r="B6776" s="2" t="n">
        <f aca="false">D6773</f>
        <v>0</v>
      </c>
      <c r="D6776" s="2" t="n">
        <f aca="false">B6776+F6776</f>
        <v>0</v>
      </c>
      <c r="F6776" s="2" t="n">
        <f aca="false">G6776+H6776</f>
        <v>0</v>
      </c>
      <c r="G6776" s="16"/>
      <c r="H6776" s="17"/>
      <c r="I6776" s="16"/>
      <c r="J6776" s="17"/>
      <c r="K6776" s="2" t="n">
        <f aca="false">IF(AND(A6776&lt;&gt;1,A6776&lt;&gt;4),G6776-J6776+K6773-I6776,0)</f>
        <v>0</v>
      </c>
      <c r="M6776" s="6" t="str">
        <f aca="false">IF(OR(,AND(A6777=1,(F6777+F6778)&lt;&gt;F6776),B6776&gt;D6776,AND(A6777=1,J6777&lt;&gt;0,J6778&lt;&gt;0,(J6777+J6778)&lt;&gt;J6776)),"ОШИБКА","")</f>
        <v/>
      </c>
    </row>
    <row r="6777" customFormat="false" ht="15" hidden="false" customHeight="false" outlineLevel="0" collapsed="false">
      <c r="A6777" s="19"/>
      <c r="B6777" s="2" t="n">
        <f aca="false">D6774</f>
        <v>0</v>
      </c>
      <c r="D6777" s="2" t="n">
        <f aca="false">B6777+F6777</f>
        <v>0</v>
      </c>
      <c r="F6777" s="2" t="n">
        <f aca="false">G6777+H6777</f>
        <v>0</v>
      </c>
      <c r="G6777" s="16"/>
      <c r="H6777" s="17"/>
      <c r="I6777" s="16"/>
      <c r="J6777" s="17"/>
      <c r="K6777" s="2" t="n">
        <f aca="false">IF(AND(A6777&lt;&gt;1,A6777&lt;&gt;4),G6777-J6777+K6774-I6777,0)</f>
        <v>1</v>
      </c>
      <c r="M6777" s="6" t="str">
        <f aca="false">IF(OR(,AND(A6778=1,(F6778+F6779)&lt;&gt;F6777),B6777&gt;D6777,AND(A6778=1,J6778&lt;&gt;0,J6779&lt;&gt;0,(J6778+J6779)&lt;&gt;J6777)),"ОШИБКА","")</f>
        <v/>
      </c>
    </row>
    <row r="6778" customFormat="false" ht="15" hidden="false" customHeight="false" outlineLevel="0" collapsed="false">
      <c r="A6778" s="19"/>
      <c r="B6778" s="2" t="n">
        <f aca="false">D6775</f>
        <v>0</v>
      </c>
      <c r="D6778" s="2" t="n">
        <f aca="false">B6778+F6778</f>
        <v>0</v>
      </c>
      <c r="F6778" s="2" t="n">
        <f aca="false">G6778+H6778</f>
        <v>0</v>
      </c>
      <c r="G6778" s="16"/>
      <c r="H6778" s="17"/>
      <c r="I6778" s="16"/>
      <c r="J6778" s="17"/>
      <c r="K6778" s="2" t="n">
        <f aca="false">IF(AND(A6778&lt;&gt;1,A6778&lt;&gt;4),G6778-J6778+K6775-I6778,0)</f>
        <v>0</v>
      </c>
      <c r="M6778" s="6" t="str">
        <f aca="false">IF(OR(,AND(A6779=1,(F6779+F6780)&lt;&gt;F6778),B6778&gt;D6778,AND(A6779=1,J6779&lt;&gt;0,J6780&lt;&gt;0,(J6779+J6780)&lt;&gt;J6778)),"ОШИБКА","")</f>
        <v/>
      </c>
    </row>
    <row r="6779" customFormat="false" ht="15" hidden="false" customHeight="false" outlineLevel="0" collapsed="false">
      <c r="A6779" s="19"/>
      <c r="B6779" s="2" t="n">
        <f aca="false">D6776</f>
        <v>0</v>
      </c>
      <c r="D6779" s="2" t="n">
        <f aca="false">B6779+F6779</f>
        <v>0</v>
      </c>
      <c r="F6779" s="2" t="n">
        <f aca="false">G6779+H6779</f>
        <v>0</v>
      </c>
      <c r="G6779" s="16"/>
      <c r="H6779" s="17"/>
      <c r="I6779" s="16"/>
      <c r="J6779" s="17"/>
      <c r="K6779" s="2" t="n">
        <f aca="false">IF(AND(A6779&lt;&gt;1,A6779&lt;&gt;4),G6779-J6779+K6776-I6779,0)</f>
        <v>0</v>
      </c>
      <c r="M6779" s="6" t="str">
        <f aca="false">IF(OR(,AND(A6780=1,(F6780+F6781)&lt;&gt;F6779),B6779&gt;D6779,AND(A6780=1,J6780&lt;&gt;0,J6781&lt;&gt;0,(J6780+J6781)&lt;&gt;J6779)),"ОШИБКА","")</f>
        <v/>
      </c>
    </row>
    <row r="6780" customFormat="false" ht="15" hidden="false" customHeight="false" outlineLevel="0" collapsed="false">
      <c r="A6780" s="19"/>
      <c r="B6780" s="2" t="n">
        <f aca="false">D6777</f>
        <v>0</v>
      </c>
      <c r="D6780" s="2" t="n">
        <f aca="false">B6780+F6780</f>
        <v>0</v>
      </c>
      <c r="F6780" s="2" t="n">
        <f aca="false">G6780+H6780</f>
        <v>0</v>
      </c>
      <c r="G6780" s="16"/>
      <c r="H6780" s="17"/>
      <c r="I6780" s="16"/>
      <c r="J6780" s="17"/>
      <c r="K6780" s="2" t="n">
        <f aca="false">IF(AND(A6780&lt;&gt;1,A6780&lt;&gt;4),G6780-J6780+K6777-I6780,0)</f>
        <v>1</v>
      </c>
      <c r="M6780" s="6" t="str">
        <f aca="false">IF(OR(,AND(A6781=1,(F6781+F6782)&lt;&gt;F6780),B6780&gt;D6780,AND(A6781=1,J6781&lt;&gt;0,J6782&lt;&gt;0,(J6781+J6782)&lt;&gt;J6780)),"ОШИБКА","")</f>
        <v/>
      </c>
    </row>
    <row r="6781" customFormat="false" ht="15" hidden="false" customHeight="false" outlineLevel="0" collapsed="false">
      <c r="A6781" s="19"/>
      <c r="B6781" s="2" t="n">
        <f aca="false">D6778</f>
        <v>0</v>
      </c>
      <c r="D6781" s="2" t="n">
        <f aca="false">B6781+F6781</f>
        <v>0</v>
      </c>
      <c r="F6781" s="2" t="n">
        <f aca="false">G6781+H6781</f>
        <v>0</v>
      </c>
      <c r="G6781" s="16"/>
      <c r="H6781" s="17"/>
      <c r="I6781" s="16"/>
      <c r="J6781" s="17"/>
      <c r="K6781" s="2" t="n">
        <f aca="false">IF(AND(A6781&lt;&gt;1,A6781&lt;&gt;4),G6781-J6781+K6778-I6781,0)</f>
        <v>0</v>
      </c>
      <c r="M6781" s="6" t="str">
        <f aca="false">IF(OR(,AND(A6782=1,(F6782+F6783)&lt;&gt;F6781),B6781&gt;D6781,AND(A6782=1,J6782&lt;&gt;0,J6783&lt;&gt;0,(J6782+J6783)&lt;&gt;J6781)),"ОШИБКА","")</f>
        <v/>
      </c>
    </row>
    <row r="6782" customFormat="false" ht="15" hidden="false" customHeight="false" outlineLevel="0" collapsed="false">
      <c r="A6782" s="19"/>
      <c r="B6782" s="2" t="n">
        <f aca="false">D6779</f>
        <v>0</v>
      </c>
      <c r="D6782" s="2" t="n">
        <f aca="false">B6782+F6782</f>
        <v>0</v>
      </c>
      <c r="F6782" s="2" t="n">
        <f aca="false">G6782+H6782</f>
        <v>0</v>
      </c>
      <c r="G6782" s="16"/>
      <c r="H6782" s="17"/>
      <c r="I6782" s="16"/>
      <c r="J6782" s="17"/>
      <c r="K6782" s="2" t="n">
        <f aca="false">IF(AND(A6782&lt;&gt;1,A6782&lt;&gt;4),G6782-J6782+K6779-I6782,0)</f>
        <v>0</v>
      </c>
      <c r="M6782" s="6" t="str">
        <f aca="false">IF(OR(,AND(A6783=1,(F6783+F6784)&lt;&gt;F6782),B6782&gt;D6782,AND(A6783=1,J6783&lt;&gt;0,J6784&lt;&gt;0,(J6783+J6784)&lt;&gt;J6782)),"ОШИБКА","")</f>
        <v/>
      </c>
    </row>
    <row r="6783" customFormat="false" ht="15" hidden="false" customHeight="false" outlineLevel="0" collapsed="false">
      <c r="A6783" s="19"/>
      <c r="B6783" s="2" t="n">
        <f aca="false">D6780</f>
        <v>0</v>
      </c>
      <c r="D6783" s="2" t="n">
        <f aca="false">B6783+F6783</f>
        <v>0</v>
      </c>
      <c r="F6783" s="2" t="n">
        <f aca="false">G6783+H6783</f>
        <v>0</v>
      </c>
      <c r="G6783" s="16"/>
      <c r="H6783" s="17"/>
      <c r="I6783" s="16"/>
      <c r="J6783" s="17"/>
      <c r="K6783" s="2" t="n">
        <f aca="false">IF(AND(A6783&lt;&gt;1,A6783&lt;&gt;4),G6783-J6783+K6780-I6783,0)</f>
        <v>1</v>
      </c>
      <c r="M6783" s="6" t="str">
        <f aca="false">IF(OR(,AND(A6784=1,(F6784+F6785)&lt;&gt;F6783),B6783&gt;D6783,AND(A6784=1,J6784&lt;&gt;0,J6785&lt;&gt;0,(J6784+J6785)&lt;&gt;J6783)),"ОШИБКА","")</f>
        <v/>
      </c>
    </row>
    <row r="6784" customFormat="false" ht="15" hidden="false" customHeight="false" outlineLevel="0" collapsed="false">
      <c r="A6784" s="19"/>
      <c r="B6784" s="2" t="n">
        <f aca="false">D6781</f>
        <v>0</v>
      </c>
      <c r="D6784" s="2" t="n">
        <f aca="false">B6784+F6784</f>
        <v>0</v>
      </c>
      <c r="F6784" s="2" t="n">
        <f aca="false">G6784+H6784</f>
        <v>0</v>
      </c>
      <c r="G6784" s="16"/>
      <c r="H6784" s="17"/>
      <c r="I6784" s="16"/>
      <c r="J6784" s="17"/>
      <c r="K6784" s="2" t="n">
        <f aca="false">IF(AND(A6784&lt;&gt;1,A6784&lt;&gt;4),G6784-J6784+K6781-I6784,0)</f>
        <v>0</v>
      </c>
      <c r="M6784" s="6" t="str">
        <f aca="false">IF(OR(,AND(A6785=1,(F6785+F6786)&lt;&gt;F6784),B6784&gt;D6784,AND(A6785=1,J6785&lt;&gt;0,J6786&lt;&gt;0,(J6785+J6786)&lt;&gt;J6784)),"ОШИБКА","")</f>
        <v/>
      </c>
    </row>
    <row r="6785" customFormat="false" ht="15" hidden="false" customHeight="false" outlineLevel="0" collapsed="false">
      <c r="A6785" s="19"/>
      <c r="B6785" s="2" t="n">
        <f aca="false">D6782</f>
        <v>0</v>
      </c>
      <c r="D6785" s="2" t="n">
        <f aca="false">B6785+F6785</f>
        <v>0</v>
      </c>
      <c r="F6785" s="2" t="n">
        <f aca="false">G6785+H6785</f>
        <v>0</v>
      </c>
      <c r="G6785" s="16"/>
      <c r="H6785" s="17"/>
      <c r="I6785" s="16"/>
      <c r="J6785" s="17"/>
      <c r="K6785" s="2" t="n">
        <f aca="false">IF(AND(A6785&lt;&gt;1,A6785&lt;&gt;4),G6785-J6785+K6782-I6785,0)</f>
        <v>0</v>
      </c>
      <c r="M6785" s="6" t="str">
        <f aca="false">IF(OR(,AND(A6786=1,(F6786+F6787)&lt;&gt;F6785),B6785&gt;D6785,AND(A6786=1,J6786&lt;&gt;0,J6787&lt;&gt;0,(J6786+J6787)&lt;&gt;J6785)),"ОШИБКА","")</f>
        <v/>
      </c>
    </row>
    <row r="6786" customFormat="false" ht="15" hidden="false" customHeight="false" outlineLevel="0" collapsed="false">
      <c r="A6786" s="19"/>
      <c r="B6786" s="2" t="n">
        <f aca="false">D6783</f>
        <v>0</v>
      </c>
      <c r="D6786" s="2" t="n">
        <f aca="false">B6786+F6786</f>
        <v>0</v>
      </c>
      <c r="F6786" s="2" t="n">
        <f aca="false">G6786+H6786</f>
        <v>0</v>
      </c>
      <c r="G6786" s="16"/>
      <c r="H6786" s="17"/>
      <c r="I6786" s="16"/>
      <c r="J6786" s="17"/>
      <c r="K6786" s="2" t="n">
        <f aca="false">IF(AND(A6786&lt;&gt;1,A6786&lt;&gt;4),G6786-J6786+K6783-I6786,0)</f>
        <v>1</v>
      </c>
      <c r="M6786" s="6" t="str">
        <f aca="false">IF(OR(,AND(A6787=1,(F6787+F6788)&lt;&gt;F6786),B6786&gt;D6786,AND(A6787=1,J6787&lt;&gt;0,J6788&lt;&gt;0,(J6787+J6788)&lt;&gt;J6786)),"ОШИБКА","")</f>
        <v/>
      </c>
    </row>
    <row r="6787" customFormat="false" ht="15" hidden="false" customHeight="false" outlineLevel="0" collapsed="false">
      <c r="A6787" s="19"/>
      <c r="B6787" s="2" t="n">
        <f aca="false">D6784</f>
        <v>0</v>
      </c>
      <c r="D6787" s="2" t="n">
        <f aca="false">B6787+F6787</f>
        <v>0</v>
      </c>
      <c r="F6787" s="2" t="n">
        <f aca="false">G6787+H6787</f>
        <v>0</v>
      </c>
      <c r="G6787" s="16"/>
      <c r="H6787" s="17"/>
      <c r="I6787" s="16"/>
      <c r="J6787" s="17"/>
      <c r="K6787" s="2" t="n">
        <f aca="false">IF(AND(A6787&lt;&gt;1,A6787&lt;&gt;4),G6787-J6787+K6784-I6787,0)</f>
        <v>0</v>
      </c>
      <c r="M6787" s="6" t="str">
        <f aca="false">IF(OR(,AND(A6788=1,(F6788+F6789)&lt;&gt;F6787),B6787&gt;D6787,AND(A6788=1,J6788&lt;&gt;0,J6789&lt;&gt;0,(J6788+J6789)&lt;&gt;J6787)),"ОШИБКА","")</f>
        <v/>
      </c>
    </row>
    <row r="6788" customFormat="false" ht="15" hidden="false" customHeight="false" outlineLevel="0" collapsed="false">
      <c r="A6788" s="19"/>
      <c r="B6788" s="2" t="n">
        <f aca="false">D6785</f>
        <v>0</v>
      </c>
      <c r="D6788" s="2" t="n">
        <f aca="false">B6788+F6788</f>
        <v>0</v>
      </c>
      <c r="F6788" s="2" t="n">
        <f aca="false">G6788+H6788</f>
        <v>0</v>
      </c>
      <c r="G6788" s="16"/>
      <c r="H6788" s="17"/>
      <c r="I6788" s="16"/>
      <c r="J6788" s="17"/>
      <c r="K6788" s="2" t="n">
        <f aca="false">IF(AND(A6788&lt;&gt;1,A6788&lt;&gt;4),G6788-J6788+K6785-I6788,0)</f>
        <v>0</v>
      </c>
      <c r="M6788" s="6" t="str">
        <f aca="false">IF(OR(,AND(A6789=1,(F6789+F6790)&lt;&gt;F6788),B6788&gt;D6788,AND(A6789=1,J6789&lt;&gt;0,J6790&lt;&gt;0,(J6789+J6790)&lt;&gt;J6788)),"ОШИБКА","")</f>
        <v/>
      </c>
    </row>
    <row r="6789" customFormat="false" ht="15" hidden="false" customHeight="false" outlineLevel="0" collapsed="false">
      <c r="A6789" s="19"/>
      <c r="B6789" s="2" t="n">
        <f aca="false">D6786</f>
        <v>0</v>
      </c>
      <c r="D6789" s="2" t="n">
        <f aca="false">B6789+F6789</f>
        <v>0</v>
      </c>
      <c r="F6789" s="2" t="n">
        <f aca="false">G6789+H6789</f>
        <v>0</v>
      </c>
      <c r="G6789" s="16"/>
      <c r="H6789" s="17"/>
      <c r="I6789" s="16"/>
      <c r="J6789" s="17"/>
      <c r="K6789" s="2" t="n">
        <f aca="false">IF(AND(A6789&lt;&gt;1,A6789&lt;&gt;4),G6789-J6789+K6786-I6789,0)</f>
        <v>1</v>
      </c>
      <c r="M6789" s="6" t="str">
        <f aca="false">IF(OR(,AND(A6790=1,(F6790+F6791)&lt;&gt;F6789),B6789&gt;D6789,AND(A6790=1,J6790&lt;&gt;0,J6791&lt;&gt;0,(J6790+J6791)&lt;&gt;J6789)),"ОШИБКА","")</f>
        <v/>
      </c>
    </row>
    <row r="6790" customFormat="false" ht="15" hidden="false" customHeight="false" outlineLevel="0" collapsed="false">
      <c r="A6790" s="19"/>
      <c r="B6790" s="2" t="n">
        <f aca="false">D6787</f>
        <v>0</v>
      </c>
      <c r="D6790" s="2" t="n">
        <f aca="false">B6790+F6790</f>
        <v>0</v>
      </c>
      <c r="F6790" s="2" t="n">
        <f aca="false">G6790+H6790</f>
        <v>0</v>
      </c>
      <c r="G6790" s="16"/>
      <c r="H6790" s="17"/>
      <c r="I6790" s="16"/>
      <c r="J6790" s="17"/>
      <c r="K6790" s="2" t="n">
        <f aca="false">IF(AND(A6790&lt;&gt;1,A6790&lt;&gt;4),G6790-J6790+K6787-I6790,0)</f>
        <v>0</v>
      </c>
      <c r="M6790" s="6" t="str">
        <f aca="false">IF(OR(,AND(A6791=1,(F6791+F6792)&lt;&gt;F6790),B6790&gt;D6790,AND(A6791=1,J6791&lt;&gt;0,J6792&lt;&gt;0,(J6791+J6792)&lt;&gt;J6790)),"ОШИБКА","")</f>
        <v/>
      </c>
    </row>
    <row r="6791" customFormat="false" ht="15" hidden="false" customHeight="false" outlineLevel="0" collapsed="false">
      <c r="A6791" s="19"/>
      <c r="B6791" s="2" t="n">
        <f aca="false">D6788</f>
        <v>0</v>
      </c>
      <c r="D6791" s="2" t="n">
        <f aca="false">B6791+F6791</f>
        <v>0</v>
      </c>
      <c r="F6791" s="2" t="n">
        <f aca="false">G6791+H6791</f>
        <v>0</v>
      </c>
      <c r="G6791" s="16"/>
      <c r="H6791" s="17"/>
      <c r="I6791" s="16"/>
      <c r="J6791" s="17"/>
      <c r="K6791" s="2" t="n">
        <f aca="false">IF(AND(A6791&lt;&gt;1,A6791&lt;&gt;4),G6791-J6791+K6788-I6791,0)</f>
        <v>0</v>
      </c>
      <c r="M6791" s="6" t="str">
        <f aca="false">IF(OR(,AND(A6792=1,(F6792+F6793)&lt;&gt;F6791),B6791&gt;D6791,AND(A6792=1,J6792&lt;&gt;0,J6793&lt;&gt;0,(J6792+J6793)&lt;&gt;J6791)),"ОШИБКА","")</f>
        <v/>
      </c>
    </row>
    <row r="6792" customFormat="false" ht="15" hidden="false" customHeight="false" outlineLevel="0" collapsed="false">
      <c r="A6792" s="19"/>
      <c r="B6792" s="2" t="n">
        <f aca="false">D6789</f>
        <v>0</v>
      </c>
      <c r="D6792" s="2" t="n">
        <f aca="false">B6792+F6792</f>
        <v>0</v>
      </c>
      <c r="F6792" s="2" t="n">
        <f aca="false">G6792+H6792</f>
        <v>0</v>
      </c>
      <c r="G6792" s="16"/>
      <c r="H6792" s="17"/>
      <c r="I6792" s="16"/>
      <c r="J6792" s="17"/>
      <c r="K6792" s="2" t="n">
        <f aca="false">IF(AND(A6792&lt;&gt;1,A6792&lt;&gt;4),G6792-J6792+K6789-I6792,0)</f>
        <v>1</v>
      </c>
      <c r="M6792" s="6" t="str">
        <f aca="false">IF(OR(,AND(A6793=1,(F6793+F6794)&lt;&gt;F6792),B6792&gt;D6792,AND(A6793=1,J6793&lt;&gt;0,J6794&lt;&gt;0,(J6793+J6794)&lt;&gt;J6792)),"ОШИБКА","")</f>
        <v/>
      </c>
    </row>
    <row r="6793" customFormat="false" ht="15" hidden="false" customHeight="false" outlineLevel="0" collapsed="false">
      <c r="A6793" s="19"/>
      <c r="B6793" s="2" t="n">
        <f aca="false">D6790</f>
        <v>0</v>
      </c>
      <c r="D6793" s="2" t="n">
        <f aca="false">B6793+F6793</f>
        <v>0</v>
      </c>
      <c r="F6793" s="2" t="n">
        <f aca="false">G6793+H6793</f>
        <v>0</v>
      </c>
      <c r="G6793" s="16"/>
      <c r="H6793" s="17"/>
      <c r="I6793" s="16"/>
      <c r="J6793" s="17"/>
      <c r="K6793" s="2" t="n">
        <f aca="false">IF(AND(A6793&lt;&gt;1,A6793&lt;&gt;4),G6793-J6793+K6790-I6793,0)</f>
        <v>0</v>
      </c>
      <c r="M6793" s="6" t="str">
        <f aca="false">IF(OR(,AND(A6794=1,(F6794+F6795)&lt;&gt;F6793),B6793&gt;D6793,AND(A6794=1,J6794&lt;&gt;0,J6795&lt;&gt;0,(J6794+J6795)&lt;&gt;J6793)),"ОШИБКА","")</f>
        <v/>
      </c>
    </row>
    <row r="6794" customFormat="false" ht="15" hidden="false" customHeight="false" outlineLevel="0" collapsed="false">
      <c r="A6794" s="19"/>
      <c r="B6794" s="2" t="n">
        <f aca="false">D6791</f>
        <v>0</v>
      </c>
      <c r="D6794" s="2" t="n">
        <f aca="false">B6794+F6794</f>
        <v>0</v>
      </c>
      <c r="F6794" s="2" t="n">
        <f aca="false">G6794+H6794</f>
        <v>0</v>
      </c>
      <c r="G6794" s="16"/>
      <c r="H6794" s="17"/>
      <c r="I6794" s="16"/>
      <c r="J6794" s="17"/>
      <c r="K6794" s="2" t="n">
        <f aca="false">IF(AND(A6794&lt;&gt;1,A6794&lt;&gt;4),G6794-J6794+K6791-I6794,0)</f>
        <v>0</v>
      </c>
      <c r="M6794" s="6" t="str">
        <f aca="false">IF(OR(,AND(A6795=1,(F6795+F6796)&lt;&gt;F6794),B6794&gt;D6794,AND(A6795=1,J6795&lt;&gt;0,J6796&lt;&gt;0,(J6795+J6796)&lt;&gt;J6794)),"ОШИБКА","")</f>
        <v/>
      </c>
    </row>
    <row r="6795" customFormat="false" ht="15" hidden="false" customHeight="false" outlineLevel="0" collapsed="false">
      <c r="A6795" s="19"/>
      <c r="B6795" s="2" t="n">
        <f aca="false">D6792</f>
        <v>0</v>
      </c>
      <c r="D6795" s="2" t="n">
        <f aca="false">B6795+F6795</f>
        <v>0</v>
      </c>
      <c r="F6795" s="2" t="n">
        <f aca="false">G6795+H6795</f>
        <v>0</v>
      </c>
      <c r="G6795" s="16"/>
      <c r="H6795" s="17"/>
      <c r="I6795" s="16"/>
      <c r="J6795" s="17"/>
      <c r="K6795" s="2" t="n">
        <f aca="false">IF(AND(A6795&lt;&gt;1,A6795&lt;&gt;4),G6795-J6795+K6792-I6795,0)</f>
        <v>1</v>
      </c>
      <c r="M6795" s="6" t="str">
        <f aca="false">IF(OR(,AND(A6796=1,(F6796+F6797)&lt;&gt;F6795),B6795&gt;D6795,AND(A6796=1,J6796&lt;&gt;0,J6797&lt;&gt;0,(J6796+J6797)&lt;&gt;J6795)),"ОШИБКА","")</f>
        <v/>
      </c>
    </row>
    <row r="6796" customFormat="false" ht="15" hidden="false" customHeight="false" outlineLevel="0" collapsed="false">
      <c r="A6796" s="19"/>
      <c r="B6796" s="2" t="n">
        <f aca="false">D6793</f>
        <v>0</v>
      </c>
      <c r="D6796" s="2" t="n">
        <f aca="false">B6796+F6796</f>
        <v>0</v>
      </c>
      <c r="F6796" s="2" t="n">
        <f aca="false">G6796+H6796</f>
        <v>0</v>
      </c>
      <c r="G6796" s="16"/>
      <c r="H6796" s="17"/>
      <c r="I6796" s="16"/>
      <c r="J6796" s="17"/>
      <c r="K6796" s="2" t="n">
        <f aca="false">IF(AND(A6796&lt;&gt;1,A6796&lt;&gt;4),G6796-J6796+K6793-I6796,0)</f>
        <v>0</v>
      </c>
      <c r="M6796" s="6" t="str">
        <f aca="false">IF(OR(,AND(A6797=1,(F6797+F6798)&lt;&gt;F6796),B6796&gt;D6796,AND(A6797=1,J6797&lt;&gt;0,J6798&lt;&gt;0,(J6797+J6798)&lt;&gt;J6796)),"ОШИБКА","")</f>
        <v/>
      </c>
    </row>
    <row r="6797" customFormat="false" ht="15" hidden="false" customHeight="false" outlineLevel="0" collapsed="false">
      <c r="A6797" s="19"/>
      <c r="B6797" s="2" t="n">
        <f aca="false">D6794</f>
        <v>0</v>
      </c>
      <c r="D6797" s="2" t="n">
        <f aca="false">B6797+F6797</f>
        <v>0</v>
      </c>
      <c r="F6797" s="2" t="n">
        <f aca="false">G6797+H6797</f>
        <v>0</v>
      </c>
      <c r="G6797" s="16"/>
      <c r="H6797" s="17"/>
      <c r="I6797" s="16"/>
      <c r="J6797" s="17"/>
      <c r="K6797" s="2" t="n">
        <f aca="false">IF(AND(A6797&lt;&gt;1,A6797&lt;&gt;4),G6797-J6797+K6794-I6797,0)</f>
        <v>0</v>
      </c>
      <c r="M6797" s="6" t="str">
        <f aca="false">IF(OR(,AND(A6798=1,(F6798+F6799)&lt;&gt;F6797),B6797&gt;D6797,AND(A6798=1,J6798&lt;&gt;0,J6799&lt;&gt;0,(J6798+J6799)&lt;&gt;J6797)),"ОШИБКА","")</f>
        <v/>
      </c>
    </row>
    <row r="6798" customFormat="false" ht="15" hidden="false" customHeight="false" outlineLevel="0" collapsed="false">
      <c r="A6798" s="19"/>
      <c r="B6798" s="2" t="n">
        <f aca="false">D6795</f>
        <v>0</v>
      </c>
      <c r="D6798" s="2" t="n">
        <f aca="false">B6798+F6798</f>
        <v>0</v>
      </c>
      <c r="F6798" s="2" t="n">
        <f aca="false">G6798+H6798</f>
        <v>0</v>
      </c>
      <c r="G6798" s="16"/>
      <c r="H6798" s="17"/>
      <c r="I6798" s="16"/>
      <c r="J6798" s="17"/>
      <c r="K6798" s="2" t="n">
        <f aca="false">IF(AND(A6798&lt;&gt;1,A6798&lt;&gt;4),G6798-J6798+K6795-I6798,0)</f>
        <v>1</v>
      </c>
      <c r="M6798" s="6" t="str">
        <f aca="false">IF(OR(,AND(A6799=1,(F6799+F6800)&lt;&gt;F6798),B6798&gt;D6798,AND(A6799=1,J6799&lt;&gt;0,J6800&lt;&gt;0,(J6799+J6800)&lt;&gt;J6798)),"ОШИБКА","")</f>
        <v/>
      </c>
    </row>
    <row r="6799" customFormat="false" ht="15" hidden="false" customHeight="false" outlineLevel="0" collapsed="false">
      <c r="A6799" s="19"/>
      <c r="B6799" s="2" t="n">
        <f aca="false">D6796</f>
        <v>0</v>
      </c>
      <c r="D6799" s="2" t="n">
        <f aca="false">B6799+F6799</f>
        <v>0</v>
      </c>
      <c r="F6799" s="2" t="n">
        <f aca="false">G6799+H6799</f>
        <v>0</v>
      </c>
      <c r="G6799" s="16"/>
      <c r="H6799" s="17"/>
      <c r="I6799" s="16"/>
      <c r="J6799" s="17"/>
      <c r="K6799" s="2" t="n">
        <f aca="false">IF(AND(A6799&lt;&gt;1,A6799&lt;&gt;4),G6799-J6799+K6796-I6799,0)</f>
        <v>0</v>
      </c>
      <c r="M6799" s="6" t="str">
        <f aca="false">IF(OR(,AND(A6800=1,(F6800+F6801)&lt;&gt;F6799),B6799&gt;D6799,AND(A6800=1,J6800&lt;&gt;0,J6801&lt;&gt;0,(J6800+J6801)&lt;&gt;J6799)),"ОШИБКА","")</f>
        <v/>
      </c>
    </row>
    <row r="6800" customFormat="false" ht="15" hidden="false" customHeight="false" outlineLevel="0" collapsed="false">
      <c r="A6800" s="19"/>
      <c r="B6800" s="2" t="n">
        <f aca="false">D6797</f>
        <v>0</v>
      </c>
      <c r="D6800" s="2" t="n">
        <f aca="false">B6800+F6800</f>
        <v>0</v>
      </c>
      <c r="F6800" s="2" t="n">
        <f aca="false">G6800+H6800</f>
        <v>0</v>
      </c>
      <c r="G6800" s="16"/>
      <c r="H6800" s="17"/>
      <c r="I6800" s="16"/>
      <c r="J6800" s="17"/>
      <c r="K6800" s="2" t="n">
        <f aca="false">IF(AND(A6800&lt;&gt;1,A6800&lt;&gt;4),G6800-J6800+K6797-I6800,0)</f>
        <v>0</v>
      </c>
      <c r="M6800" s="6" t="str">
        <f aca="false">IF(OR(,AND(A6801=1,(F6801+F6802)&lt;&gt;F6800),B6800&gt;D6800,AND(A6801=1,J6801&lt;&gt;0,J6802&lt;&gt;0,(J6801+J6802)&lt;&gt;J6800)),"ОШИБКА","")</f>
        <v/>
      </c>
    </row>
    <row r="6801" customFormat="false" ht="15" hidden="false" customHeight="false" outlineLevel="0" collapsed="false">
      <c r="A6801" s="19"/>
      <c r="B6801" s="2" t="n">
        <f aca="false">D6798</f>
        <v>0</v>
      </c>
      <c r="D6801" s="2" t="n">
        <f aca="false">B6801+F6801</f>
        <v>0</v>
      </c>
      <c r="F6801" s="2" t="n">
        <f aca="false">G6801+H6801</f>
        <v>0</v>
      </c>
      <c r="G6801" s="16"/>
      <c r="H6801" s="17"/>
      <c r="I6801" s="16"/>
      <c r="J6801" s="17"/>
      <c r="K6801" s="2" t="n">
        <f aca="false">IF(AND(A6801&lt;&gt;1,A6801&lt;&gt;4),G6801-J6801+K6798-I6801,0)</f>
        <v>1</v>
      </c>
      <c r="M6801" s="6" t="str">
        <f aca="false">IF(OR(,AND(A6802=1,(F6802+F6803)&lt;&gt;F6801),B6801&gt;D6801,AND(A6802=1,J6802&lt;&gt;0,J6803&lt;&gt;0,(J6802+J6803)&lt;&gt;J6801)),"ОШИБКА","")</f>
        <v/>
      </c>
    </row>
    <row r="6802" customFormat="false" ht="15" hidden="false" customHeight="false" outlineLevel="0" collapsed="false">
      <c r="A6802" s="19"/>
      <c r="B6802" s="2" t="n">
        <f aca="false">D6799</f>
        <v>0</v>
      </c>
      <c r="D6802" s="2" t="n">
        <f aca="false">B6802+F6802</f>
        <v>0</v>
      </c>
      <c r="F6802" s="2" t="n">
        <f aca="false">G6802+H6802</f>
        <v>0</v>
      </c>
      <c r="G6802" s="16"/>
      <c r="H6802" s="17"/>
      <c r="I6802" s="16"/>
      <c r="J6802" s="17"/>
      <c r="K6802" s="2" t="n">
        <f aca="false">IF(AND(A6802&lt;&gt;1,A6802&lt;&gt;4),G6802-J6802+K6799-I6802,0)</f>
        <v>0</v>
      </c>
      <c r="M6802" s="6" t="str">
        <f aca="false">IF(OR(,AND(A6803=1,(F6803+F6804)&lt;&gt;F6802),B6802&gt;D6802,AND(A6803=1,J6803&lt;&gt;0,J6804&lt;&gt;0,(J6803+J6804)&lt;&gt;J6802)),"ОШИБКА","")</f>
        <v/>
      </c>
    </row>
    <row r="6803" customFormat="false" ht="15" hidden="false" customHeight="false" outlineLevel="0" collapsed="false">
      <c r="A6803" s="19"/>
      <c r="B6803" s="2" t="n">
        <f aca="false">D6800</f>
        <v>0</v>
      </c>
      <c r="D6803" s="2" t="n">
        <f aca="false">B6803+F6803</f>
        <v>0</v>
      </c>
      <c r="F6803" s="2" t="n">
        <f aca="false">G6803+H6803</f>
        <v>0</v>
      </c>
      <c r="G6803" s="16"/>
      <c r="H6803" s="17"/>
      <c r="I6803" s="16"/>
      <c r="J6803" s="17"/>
      <c r="K6803" s="2" t="n">
        <f aca="false">IF(AND(A6803&lt;&gt;1,A6803&lt;&gt;4),G6803-J6803+K6800-I6803,0)</f>
        <v>0</v>
      </c>
      <c r="M6803" s="6" t="str">
        <f aca="false">IF(OR(,AND(A6804=1,(F6804+F6805)&lt;&gt;F6803),B6803&gt;D6803,AND(A6804=1,J6804&lt;&gt;0,J6805&lt;&gt;0,(J6804+J6805)&lt;&gt;J6803)),"ОШИБКА","")</f>
        <v/>
      </c>
    </row>
    <row r="6804" customFormat="false" ht="15" hidden="false" customHeight="false" outlineLevel="0" collapsed="false">
      <c r="A6804" s="19"/>
      <c r="B6804" s="2" t="n">
        <f aca="false">D6801</f>
        <v>0</v>
      </c>
      <c r="D6804" s="2" t="n">
        <f aca="false">B6804+F6804</f>
        <v>0</v>
      </c>
      <c r="F6804" s="2" t="n">
        <f aca="false">G6804+H6804</f>
        <v>0</v>
      </c>
      <c r="G6804" s="16"/>
      <c r="H6804" s="17"/>
      <c r="I6804" s="16"/>
      <c r="J6804" s="17"/>
      <c r="K6804" s="2" t="n">
        <f aca="false">IF(AND(A6804&lt;&gt;1,A6804&lt;&gt;4),G6804-J6804+K6801-I6804,0)</f>
        <v>1</v>
      </c>
      <c r="M6804" s="6" t="str">
        <f aca="false">IF(OR(,AND(A6805=1,(F6805+F6806)&lt;&gt;F6804),B6804&gt;D6804,AND(A6805=1,J6805&lt;&gt;0,J6806&lt;&gt;0,(J6805+J6806)&lt;&gt;J6804)),"ОШИБКА","")</f>
        <v/>
      </c>
    </row>
    <row r="6805" customFormat="false" ht="15" hidden="false" customHeight="false" outlineLevel="0" collapsed="false">
      <c r="A6805" s="19"/>
      <c r="B6805" s="2" t="n">
        <f aca="false">D6802</f>
        <v>0</v>
      </c>
      <c r="D6805" s="2" t="n">
        <f aca="false">B6805+F6805</f>
        <v>0</v>
      </c>
      <c r="F6805" s="2" t="n">
        <f aca="false">G6805+H6805</f>
        <v>0</v>
      </c>
      <c r="G6805" s="16"/>
      <c r="H6805" s="17"/>
      <c r="I6805" s="16"/>
      <c r="J6805" s="17"/>
      <c r="K6805" s="2" t="n">
        <f aca="false">IF(AND(A6805&lt;&gt;1,A6805&lt;&gt;4),G6805-J6805+K6802-I6805,0)</f>
        <v>0</v>
      </c>
      <c r="M6805" s="6" t="str">
        <f aca="false">IF(OR(,AND(A6806=1,(F6806+F6807)&lt;&gt;F6805),B6805&gt;D6805,AND(A6806=1,J6806&lt;&gt;0,J6807&lt;&gt;0,(J6806+J6807)&lt;&gt;J6805)),"ОШИБКА","")</f>
        <v/>
      </c>
    </row>
    <row r="6806" customFormat="false" ht="15" hidden="false" customHeight="false" outlineLevel="0" collapsed="false">
      <c r="A6806" s="19"/>
      <c r="B6806" s="2" t="n">
        <f aca="false">D6803</f>
        <v>0</v>
      </c>
      <c r="D6806" s="2" t="n">
        <f aca="false">B6806+F6806</f>
        <v>0</v>
      </c>
      <c r="F6806" s="2" t="n">
        <f aca="false">G6806+H6806</f>
        <v>0</v>
      </c>
      <c r="G6806" s="16"/>
      <c r="H6806" s="17"/>
      <c r="I6806" s="16"/>
      <c r="J6806" s="17"/>
      <c r="K6806" s="2" t="n">
        <f aca="false">IF(AND(A6806&lt;&gt;1,A6806&lt;&gt;4),G6806-J6806+K6803-I6806,0)</f>
        <v>0</v>
      </c>
      <c r="M6806" s="6" t="str">
        <f aca="false">IF(OR(,AND(A6807=1,(F6807+F6808)&lt;&gt;F6806),B6806&gt;D6806,AND(A6807=1,J6807&lt;&gt;0,J6808&lt;&gt;0,(J6807+J6808)&lt;&gt;J6806)),"ОШИБКА","")</f>
        <v/>
      </c>
    </row>
    <row r="6807" customFormat="false" ht="15" hidden="false" customHeight="false" outlineLevel="0" collapsed="false">
      <c r="A6807" s="19"/>
      <c r="B6807" s="2" t="n">
        <f aca="false">D6804</f>
        <v>0</v>
      </c>
      <c r="D6807" s="2" t="n">
        <f aca="false">B6807+F6807</f>
        <v>0</v>
      </c>
      <c r="F6807" s="2" t="n">
        <f aca="false">G6807+H6807</f>
        <v>0</v>
      </c>
      <c r="G6807" s="16"/>
      <c r="H6807" s="17"/>
      <c r="I6807" s="16"/>
      <c r="J6807" s="17"/>
      <c r="K6807" s="2" t="n">
        <f aca="false">IF(AND(A6807&lt;&gt;1,A6807&lt;&gt;4),G6807-J6807+K6804-I6807,0)</f>
        <v>1</v>
      </c>
      <c r="M6807" s="6" t="str">
        <f aca="false">IF(OR(,AND(A6808=1,(F6808+F6809)&lt;&gt;F6807),B6807&gt;D6807,AND(A6808=1,J6808&lt;&gt;0,J6809&lt;&gt;0,(J6808+J6809)&lt;&gt;J6807)),"ОШИБКА","")</f>
        <v/>
      </c>
    </row>
    <row r="6808" customFormat="false" ht="15" hidden="false" customHeight="false" outlineLevel="0" collapsed="false">
      <c r="A6808" s="19"/>
      <c r="B6808" s="2" t="n">
        <f aca="false">D6805</f>
        <v>0</v>
      </c>
      <c r="D6808" s="2" t="n">
        <f aca="false">B6808+F6808</f>
        <v>0</v>
      </c>
      <c r="F6808" s="2" t="n">
        <f aca="false">G6808+H6808</f>
        <v>0</v>
      </c>
      <c r="G6808" s="16"/>
      <c r="H6808" s="17"/>
      <c r="I6808" s="16"/>
      <c r="J6808" s="17"/>
      <c r="K6808" s="2" t="n">
        <f aca="false">IF(AND(A6808&lt;&gt;1,A6808&lt;&gt;4),G6808-J6808+K6805-I6808,0)</f>
        <v>0</v>
      </c>
      <c r="M6808" s="6" t="str">
        <f aca="false">IF(OR(,AND(A6809=1,(F6809+F6810)&lt;&gt;F6808),B6808&gt;D6808,AND(A6809=1,J6809&lt;&gt;0,J6810&lt;&gt;0,(J6809+J6810)&lt;&gt;J6808)),"ОШИБКА","")</f>
        <v/>
      </c>
    </row>
    <row r="6809" customFormat="false" ht="15" hidden="false" customHeight="false" outlineLevel="0" collapsed="false">
      <c r="A6809" s="19"/>
      <c r="B6809" s="2" t="n">
        <f aca="false">D6806</f>
        <v>0</v>
      </c>
      <c r="D6809" s="2" t="n">
        <f aca="false">B6809+F6809</f>
        <v>0</v>
      </c>
      <c r="F6809" s="2" t="n">
        <f aca="false">G6809+H6809</f>
        <v>0</v>
      </c>
      <c r="G6809" s="16"/>
      <c r="H6809" s="17"/>
      <c r="I6809" s="16"/>
      <c r="J6809" s="17"/>
      <c r="K6809" s="2" t="n">
        <f aca="false">IF(AND(A6809&lt;&gt;1,A6809&lt;&gt;4),G6809-J6809+K6806-I6809,0)</f>
        <v>0</v>
      </c>
      <c r="M6809" s="6" t="str">
        <f aca="false">IF(OR(,AND(A6810=1,(F6810+F6811)&lt;&gt;F6809),B6809&gt;D6809,AND(A6810=1,J6810&lt;&gt;0,J6811&lt;&gt;0,(J6810+J6811)&lt;&gt;J6809)),"ОШИБКА","")</f>
        <v/>
      </c>
    </row>
    <row r="6810" customFormat="false" ht="15" hidden="false" customHeight="false" outlineLevel="0" collapsed="false">
      <c r="A6810" s="19"/>
      <c r="B6810" s="2" t="n">
        <f aca="false">D6807</f>
        <v>0</v>
      </c>
      <c r="D6810" s="2" t="n">
        <f aca="false">B6810+F6810</f>
        <v>0</v>
      </c>
      <c r="F6810" s="2" t="n">
        <f aca="false">G6810+H6810</f>
        <v>0</v>
      </c>
      <c r="G6810" s="16"/>
      <c r="H6810" s="17"/>
      <c r="I6810" s="16"/>
      <c r="J6810" s="17"/>
      <c r="K6810" s="2" t="n">
        <f aca="false">IF(AND(A6810&lt;&gt;1,A6810&lt;&gt;4),G6810-J6810+K6807-I6810,0)</f>
        <v>1</v>
      </c>
      <c r="M6810" s="6" t="str">
        <f aca="false">IF(OR(,AND(A6811=1,(F6811+F6812)&lt;&gt;F6810),B6810&gt;D6810,AND(A6811=1,J6811&lt;&gt;0,J6812&lt;&gt;0,(J6811+J6812)&lt;&gt;J6810)),"ОШИБКА","")</f>
        <v/>
      </c>
    </row>
    <row r="6811" customFormat="false" ht="15" hidden="false" customHeight="false" outlineLevel="0" collapsed="false">
      <c r="A6811" s="19"/>
      <c r="B6811" s="2" t="n">
        <f aca="false">D6808</f>
        <v>0</v>
      </c>
      <c r="D6811" s="2" t="n">
        <f aca="false">B6811+F6811</f>
        <v>0</v>
      </c>
      <c r="F6811" s="2" t="n">
        <f aca="false">G6811+H6811</f>
        <v>0</v>
      </c>
      <c r="G6811" s="16"/>
      <c r="H6811" s="17"/>
      <c r="I6811" s="16"/>
      <c r="J6811" s="17"/>
      <c r="K6811" s="2" t="n">
        <f aca="false">IF(AND(A6811&lt;&gt;1,A6811&lt;&gt;4),G6811-J6811+K6808-I6811,0)</f>
        <v>0</v>
      </c>
      <c r="M6811" s="6" t="str">
        <f aca="false">IF(OR(,AND(A6812=1,(F6812+F6813)&lt;&gt;F6811),B6811&gt;D6811,AND(A6812=1,J6812&lt;&gt;0,J6813&lt;&gt;0,(J6812+J6813)&lt;&gt;J6811)),"ОШИБКА","")</f>
        <v/>
      </c>
    </row>
    <row r="6812" customFormat="false" ht="15" hidden="false" customHeight="false" outlineLevel="0" collapsed="false">
      <c r="A6812" s="19"/>
      <c r="B6812" s="2" t="n">
        <f aca="false">D6809</f>
        <v>0</v>
      </c>
      <c r="D6812" s="2" t="n">
        <f aca="false">B6812+F6812</f>
        <v>0</v>
      </c>
      <c r="F6812" s="2" t="n">
        <f aca="false">G6812+H6812</f>
        <v>0</v>
      </c>
      <c r="G6812" s="16"/>
      <c r="H6812" s="17"/>
      <c r="I6812" s="16"/>
      <c r="J6812" s="17"/>
      <c r="K6812" s="2" t="n">
        <f aca="false">IF(AND(A6812&lt;&gt;1,A6812&lt;&gt;4),G6812-J6812+K6809-I6812,0)</f>
        <v>0</v>
      </c>
      <c r="M6812" s="6" t="str">
        <f aca="false">IF(OR(,AND(A6813=1,(F6813+F6814)&lt;&gt;F6812),B6812&gt;D6812,AND(A6813=1,J6813&lt;&gt;0,J6814&lt;&gt;0,(J6813+J6814)&lt;&gt;J6812)),"ОШИБКА","")</f>
        <v/>
      </c>
    </row>
    <row r="6813" customFormat="false" ht="15" hidden="false" customHeight="false" outlineLevel="0" collapsed="false">
      <c r="A6813" s="19"/>
      <c r="B6813" s="2" t="n">
        <f aca="false">D6810</f>
        <v>0</v>
      </c>
      <c r="D6813" s="2" t="n">
        <f aca="false">B6813+F6813</f>
        <v>0</v>
      </c>
      <c r="F6813" s="2" t="n">
        <f aca="false">G6813+H6813</f>
        <v>0</v>
      </c>
      <c r="G6813" s="16"/>
      <c r="H6813" s="17"/>
      <c r="I6813" s="16"/>
      <c r="J6813" s="17"/>
      <c r="K6813" s="2" t="n">
        <f aca="false">IF(AND(A6813&lt;&gt;1,A6813&lt;&gt;4),G6813-J6813+K6810-I6813,0)</f>
        <v>1</v>
      </c>
      <c r="M6813" s="6" t="str">
        <f aca="false">IF(OR(,AND(A6814=1,(F6814+F6815)&lt;&gt;F6813),B6813&gt;D6813,AND(A6814=1,J6814&lt;&gt;0,J6815&lt;&gt;0,(J6814+J6815)&lt;&gt;J6813)),"ОШИБКА","")</f>
        <v/>
      </c>
    </row>
    <row r="6814" customFormat="false" ht="15" hidden="false" customHeight="false" outlineLevel="0" collapsed="false">
      <c r="A6814" s="19"/>
      <c r="B6814" s="2" t="n">
        <f aca="false">D6811</f>
        <v>0</v>
      </c>
      <c r="D6814" s="2" t="n">
        <f aca="false">B6814+F6814</f>
        <v>0</v>
      </c>
      <c r="F6814" s="2" t="n">
        <f aca="false">G6814+H6814</f>
        <v>0</v>
      </c>
      <c r="G6814" s="16"/>
      <c r="H6814" s="17"/>
      <c r="I6814" s="16"/>
      <c r="J6814" s="17"/>
      <c r="K6814" s="2" t="n">
        <f aca="false">IF(AND(A6814&lt;&gt;1,A6814&lt;&gt;4),G6814-J6814+K6811-I6814,0)</f>
        <v>0</v>
      </c>
      <c r="M6814" s="6" t="str">
        <f aca="false">IF(OR(,AND(A6815=1,(F6815+F6816)&lt;&gt;F6814),B6814&gt;D6814,AND(A6815=1,J6815&lt;&gt;0,J6816&lt;&gt;0,(J6815+J6816)&lt;&gt;J6814)),"ОШИБКА","")</f>
        <v/>
      </c>
    </row>
    <row r="6815" customFormat="false" ht="15" hidden="false" customHeight="false" outlineLevel="0" collapsed="false">
      <c r="A6815" s="19"/>
      <c r="B6815" s="2" t="n">
        <f aca="false">D6812</f>
        <v>0</v>
      </c>
      <c r="D6815" s="2" t="n">
        <f aca="false">B6815+F6815</f>
        <v>0</v>
      </c>
      <c r="F6815" s="2" t="n">
        <f aca="false">G6815+H6815</f>
        <v>0</v>
      </c>
      <c r="G6815" s="16"/>
      <c r="H6815" s="17"/>
      <c r="I6815" s="16"/>
      <c r="J6815" s="17"/>
      <c r="K6815" s="2" t="n">
        <f aca="false">IF(AND(A6815&lt;&gt;1,A6815&lt;&gt;4),G6815-J6815+K6812-I6815,0)</f>
        <v>0</v>
      </c>
      <c r="M6815" s="6" t="str">
        <f aca="false">IF(OR(,AND(A6816=1,(F6816+F6817)&lt;&gt;F6815),B6815&gt;D6815,AND(A6816=1,J6816&lt;&gt;0,J6817&lt;&gt;0,(J6816+J6817)&lt;&gt;J6815)),"ОШИБКА","")</f>
        <v/>
      </c>
    </row>
    <row r="6816" customFormat="false" ht="15" hidden="false" customHeight="false" outlineLevel="0" collapsed="false">
      <c r="A6816" s="19"/>
      <c r="B6816" s="2" t="n">
        <f aca="false">D6813</f>
        <v>0</v>
      </c>
      <c r="D6816" s="2" t="n">
        <f aca="false">B6816+F6816</f>
        <v>0</v>
      </c>
      <c r="F6816" s="2" t="n">
        <f aca="false">G6816+H6816</f>
        <v>0</v>
      </c>
      <c r="G6816" s="16"/>
      <c r="H6816" s="17"/>
      <c r="I6816" s="16"/>
      <c r="J6816" s="17"/>
      <c r="K6816" s="2" t="n">
        <f aca="false">IF(AND(A6816&lt;&gt;1,A6816&lt;&gt;4),G6816-J6816+K6813-I6816,0)</f>
        <v>1</v>
      </c>
      <c r="M6816" s="6" t="str">
        <f aca="false">IF(OR(,AND(A6817=1,(F6817+F6818)&lt;&gt;F6816),B6816&gt;D6816,AND(A6817=1,J6817&lt;&gt;0,J6818&lt;&gt;0,(J6817+J6818)&lt;&gt;J6816)),"ОШИБКА","")</f>
        <v/>
      </c>
    </row>
    <row r="6817" customFormat="false" ht="15" hidden="false" customHeight="false" outlineLevel="0" collapsed="false">
      <c r="A6817" s="19"/>
      <c r="B6817" s="2" t="n">
        <f aca="false">D6814</f>
        <v>0</v>
      </c>
      <c r="D6817" s="2" t="n">
        <f aca="false">B6817+F6817</f>
        <v>0</v>
      </c>
      <c r="F6817" s="2" t="n">
        <f aca="false">G6817+H6817</f>
        <v>0</v>
      </c>
      <c r="G6817" s="16"/>
      <c r="H6817" s="17"/>
      <c r="I6817" s="16"/>
      <c r="J6817" s="17"/>
      <c r="K6817" s="2" t="n">
        <f aca="false">IF(AND(A6817&lt;&gt;1,A6817&lt;&gt;4),G6817-J6817+K6814-I6817,0)</f>
        <v>0</v>
      </c>
      <c r="M6817" s="6" t="str">
        <f aca="false">IF(OR(,AND(A6818=1,(F6818+F6819)&lt;&gt;F6817),B6817&gt;D6817,AND(A6818=1,J6818&lt;&gt;0,J6819&lt;&gt;0,(J6818+J6819)&lt;&gt;J6817)),"ОШИБКА","")</f>
        <v/>
      </c>
    </row>
    <row r="6818" customFormat="false" ht="15" hidden="false" customHeight="false" outlineLevel="0" collapsed="false">
      <c r="A6818" s="19"/>
      <c r="B6818" s="2" t="n">
        <f aca="false">D6815</f>
        <v>0</v>
      </c>
      <c r="D6818" s="2" t="n">
        <f aca="false">B6818+F6818</f>
        <v>0</v>
      </c>
      <c r="F6818" s="2" t="n">
        <f aca="false">G6818+H6818</f>
        <v>0</v>
      </c>
      <c r="G6818" s="16"/>
      <c r="H6818" s="17"/>
      <c r="I6818" s="16"/>
      <c r="J6818" s="17"/>
      <c r="K6818" s="2" t="n">
        <f aca="false">IF(AND(A6818&lt;&gt;1,A6818&lt;&gt;4),G6818-J6818+K6815-I6818,0)</f>
        <v>0</v>
      </c>
      <c r="M6818" s="6" t="str">
        <f aca="false">IF(OR(,AND(A6819=1,(F6819+F6820)&lt;&gt;F6818),B6818&gt;D6818,AND(A6819=1,J6819&lt;&gt;0,J6820&lt;&gt;0,(J6819+J6820)&lt;&gt;J6818)),"ОШИБКА","")</f>
        <v/>
      </c>
    </row>
    <row r="6819" customFormat="false" ht="15" hidden="false" customHeight="false" outlineLevel="0" collapsed="false">
      <c r="A6819" s="19"/>
      <c r="B6819" s="2" t="n">
        <f aca="false">D6816</f>
        <v>0</v>
      </c>
      <c r="D6819" s="2" t="n">
        <f aca="false">B6819+F6819</f>
        <v>0</v>
      </c>
      <c r="F6819" s="2" t="n">
        <f aca="false">G6819+H6819</f>
        <v>0</v>
      </c>
      <c r="G6819" s="16"/>
      <c r="H6819" s="17"/>
      <c r="I6819" s="16"/>
      <c r="J6819" s="17"/>
      <c r="K6819" s="2" t="n">
        <f aca="false">IF(AND(A6819&lt;&gt;1,A6819&lt;&gt;4),G6819-J6819+K6816-I6819,0)</f>
        <v>1</v>
      </c>
      <c r="M6819" s="6" t="str">
        <f aca="false">IF(OR(,AND(A6820=1,(F6820+F6821)&lt;&gt;F6819),B6819&gt;D6819,AND(A6820=1,J6820&lt;&gt;0,J6821&lt;&gt;0,(J6820+J6821)&lt;&gt;J6819)),"ОШИБКА","")</f>
        <v/>
      </c>
    </row>
    <row r="6820" customFormat="false" ht="15" hidden="false" customHeight="false" outlineLevel="0" collapsed="false">
      <c r="A6820" s="19"/>
      <c r="B6820" s="2" t="n">
        <f aca="false">D6817</f>
        <v>0</v>
      </c>
      <c r="D6820" s="2" t="n">
        <f aca="false">B6820+F6820</f>
        <v>0</v>
      </c>
      <c r="F6820" s="2" t="n">
        <f aca="false">G6820+H6820</f>
        <v>0</v>
      </c>
      <c r="G6820" s="16"/>
      <c r="H6820" s="17"/>
      <c r="I6820" s="16"/>
      <c r="J6820" s="17"/>
      <c r="K6820" s="2" t="n">
        <f aca="false">IF(AND(A6820&lt;&gt;1,A6820&lt;&gt;4),G6820-J6820+K6817-I6820,0)</f>
        <v>0</v>
      </c>
      <c r="M6820" s="6" t="str">
        <f aca="false">IF(OR(,AND(A6821=1,(F6821+F6822)&lt;&gt;F6820),B6820&gt;D6820,AND(A6821=1,J6821&lt;&gt;0,J6822&lt;&gt;0,(J6821+J6822)&lt;&gt;J6820)),"ОШИБКА","")</f>
        <v/>
      </c>
    </row>
    <row r="6821" customFormat="false" ht="15" hidden="false" customHeight="false" outlineLevel="0" collapsed="false">
      <c r="A6821" s="19"/>
      <c r="B6821" s="2" t="n">
        <f aca="false">D6818</f>
        <v>0</v>
      </c>
      <c r="D6821" s="2" t="n">
        <f aca="false">B6821+F6821</f>
        <v>0</v>
      </c>
      <c r="F6821" s="2" t="n">
        <f aca="false">G6821+H6821</f>
        <v>0</v>
      </c>
      <c r="G6821" s="16"/>
      <c r="H6821" s="17"/>
      <c r="I6821" s="16"/>
      <c r="J6821" s="17"/>
      <c r="K6821" s="2" t="n">
        <f aca="false">IF(AND(A6821&lt;&gt;1,A6821&lt;&gt;4),G6821-J6821+K6818-I6821,0)</f>
        <v>0</v>
      </c>
      <c r="M6821" s="6" t="str">
        <f aca="false">IF(OR(,AND(A6822=1,(F6822+F6823)&lt;&gt;F6821),B6821&gt;D6821,AND(A6822=1,J6822&lt;&gt;0,J6823&lt;&gt;0,(J6822+J6823)&lt;&gt;J6821)),"ОШИБКА","")</f>
        <v/>
      </c>
    </row>
    <row r="6822" customFormat="false" ht="15" hidden="false" customHeight="false" outlineLevel="0" collapsed="false">
      <c r="A6822" s="19"/>
      <c r="B6822" s="2" t="n">
        <f aca="false">D6819</f>
        <v>0</v>
      </c>
      <c r="D6822" s="2" t="n">
        <f aca="false">B6822+F6822</f>
        <v>0</v>
      </c>
      <c r="F6822" s="2" t="n">
        <f aca="false">G6822+H6822</f>
        <v>0</v>
      </c>
      <c r="G6822" s="16"/>
      <c r="H6822" s="17"/>
      <c r="I6822" s="16"/>
      <c r="J6822" s="17"/>
      <c r="K6822" s="2" t="n">
        <f aca="false">IF(AND(A6822&lt;&gt;1,A6822&lt;&gt;4),G6822-J6822+K6819-I6822,0)</f>
        <v>1</v>
      </c>
      <c r="M6822" s="6" t="str">
        <f aca="false">IF(OR(,AND(A6823=1,(F6823+F6824)&lt;&gt;F6822),B6822&gt;D6822,AND(A6823=1,J6823&lt;&gt;0,J6824&lt;&gt;0,(J6823+J6824)&lt;&gt;J6822)),"ОШИБКА","")</f>
        <v/>
      </c>
    </row>
    <row r="6823" customFormat="false" ht="15" hidden="false" customHeight="false" outlineLevel="0" collapsed="false">
      <c r="A6823" s="19"/>
      <c r="B6823" s="2" t="n">
        <f aca="false">D6820</f>
        <v>0</v>
      </c>
      <c r="D6823" s="2" t="n">
        <f aca="false">B6823+F6823</f>
        <v>0</v>
      </c>
      <c r="F6823" s="2" t="n">
        <f aca="false">G6823+H6823</f>
        <v>0</v>
      </c>
      <c r="G6823" s="16"/>
      <c r="H6823" s="17"/>
      <c r="I6823" s="16"/>
      <c r="J6823" s="17"/>
      <c r="K6823" s="2" t="n">
        <f aca="false">IF(AND(A6823&lt;&gt;1,A6823&lt;&gt;4),G6823-J6823+K6820-I6823,0)</f>
        <v>0</v>
      </c>
      <c r="M6823" s="6" t="str">
        <f aca="false">IF(OR(,AND(A6824=1,(F6824+F6825)&lt;&gt;F6823),B6823&gt;D6823,AND(A6824=1,J6824&lt;&gt;0,J6825&lt;&gt;0,(J6824+J6825)&lt;&gt;J6823)),"ОШИБКА","")</f>
        <v/>
      </c>
    </row>
    <row r="6824" customFormat="false" ht="15" hidden="false" customHeight="false" outlineLevel="0" collapsed="false">
      <c r="A6824" s="19"/>
      <c r="B6824" s="2" t="n">
        <f aca="false">D6821</f>
        <v>0</v>
      </c>
      <c r="D6824" s="2" t="n">
        <f aca="false">B6824+F6824</f>
        <v>0</v>
      </c>
      <c r="F6824" s="2" t="n">
        <f aca="false">G6824+H6824</f>
        <v>0</v>
      </c>
      <c r="G6824" s="16"/>
      <c r="H6824" s="17"/>
      <c r="I6824" s="16"/>
      <c r="J6824" s="17"/>
      <c r="K6824" s="2" t="n">
        <f aca="false">IF(AND(A6824&lt;&gt;1,A6824&lt;&gt;4),G6824-J6824+K6821-I6824,0)</f>
        <v>0</v>
      </c>
      <c r="M6824" s="6" t="str">
        <f aca="false">IF(OR(,AND(A6825=1,(F6825+F6826)&lt;&gt;F6824),B6824&gt;D6824,AND(A6825=1,J6825&lt;&gt;0,J6826&lt;&gt;0,(J6825+J6826)&lt;&gt;J6824)),"ОШИБКА","")</f>
        <v/>
      </c>
    </row>
    <row r="6825" customFormat="false" ht="15" hidden="false" customHeight="false" outlineLevel="0" collapsed="false">
      <c r="A6825" s="19"/>
      <c r="B6825" s="2" t="n">
        <f aca="false">D6822</f>
        <v>0</v>
      </c>
      <c r="D6825" s="2" t="n">
        <f aca="false">B6825+F6825</f>
        <v>0</v>
      </c>
      <c r="F6825" s="2" t="n">
        <f aca="false">G6825+H6825</f>
        <v>0</v>
      </c>
      <c r="G6825" s="16"/>
      <c r="H6825" s="17"/>
      <c r="I6825" s="16"/>
      <c r="J6825" s="17"/>
      <c r="K6825" s="2" t="n">
        <f aca="false">IF(AND(A6825&lt;&gt;1,A6825&lt;&gt;4),G6825-J6825+K6822-I6825,0)</f>
        <v>1</v>
      </c>
      <c r="M6825" s="6" t="str">
        <f aca="false">IF(OR(,AND(A6826=1,(F6826+F6827)&lt;&gt;F6825),B6825&gt;D6825,AND(A6826=1,J6826&lt;&gt;0,J6827&lt;&gt;0,(J6826+J6827)&lt;&gt;J6825)),"ОШИБКА","")</f>
        <v/>
      </c>
    </row>
    <row r="6826" customFormat="false" ht="15" hidden="false" customHeight="false" outlineLevel="0" collapsed="false">
      <c r="A6826" s="19"/>
      <c r="B6826" s="2" t="n">
        <f aca="false">D6823</f>
        <v>0</v>
      </c>
      <c r="D6826" s="2" t="n">
        <f aca="false">B6826+F6826</f>
        <v>0</v>
      </c>
      <c r="F6826" s="2" t="n">
        <f aca="false">G6826+H6826</f>
        <v>0</v>
      </c>
      <c r="G6826" s="16"/>
      <c r="H6826" s="17"/>
      <c r="I6826" s="16"/>
      <c r="J6826" s="17"/>
      <c r="K6826" s="2" t="n">
        <f aca="false">IF(AND(A6826&lt;&gt;1,A6826&lt;&gt;4),G6826-J6826+K6823-I6826,0)</f>
        <v>0</v>
      </c>
      <c r="M6826" s="6" t="str">
        <f aca="false">IF(OR(,AND(A6827=1,(F6827+F6828)&lt;&gt;F6826),B6826&gt;D6826,AND(A6827=1,J6827&lt;&gt;0,J6828&lt;&gt;0,(J6827+J6828)&lt;&gt;J6826)),"ОШИБКА","")</f>
        <v/>
      </c>
    </row>
    <row r="6827" customFormat="false" ht="15" hidden="false" customHeight="false" outlineLevel="0" collapsed="false">
      <c r="A6827" s="19"/>
      <c r="B6827" s="2" t="n">
        <f aca="false">D6824</f>
        <v>0</v>
      </c>
      <c r="D6827" s="2" t="n">
        <f aca="false">B6827+F6827</f>
        <v>0</v>
      </c>
      <c r="F6827" s="2" t="n">
        <f aca="false">G6827+H6827</f>
        <v>0</v>
      </c>
      <c r="G6827" s="16"/>
      <c r="H6827" s="17"/>
      <c r="I6827" s="16"/>
      <c r="J6827" s="17"/>
      <c r="K6827" s="2" t="n">
        <f aca="false">IF(AND(A6827&lt;&gt;1,A6827&lt;&gt;4),G6827-J6827+K6824-I6827,0)</f>
        <v>0</v>
      </c>
      <c r="M6827" s="6" t="str">
        <f aca="false">IF(OR(,AND(A6828=1,(F6828+F6829)&lt;&gt;F6827),B6827&gt;D6827,AND(A6828=1,J6828&lt;&gt;0,J6829&lt;&gt;0,(J6828+J6829)&lt;&gt;J6827)),"ОШИБКА","")</f>
        <v/>
      </c>
    </row>
    <row r="6828" customFormat="false" ht="15" hidden="false" customHeight="false" outlineLevel="0" collapsed="false">
      <c r="A6828" s="19"/>
      <c r="B6828" s="2" t="n">
        <f aca="false">D6825</f>
        <v>0</v>
      </c>
      <c r="D6828" s="2" t="n">
        <f aca="false">B6828+F6828</f>
        <v>0</v>
      </c>
      <c r="F6828" s="2" t="n">
        <f aca="false">G6828+H6828</f>
        <v>0</v>
      </c>
      <c r="G6828" s="16"/>
      <c r="H6828" s="17"/>
      <c r="I6828" s="16"/>
      <c r="J6828" s="17"/>
      <c r="K6828" s="2" t="n">
        <f aca="false">IF(AND(A6828&lt;&gt;1,A6828&lt;&gt;4),G6828-J6828+K6825-I6828,0)</f>
        <v>1</v>
      </c>
      <c r="M6828" s="6" t="str">
        <f aca="false">IF(OR(,AND(A6829=1,(F6829+F6830)&lt;&gt;F6828),B6828&gt;D6828,AND(A6829=1,J6829&lt;&gt;0,J6830&lt;&gt;0,(J6829+J6830)&lt;&gt;J6828)),"ОШИБКА","")</f>
        <v/>
      </c>
    </row>
    <row r="6829" customFormat="false" ht="15" hidden="false" customHeight="false" outlineLevel="0" collapsed="false">
      <c r="A6829" s="19"/>
      <c r="B6829" s="2" t="n">
        <f aca="false">D6826</f>
        <v>0</v>
      </c>
      <c r="D6829" s="2" t="n">
        <f aca="false">B6829+F6829</f>
        <v>0</v>
      </c>
      <c r="F6829" s="2" t="n">
        <f aca="false">G6829+H6829</f>
        <v>0</v>
      </c>
      <c r="G6829" s="16"/>
      <c r="H6829" s="17"/>
      <c r="I6829" s="16"/>
      <c r="J6829" s="17"/>
      <c r="K6829" s="2" t="n">
        <f aca="false">IF(AND(A6829&lt;&gt;1,A6829&lt;&gt;4),G6829-J6829+K6826-I6829,0)</f>
        <v>0</v>
      </c>
      <c r="M6829" s="6" t="str">
        <f aca="false">IF(OR(,AND(A6830=1,(F6830+F6831)&lt;&gt;F6829),B6829&gt;D6829,AND(A6830=1,J6830&lt;&gt;0,J6831&lt;&gt;0,(J6830+J6831)&lt;&gt;J6829)),"ОШИБКА","")</f>
        <v/>
      </c>
    </row>
    <row r="6830" customFormat="false" ht="15" hidden="false" customHeight="false" outlineLevel="0" collapsed="false">
      <c r="A6830" s="19"/>
      <c r="B6830" s="2" t="n">
        <f aca="false">D6827</f>
        <v>0</v>
      </c>
      <c r="D6830" s="2" t="n">
        <f aca="false">B6830+F6830</f>
        <v>0</v>
      </c>
      <c r="F6830" s="2" t="n">
        <f aca="false">G6830+H6830</f>
        <v>0</v>
      </c>
      <c r="G6830" s="16"/>
      <c r="H6830" s="17"/>
      <c r="I6830" s="16"/>
      <c r="J6830" s="17"/>
      <c r="K6830" s="2" t="n">
        <f aca="false">IF(AND(A6830&lt;&gt;1,A6830&lt;&gt;4),G6830-J6830+K6827-I6830,0)</f>
        <v>0</v>
      </c>
      <c r="M6830" s="6" t="str">
        <f aca="false">IF(OR(,AND(A6831=1,(F6831+F6832)&lt;&gt;F6830),B6830&gt;D6830,AND(A6831=1,J6831&lt;&gt;0,J6832&lt;&gt;0,(J6831+J6832)&lt;&gt;J6830)),"ОШИБКА","")</f>
        <v/>
      </c>
    </row>
    <row r="6831" customFormat="false" ht="15" hidden="false" customHeight="false" outlineLevel="0" collapsed="false">
      <c r="A6831" s="19"/>
      <c r="B6831" s="2" t="n">
        <f aca="false">D6828</f>
        <v>0</v>
      </c>
      <c r="D6831" s="2" t="n">
        <f aca="false">B6831+F6831</f>
        <v>0</v>
      </c>
      <c r="F6831" s="2" t="n">
        <f aca="false">G6831+H6831</f>
        <v>0</v>
      </c>
      <c r="G6831" s="16"/>
      <c r="H6831" s="17"/>
      <c r="I6831" s="16"/>
      <c r="J6831" s="17"/>
      <c r="K6831" s="2" t="n">
        <f aca="false">IF(AND(A6831&lt;&gt;1,A6831&lt;&gt;4),G6831-J6831+K6828-I6831,0)</f>
        <v>1</v>
      </c>
      <c r="M6831" s="6" t="str">
        <f aca="false">IF(OR(,AND(A6832=1,(F6832+F6833)&lt;&gt;F6831),B6831&gt;D6831,AND(A6832=1,J6832&lt;&gt;0,J6833&lt;&gt;0,(J6832+J6833)&lt;&gt;J6831)),"ОШИБКА","")</f>
        <v/>
      </c>
    </row>
    <row r="6832" customFormat="false" ht="15" hidden="false" customHeight="false" outlineLevel="0" collapsed="false">
      <c r="A6832" s="19"/>
      <c r="B6832" s="2" t="n">
        <f aca="false">D6829</f>
        <v>0</v>
      </c>
      <c r="D6832" s="2" t="n">
        <f aca="false">B6832+F6832</f>
        <v>0</v>
      </c>
      <c r="F6832" s="2" t="n">
        <f aca="false">G6832+H6832</f>
        <v>0</v>
      </c>
      <c r="G6832" s="16"/>
      <c r="H6832" s="17"/>
      <c r="I6832" s="16"/>
      <c r="J6832" s="17"/>
      <c r="K6832" s="2" t="n">
        <f aca="false">IF(AND(A6832&lt;&gt;1,A6832&lt;&gt;4),G6832-J6832+K6829-I6832,0)</f>
        <v>0</v>
      </c>
      <c r="M6832" s="6" t="str">
        <f aca="false">IF(OR(,AND(A6833=1,(F6833+F6834)&lt;&gt;F6832),B6832&gt;D6832,AND(A6833=1,J6833&lt;&gt;0,J6834&lt;&gt;0,(J6833+J6834)&lt;&gt;J6832)),"ОШИБКА","")</f>
        <v/>
      </c>
    </row>
    <row r="6833" customFormat="false" ht="15" hidden="false" customHeight="false" outlineLevel="0" collapsed="false">
      <c r="A6833" s="19"/>
      <c r="B6833" s="2" t="n">
        <f aca="false">D6830</f>
        <v>0</v>
      </c>
      <c r="D6833" s="2" t="n">
        <f aca="false">B6833+F6833</f>
        <v>0</v>
      </c>
      <c r="F6833" s="2" t="n">
        <f aca="false">G6833+H6833</f>
        <v>0</v>
      </c>
      <c r="G6833" s="16"/>
      <c r="H6833" s="17"/>
      <c r="I6833" s="16"/>
      <c r="J6833" s="17"/>
      <c r="K6833" s="2" t="n">
        <f aca="false">IF(AND(A6833&lt;&gt;1,A6833&lt;&gt;4),G6833-J6833+K6830-I6833,0)</f>
        <v>0</v>
      </c>
      <c r="M6833" s="6" t="str">
        <f aca="false">IF(OR(,AND(A6834=1,(F6834+F6835)&lt;&gt;F6833),B6833&gt;D6833,AND(A6834=1,J6834&lt;&gt;0,J6835&lt;&gt;0,(J6834+J6835)&lt;&gt;J6833)),"ОШИБКА","")</f>
        <v/>
      </c>
    </row>
    <row r="6834" customFormat="false" ht="15" hidden="false" customHeight="false" outlineLevel="0" collapsed="false">
      <c r="A6834" s="19"/>
      <c r="B6834" s="2" t="n">
        <f aca="false">D6831</f>
        <v>0</v>
      </c>
      <c r="D6834" s="2" t="n">
        <f aca="false">B6834+F6834</f>
        <v>0</v>
      </c>
      <c r="F6834" s="2" t="n">
        <f aca="false">G6834+H6834</f>
        <v>0</v>
      </c>
      <c r="G6834" s="16"/>
      <c r="H6834" s="17"/>
      <c r="I6834" s="16"/>
      <c r="J6834" s="17"/>
      <c r="K6834" s="2" t="n">
        <f aca="false">IF(AND(A6834&lt;&gt;1,A6834&lt;&gt;4),G6834-J6834+K6831-I6834,0)</f>
        <v>1</v>
      </c>
      <c r="M6834" s="6" t="str">
        <f aca="false">IF(OR(,AND(A6835=1,(F6835+F6836)&lt;&gt;F6834),B6834&gt;D6834,AND(A6835=1,J6835&lt;&gt;0,J6836&lt;&gt;0,(J6835+J6836)&lt;&gt;J6834)),"ОШИБКА","")</f>
        <v/>
      </c>
    </row>
    <row r="6835" customFormat="false" ht="15" hidden="false" customHeight="false" outlineLevel="0" collapsed="false">
      <c r="A6835" s="19"/>
      <c r="B6835" s="2" t="n">
        <f aca="false">D6832</f>
        <v>0</v>
      </c>
      <c r="D6835" s="2" t="n">
        <f aca="false">B6835+F6835</f>
        <v>0</v>
      </c>
      <c r="F6835" s="2" t="n">
        <f aca="false">G6835+H6835</f>
        <v>0</v>
      </c>
      <c r="G6835" s="16"/>
      <c r="H6835" s="17"/>
      <c r="I6835" s="16"/>
      <c r="J6835" s="17"/>
      <c r="K6835" s="2" t="n">
        <f aca="false">IF(AND(A6835&lt;&gt;1,A6835&lt;&gt;4),G6835-J6835+K6832-I6835,0)</f>
        <v>0</v>
      </c>
      <c r="M6835" s="6" t="str">
        <f aca="false">IF(OR(,AND(A6836=1,(F6836+F6837)&lt;&gt;F6835),B6835&gt;D6835,AND(A6836=1,J6836&lt;&gt;0,J6837&lt;&gt;0,(J6836+J6837)&lt;&gt;J6835)),"ОШИБКА","")</f>
        <v/>
      </c>
    </row>
    <row r="6836" customFormat="false" ht="15" hidden="false" customHeight="false" outlineLevel="0" collapsed="false">
      <c r="A6836" s="19"/>
      <c r="B6836" s="2" t="n">
        <f aca="false">D6833</f>
        <v>0</v>
      </c>
      <c r="D6836" s="2" t="n">
        <f aca="false">B6836+F6836</f>
        <v>0</v>
      </c>
      <c r="F6836" s="2" t="n">
        <f aca="false">G6836+H6836</f>
        <v>0</v>
      </c>
      <c r="G6836" s="16"/>
      <c r="H6836" s="17"/>
      <c r="I6836" s="16"/>
      <c r="J6836" s="17"/>
      <c r="K6836" s="2" t="n">
        <f aca="false">IF(AND(A6836&lt;&gt;1,A6836&lt;&gt;4),G6836-J6836+K6833-I6836,0)</f>
        <v>0</v>
      </c>
      <c r="M6836" s="6" t="str">
        <f aca="false">IF(OR(,AND(A6837=1,(F6837+F6838)&lt;&gt;F6836),B6836&gt;D6836,AND(A6837=1,J6837&lt;&gt;0,J6838&lt;&gt;0,(J6837+J6838)&lt;&gt;J6836)),"ОШИБКА","")</f>
        <v/>
      </c>
    </row>
    <row r="6837" customFormat="false" ht="15" hidden="false" customHeight="false" outlineLevel="0" collapsed="false">
      <c r="A6837" s="19"/>
      <c r="B6837" s="2" t="n">
        <f aca="false">D6834</f>
        <v>0</v>
      </c>
      <c r="D6837" s="2" t="n">
        <f aca="false">B6837+F6837</f>
        <v>0</v>
      </c>
      <c r="F6837" s="2" t="n">
        <f aca="false">G6837+H6837</f>
        <v>0</v>
      </c>
      <c r="G6837" s="16"/>
      <c r="H6837" s="17"/>
      <c r="I6837" s="16"/>
      <c r="J6837" s="17"/>
      <c r="K6837" s="2" t="n">
        <f aca="false">IF(AND(A6837&lt;&gt;1,A6837&lt;&gt;4),G6837-J6837+K6834-I6837,0)</f>
        <v>1</v>
      </c>
      <c r="M6837" s="6" t="str">
        <f aca="false">IF(OR(,AND(A6838=1,(F6838+F6839)&lt;&gt;F6837),B6837&gt;D6837,AND(A6838=1,J6838&lt;&gt;0,J6839&lt;&gt;0,(J6838+J6839)&lt;&gt;J6837)),"ОШИБКА","")</f>
        <v/>
      </c>
    </row>
    <row r="6838" customFormat="false" ht="15" hidden="false" customHeight="false" outlineLevel="0" collapsed="false">
      <c r="A6838" s="19"/>
      <c r="B6838" s="2" t="n">
        <f aca="false">D6835</f>
        <v>0</v>
      </c>
      <c r="D6838" s="2" t="n">
        <f aca="false">B6838+F6838</f>
        <v>0</v>
      </c>
      <c r="F6838" s="2" t="n">
        <f aca="false">G6838+H6838</f>
        <v>0</v>
      </c>
      <c r="G6838" s="16"/>
      <c r="H6838" s="17"/>
      <c r="I6838" s="16"/>
      <c r="J6838" s="17"/>
      <c r="K6838" s="2" t="n">
        <f aca="false">IF(AND(A6838&lt;&gt;1,A6838&lt;&gt;4),G6838-J6838+K6835-I6838,0)</f>
        <v>0</v>
      </c>
      <c r="M6838" s="6" t="str">
        <f aca="false">IF(OR(,AND(A6839=1,(F6839+F6840)&lt;&gt;F6838),B6838&gt;D6838,AND(A6839=1,J6839&lt;&gt;0,J6840&lt;&gt;0,(J6839+J6840)&lt;&gt;J6838)),"ОШИБКА","")</f>
        <v/>
      </c>
    </row>
    <row r="6839" customFormat="false" ht="15" hidden="false" customHeight="false" outlineLevel="0" collapsed="false">
      <c r="A6839" s="19"/>
      <c r="B6839" s="2" t="n">
        <f aca="false">D6836</f>
        <v>0</v>
      </c>
      <c r="D6839" s="2" t="n">
        <f aca="false">B6839+F6839</f>
        <v>0</v>
      </c>
      <c r="F6839" s="2" t="n">
        <f aca="false">G6839+H6839</f>
        <v>0</v>
      </c>
      <c r="G6839" s="16"/>
      <c r="H6839" s="17"/>
      <c r="I6839" s="16"/>
      <c r="J6839" s="17"/>
      <c r="K6839" s="2" t="n">
        <f aca="false">IF(AND(A6839&lt;&gt;1,A6839&lt;&gt;4),G6839-J6839+K6836-I6839,0)</f>
        <v>0</v>
      </c>
      <c r="M6839" s="6" t="str">
        <f aca="false">IF(OR(,AND(A6840=1,(F6840+F6841)&lt;&gt;F6839),B6839&gt;D6839,AND(A6840=1,J6840&lt;&gt;0,J6841&lt;&gt;0,(J6840+J6841)&lt;&gt;J6839)),"ОШИБКА","")</f>
        <v/>
      </c>
    </row>
    <row r="6840" customFormat="false" ht="15" hidden="false" customHeight="false" outlineLevel="0" collapsed="false">
      <c r="A6840" s="19"/>
      <c r="B6840" s="2" t="n">
        <f aca="false">D6837</f>
        <v>0</v>
      </c>
      <c r="D6840" s="2" t="n">
        <f aca="false">B6840+F6840</f>
        <v>0</v>
      </c>
      <c r="F6840" s="2" t="n">
        <f aca="false">G6840+H6840</f>
        <v>0</v>
      </c>
      <c r="G6840" s="16"/>
      <c r="H6840" s="17"/>
      <c r="I6840" s="16"/>
      <c r="J6840" s="17"/>
      <c r="K6840" s="2" t="n">
        <f aca="false">IF(AND(A6840&lt;&gt;1,A6840&lt;&gt;4),G6840-J6840+K6837-I6840,0)</f>
        <v>1</v>
      </c>
      <c r="M6840" s="6" t="str">
        <f aca="false">IF(OR(,AND(A6841=1,(F6841+F6842)&lt;&gt;F6840),B6840&gt;D6840,AND(A6841=1,J6841&lt;&gt;0,J6842&lt;&gt;0,(J6841+J6842)&lt;&gt;J6840)),"ОШИБКА","")</f>
        <v/>
      </c>
    </row>
    <row r="6841" customFormat="false" ht="15" hidden="false" customHeight="false" outlineLevel="0" collapsed="false">
      <c r="A6841" s="19"/>
      <c r="B6841" s="2" t="n">
        <f aca="false">D6838</f>
        <v>0</v>
      </c>
      <c r="D6841" s="2" t="n">
        <f aca="false">B6841+F6841</f>
        <v>0</v>
      </c>
      <c r="F6841" s="2" t="n">
        <f aca="false">G6841+H6841</f>
        <v>0</v>
      </c>
      <c r="G6841" s="16"/>
      <c r="H6841" s="17"/>
      <c r="I6841" s="16"/>
      <c r="J6841" s="17"/>
      <c r="K6841" s="2" t="n">
        <f aca="false">IF(AND(A6841&lt;&gt;1,A6841&lt;&gt;4),G6841-J6841+K6838-I6841,0)</f>
        <v>0</v>
      </c>
      <c r="M6841" s="6" t="str">
        <f aca="false">IF(OR(,AND(A6842=1,(F6842+F6843)&lt;&gt;F6841),B6841&gt;D6841,AND(A6842=1,J6842&lt;&gt;0,J6843&lt;&gt;0,(J6842+J6843)&lt;&gt;J6841)),"ОШИБКА","")</f>
        <v/>
      </c>
    </row>
    <row r="6842" customFormat="false" ht="15" hidden="false" customHeight="false" outlineLevel="0" collapsed="false">
      <c r="A6842" s="19"/>
      <c r="B6842" s="2" t="n">
        <f aca="false">D6839</f>
        <v>0</v>
      </c>
      <c r="D6842" s="2" t="n">
        <f aca="false">B6842+F6842</f>
        <v>0</v>
      </c>
      <c r="F6842" s="2" t="n">
        <f aca="false">G6842+H6842</f>
        <v>0</v>
      </c>
      <c r="G6842" s="16"/>
      <c r="H6842" s="17"/>
      <c r="I6842" s="16"/>
      <c r="J6842" s="17"/>
      <c r="K6842" s="2" t="n">
        <f aca="false">IF(AND(A6842&lt;&gt;1,A6842&lt;&gt;4),G6842-J6842+K6839-I6842,0)</f>
        <v>0</v>
      </c>
      <c r="M6842" s="6" t="str">
        <f aca="false">IF(OR(,AND(A6843=1,(F6843+F6844)&lt;&gt;F6842),B6842&gt;D6842,AND(A6843=1,J6843&lt;&gt;0,J6844&lt;&gt;0,(J6843+J6844)&lt;&gt;J6842)),"ОШИБКА","")</f>
        <v/>
      </c>
    </row>
    <row r="6843" customFormat="false" ht="15" hidden="false" customHeight="false" outlineLevel="0" collapsed="false">
      <c r="A6843" s="19"/>
      <c r="B6843" s="2" t="n">
        <f aca="false">D6840</f>
        <v>0</v>
      </c>
      <c r="D6843" s="2" t="n">
        <f aca="false">B6843+F6843</f>
        <v>0</v>
      </c>
      <c r="F6843" s="2" t="n">
        <f aca="false">G6843+H6843</f>
        <v>0</v>
      </c>
      <c r="G6843" s="16"/>
      <c r="H6843" s="17"/>
      <c r="I6843" s="16"/>
      <c r="J6843" s="17"/>
      <c r="K6843" s="2" t="n">
        <f aca="false">IF(AND(A6843&lt;&gt;1,A6843&lt;&gt;4),G6843-J6843+K6840-I6843,0)</f>
        <v>1</v>
      </c>
      <c r="M6843" s="6" t="str">
        <f aca="false">IF(OR(,AND(A6844=1,(F6844+F6845)&lt;&gt;F6843),B6843&gt;D6843,AND(A6844=1,J6844&lt;&gt;0,J6845&lt;&gt;0,(J6844+J6845)&lt;&gt;J6843)),"ОШИБКА","")</f>
        <v/>
      </c>
    </row>
    <row r="6844" customFormat="false" ht="15" hidden="false" customHeight="false" outlineLevel="0" collapsed="false">
      <c r="A6844" s="19"/>
      <c r="B6844" s="2" t="n">
        <f aca="false">D6841</f>
        <v>0</v>
      </c>
      <c r="D6844" s="2" t="n">
        <f aca="false">B6844+F6844</f>
        <v>0</v>
      </c>
      <c r="F6844" s="2" t="n">
        <f aca="false">G6844+H6844</f>
        <v>0</v>
      </c>
      <c r="G6844" s="16"/>
      <c r="H6844" s="17"/>
      <c r="I6844" s="16"/>
      <c r="J6844" s="17"/>
      <c r="K6844" s="2" t="n">
        <f aca="false">IF(AND(A6844&lt;&gt;1,A6844&lt;&gt;4),G6844-J6844+K6841-I6844,0)</f>
        <v>0</v>
      </c>
      <c r="M6844" s="6" t="str">
        <f aca="false">IF(OR(,AND(A6845=1,(F6845+F6846)&lt;&gt;F6844),B6844&gt;D6844,AND(A6845=1,J6845&lt;&gt;0,J6846&lt;&gt;0,(J6845+J6846)&lt;&gt;J6844)),"ОШИБКА","")</f>
        <v/>
      </c>
    </row>
    <row r="6845" customFormat="false" ht="15" hidden="false" customHeight="false" outlineLevel="0" collapsed="false">
      <c r="A6845" s="19"/>
      <c r="B6845" s="2" t="n">
        <f aca="false">D6842</f>
        <v>0</v>
      </c>
      <c r="D6845" s="2" t="n">
        <f aca="false">B6845+F6845</f>
        <v>0</v>
      </c>
      <c r="F6845" s="2" t="n">
        <f aca="false">G6845+H6845</f>
        <v>0</v>
      </c>
      <c r="G6845" s="16"/>
      <c r="H6845" s="17"/>
      <c r="I6845" s="16"/>
      <c r="J6845" s="17"/>
      <c r="K6845" s="2" t="n">
        <f aca="false">IF(AND(A6845&lt;&gt;1,A6845&lt;&gt;4),G6845-J6845+K6842-I6845,0)</f>
        <v>0</v>
      </c>
      <c r="M6845" s="6" t="str">
        <f aca="false">IF(OR(,AND(A6846=1,(F6846+F6847)&lt;&gt;F6845),B6845&gt;D6845,AND(A6846=1,J6846&lt;&gt;0,J6847&lt;&gt;0,(J6846+J6847)&lt;&gt;J6845)),"ОШИБКА","")</f>
        <v/>
      </c>
    </row>
    <row r="6846" customFormat="false" ht="15" hidden="false" customHeight="false" outlineLevel="0" collapsed="false">
      <c r="A6846" s="19"/>
      <c r="B6846" s="2" t="n">
        <f aca="false">D6843</f>
        <v>0</v>
      </c>
      <c r="D6846" s="2" t="n">
        <f aca="false">B6846+F6846</f>
        <v>0</v>
      </c>
      <c r="F6846" s="2" t="n">
        <f aca="false">G6846+H6846</f>
        <v>0</v>
      </c>
      <c r="G6846" s="16"/>
      <c r="H6846" s="17"/>
      <c r="I6846" s="16"/>
      <c r="J6846" s="17"/>
      <c r="K6846" s="2" t="n">
        <f aca="false">IF(AND(A6846&lt;&gt;1,A6846&lt;&gt;4),G6846-J6846+K6843-I6846,0)</f>
        <v>1</v>
      </c>
      <c r="M6846" s="6" t="str">
        <f aca="false">IF(OR(,AND(A6847=1,(F6847+F6848)&lt;&gt;F6846),B6846&gt;D6846,AND(A6847=1,J6847&lt;&gt;0,J6848&lt;&gt;0,(J6847+J6848)&lt;&gt;J6846)),"ОШИБКА","")</f>
        <v/>
      </c>
    </row>
    <row r="6847" customFormat="false" ht="15" hidden="false" customHeight="false" outlineLevel="0" collapsed="false">
      <c r="A6847" s="19"/>
      <c r="B6847" s="2" t="n">
        <f aca="false">D6844</f>
        <v>0</v>
      </c>
      <c r="D6847" s="2" t="n">
        <f aca="false">B6847+F6847</f>
        <v>0</v>
      </c>
      <c r="F6847" s="2" t="n">
        <f aca="false">G6847+H6847</f>
        <v>0</v>
      </c>
      <c r="G6847" s="16"/>
      <c r="H6847" s="17"/>
      <c r="I6847" s="16"/>
      <c r="J6847" s="17"/>
      <c r="K6847" s="2" t="n">
        <f aca="false">IF(AND(A6847&lt;&gt;1,A6847&lt;&gt;4),G6847-J6847+K6844-I6847,0)</f>
        <v>0</v>
      </c>
      <c r="M6847" s="6" t="str">
        <f aca="false">IF(OR(,AND(A6848=1,(F6848+F6849)&lt;&gt;F6847),B6847&gt;D6847,AND(A6848=1,J6848&lt;&gt;0,J6849&lt;&gt;0,(J6848+J6849)&lt;&gt;J6847)),"ОШИБКА","")</f>
        <v/>
      </c>
    </row>
    <row r="6848" customFormat="false" ht="15" hidden="false" customHeight="false" outlineLevel="0" collapsed="false">
      <c r="A6848" s="19"/>
      <c r="B6848" s="2" t="n">
        <f aca="false">D6845</f>
        <v>0</v>
      </c>
      <c r="D6848" s="2" t="n">
        <f aca="false">B6848+F6848</f>
        <v>0</v>
      </c>
      <c r="F6848" s="2" t="n">
        <f aca="false">G6848+H6848</f>
        <v>0</v>
      </c>
      <c r="G6848" s="16"/>
      <c r="H6848" s="17"/>
      <c r="I6848" s="16"/>
      <c r="J6848" s="17"/>
      <c r="K6848" s="2" t="n">
        <f aca="false">IF(AND(A6848&lt;&gt;1,A6848&lt;&gt;4),G6848-J6848+K6845-I6848,0)</f>
        <v>0</v>
      </c>
      <c r="M6848" s="6" t="str">
        <f aca="false">IF(OR(,AND(A6849=1,(F6849+F6850)&lt;&gt;F6848),B6848&gt;D6848,AND(A6849=1,J6849&lt;&gt;0,J6850&lt;&gt;0,(J6849+J6850)&lt;&gt;J6848)),"ОШИБКА","")</f>
        <v/>
      </c>
    </row>
    <row r="6849" customFormat="false" ht="15" hidden="false" customHeight="false" outlineLevel="0" collapsed="false">
      <c r="A6849" s="19"/>
      <c r="B6849" s="2" t="n">
        <f aca="false">D6846</f>
        <v>0</v>
      </c>
      <c r="D6849" s="2" t="n">
        <f aca="false">B6849+F6849</f>
        <v>0</v>
      </c>
      <c r="F6849" s="2" t="n">
        <f aca="false">G6849+H6849</f>
        <v>0</v>
      </c>
      <c r="G6849" s="16"/>
      <c r="H6849" s="17"/>
      <c r="I6849" s="16"/>
      <c r="J6849" s="17"/>
      <c r="K6849" s="2" t="n">
        <f aca="false">IF(AND(A6849&lt;&gt;1,A6849&lt;&gt;4),G6849-J6849+K6846-I6849,0)</f>
        <v>1</v>
      </c>
      <c r="M6849" s="6" t="str">
        <f aca="false">IF(OR(,AND(A6850=1,(F6850+F6851)&lt;&gt;F6849),B6849&gt;D6849,AND(A6850=1,J6850&lt;&gt;0,J6851&lt;&gt;0,(J6850+J6851)&lt;&gt;J6849)),"ОШИБКА","")</f>
        <v/>
      </c>
    </row>
    <row r="6850" customFormat="false" ht="15" hidden="false" customHeight="false" outlineLevel="0" collapsed="false">
      <c r="A6850" s="19"/>
      <c r="B6850" s="2" t="n">
        <f aca="false">D6847</f>
        <v>0</v>
      </c>
      <c r="D6850" s="2" t="n">
        <f aca="false">B6850+F6850</f>
        <v>0</v>
      </c>
      <c r="F6850" s="2" t="n">
        <f aca="false">G6850+H6850</f>
        <v>0</v>
      </c>
      <c r="G6850" s="16"/>
      <c r="H6850" s="17"/>
      <c r="I6850" s="16"/>
      <c r="J6850" s="17"/>
      <c r="K6850" s="2" t="n">
        <f aca="false">IF(AND(A6850&lt;&gt;1,A6850&lt;&gt;4),G6850-J6850+K6847-I6850,0)</f>
        <v>0</v>
      </c>
      <c r="M6850" s="6" t="str">
        <f aca="false">IF(OR(,AND(A6851=1,(F6851+F6852)&lt;&gt;F6850),B6850&gt;D6850,AND(A6851=1,J6851&lt;&gt;0,J6852&lt;&gt;0,(J6851+J6852)&lt;&gt;J6850)),"ОШИБКА","")</f>
        <v/>
      </c>
    </row>
    <row r="6851" customFormat="false" ht="15" hidden="false" customHeight="false" outlineLevel="0" collapsed="false">
      <c r="A6851" s="19"/>
      <c r="B6851" s="2" t="n">
        <f aca="false">D6848</f>
        <v>0</v>
      </c>
      <c r="D6851" s="2" t="n">
        <f aca="false">B6851+F6851</f>
        <v>0</v>
      </c>
      <c r="F6851" s="2" t="n">
        <f aca="false">G6851+H6851</f>
        <v>0</v>
      </c>
      <c r="G6851" s="16"/>
      <c r="H6851" s="17"/>
      <c r="I6851" s="16"/>
      <c r="J6851" s="17"/>
      <c r="K6851" s="2" t="n">
        <f aca="false">IF(AND(A6851&lt;&gt;1,A6851&lt;&gt;4),G6851-J6851+K6848-I6851,0)</f>
        <v>0</v>
      </c>
      <c r="M6851" s="6" t="str">
        <f aca="false">IF(OR(,AND(A6852=1,(F6852+F6853)&lt;&gt;F6851),B6851&gt;D6851,AND(A6852=1,J6852&lt;&gt;0,J6853&lt;&gt;0,(J6852+J6853)&lt;&gt;J6851)),"ОШИБКА","")</f>
        <v/>
      </c>
    </row>
    <row r="6852" customFormat="false" ht="15" hidden="false" customHeight="false" outlineLevel="0" collapsed="false">
      <c r="A6852" s="19"/>
      <c r="B6852" s="2" t="n">
        <f aca="false">D6849</f>
        <v>0</v>
      </c>
      <c r="D6852" s="2" t="n">
        <f aca="false">B6852+F6852</f>
        <v>0</v>
      </c>
      <c r="F6852" s="2" t="n">
        <f aca="false">G6852+H6852</f>
        <v>0</v>
      </c>
      <c r="G6852" s="16"/>
      <c r="H6852" s="17"/>
      <c r="I6852" s="16"/>
      <c r="J6852" s="17"/>
      <c r="K6852" s="2" t="n">
        <f aca="false">IF(AND(A6852&lt;&gt;1,A6852&lt;&gt;4),G6852-J6852+K6849-I6852,0)</f>
        <v>1</v>
      </c>
      <c r="M6852" s="6" t="str">
        <f aca="false">IF(OR(,AND(A6853=1,(F6853+F6854)&lt;&gt;F6852),B6852&gt;D6852,AND(A6853=1,J6853&lt;&gt;0,J6854&lt;&gt;0,(J6853+J6854)&lt;&gt;J6852)),"ОШИБКА","")</f>
        <v/>
      </c>
    </row>
    <row r="6853" customFormat="false" ht="15" hidden="false" customHeight="false" outlineLevel="0" collapsed="false">
      <c r="A6853" s="19"/>
      <c r="B6853" s="2" t="n">
        <f aca="false">D6850</f>
        <v>0</v>
      </c>
      <c r="D6853" s="2" t="n">
        <f aca="false">B6853+F6853</f>
        <v>0</v>
      </c>
      <c r="F6853" s="2" t="n">
        <f aca="false">G6853+H6853</f>
        <v>0</v>
      </c>
      <c r="G6853" s="16"/>
      <c r="H6853" s="17"/>
      <c r="I6853" s="16"/>
      <c r="J6853" s="17"/>
      <c r="K6853" s="2" t="n">
        <f aca="false">IF(AND(A6853&lt;&gt;1,A6853&lt;&gt;4),G6853-J6853+K6850-I6853,0)</f>
        <v>0</v>
      </c>
      <c r="M6853" s="6" t="str">
        <f aca="false">IF(OR(,AND(A6854=1,(F6854+F6855)&lt;&gt;F6853),B6853&gt;D6853,AND(A6854=1,J6854&lt;&gt;0,J6855&lt;&gt;0,(J6854+J6855)&lt;&gt;J6853)),"ОШИБКА","")</f>
        <v/>
      </c>
    </row>
    <row r="6854" customFormat="false" ht="15" hidden="false" customHeight="false" outlineLevel="0" collapsed="false">
      <c r="A6854" s="19"/>
      <c r="B6854" s="2" t="n">
        <f aca="false">D6851</f>
        <v>0</v>
      </c>
      <c r="D6854" s="2" t="n">
        <f aca="false">B6854+F6854</f>
        <v>0</v>
      </c>
      <c r="F6854" s="2" t="n">
        <f aca="false">G6854+H6854</f>
        <v>0</v>
      </c>
      <c r="G6854" s="16"/>
      <c r="H6854" s="17"/>
      <c r="I6854" s="16"/>
      <c r="J6854" s="17"/>
      <c r="K6854" s="2" t="n">
        <f aca="false">IF(AND(A6854&lt;&gt;1,A6854&lt;&gt;4),G6854-J6854+K6851-I6854,0)</f>
        <v>0</v>
      </c>
      <c r="M6854" s="6" t="str">
        <f aca="false">IF(OR(,AND(A6855=1,(F6855+F6856)&lt;&gt;F6854),B6854&gt;D6854,AND(A6855=1,J6855&lt;&gt;0,J6856&lt;&gt;0,(J6855+J6856)&lt;&gt;J6854)),"ОШИБКА","")</f>
        <v/>
      </c>
    </row>
    <row r="6855" customFormat="false" ht="15" hidden="false" customHeight="false" outlineLevel="0" collapsed="false">
      <c r="A6855" s="19"/>
      <c r="B6855" s="2" t="n">
        <f aca="false">D6852</f>
        <v>0</v>
      </c>
      <c r="D6855" s="2" t="n">
        <f aca="false">B6855+F6855</f>
        <v>0</v>
      </c>
      <c r="F6855" s="2" t="n">
        <f aca="false">G6855+H6855</f>
        <v>0</v>
      </c>
      <c r="G6855" s="16"/>
      <c r="H6855" s="17"/>
      <c r="I6855" s="16"/>
      <c r="J6855" s="17"/>
      <c r="K6855" s="2" t="n">
        <f aca="false">IF(AND(A6855&lt;&gt;1,A6855&lt;&gt;4),G6855-J6855+K6852-I6855,0)</f>
        <v>1</v>
      </c>
      <c r="M6855" s="6" t="str">
        <f aca="false">IF(OR(,AND(A6856=1,(F6856+F6857)&lt;&gt;F6855),B6855&gt;D6855,AND(A6856=1,J6856&lt;&gt;0,J6857&lt;&gt;0,(J6856+J6857)&lt;&gt;J6855)),"ОШИБКА","")</f>
        <v/>
      </c>
    </row>
    <row r="6856" customFormat="false" ht="15" hidden="false" customHeight="false" outlineLevel="0" collapsed="false">
      <c r="A6856" s="19"/>
      <c r="B6856" s="2" t="n">
        <f aca="false">D6853</f>
        <v>0</v>
      </c>
      <c r="D6856" s="2" t="n">
        <f aca="false">B6856+F6856</f>
        <v>0</v>
      </c>
      <c r="F6856" s="2" t="n">
        <f aca="false">G6856+H6856</f>
        <v>0</v>
      </c>
      <c r="G6856" s="16"/>
      <c r="H6856" s="17"/>
      <c r="I6856" s="16"/>
      <c r="J6856" s="17"/>
      <c r="K6856" s="2" t="n">
        <f aca="false">IF(AND(A6856&lt;&gt;1,A6856&lt;&gt;4),G6856-J6856+K6853-I6856,0)</f>
        <v>0</v>
      </c>
      <c r="M6856" s="6" t="str">
        <f aca="false">IF(OR(,AND(A6857=1,(F6857+F6858)&lt;&gt;F6856),B6856&gt;D6856,AND(A6857=1,J6857&lt;&gt;0,J6858&lt;&gt;0,(J6857+J6858)&lt;&gt;J6856)),"ОШИБКА","")</f>
        <v/>
      </c>
    </row>
    <row r="6857" customFormat="false" ht="15" hidden="false" customHeight="false" outlineLevel="0" collapsed="false">
      <c r="A6857" s="19"/>
      <c r="B6857" s="2" t="n">
        <f aca="false">D6854</f>
        <v>0</v>
      </c>
      <c r="D6857" s="2" t="n">
        <f aca="false">B6857+F6857</f>
        <v>0</v>
      </c>
      <c r="F6857" s="2" t="n">
        <f aca="false">G6857+H6857</f>
        <v>0</v>
      </c>
      <c r="G6857" s="16"/>
      <c r="H6857" s="17"/>
      <c r="I6857" s="16"/>
      <c r="J6857" s="17"/>
      <c r="K6857" s="2" t="n">
        <f aca="false">IF(AND(A6857&lt;&gt;1,A6857&lt;&gt;4),G6857-J6857+K6854-I6857,0)</f>
        <v>0</v>
      </c>
      <c r="M6857" s="6" t="str">
        <f aca="false">IF(OR(,AND(A6858=1,(F6858+F6859)&lt;&gt;F6857),B6857&gt;D6857,AND(A6858=1,J6858&lt;&gt;0,J6859&lt;&gt;0,(J6858+J6859)&lt;&gt;J6857)),"ОШИБКА","")</f>
        <v/>
      </c>
    </row>
    <row r="6858" customFormat="false" ht="15" hidden="false" customHeight="false" outlineLevel="0" collapsed="false">
      <c r="A6858" s="19"/>
      <c r="B6858" s="2" t="n">
        <f aca="false">D6855</f>
        <v>0</v>
      </c>
      <c r="D6858" s="2" t="n">
        <f aca="false">B6858+F6858</f>
        <v>0</v>
      </c>
      <c r="F6858" s="2" t="n">
        <f aca="false">G6858+H6858</f>
        <v>0</v>
      </c>
      <c r="G6858" s="16"/>
      <c r="H6858" s="17"/>
      <c r="I6858" s="16"/>
      <c r="J6858" s="17"/>
      <c r="K6858" s="2" t="n">
        <f aca="false">IF(AND(A6858&lt;&gt;1,A6858&lt;&gt;4),G6858-J6858+K6855-I6858,0)</f>
        <v>1</v>
      </c>
      <c r="M6858" s="6" t="str">
        <f aca="false">IF(OR(,AND(A6859=1,(F6859+F6860)&lt;&gt;F6858),B6858&gt;D6858,AND(A6859=1,J6859&lt;&gt;0,J6860&lt;&gt;0,(J6859+J6860)&lt;&gt;J6858)),"ОШИБКА","")</f>
        <v/>
      </c>
    </row>
    <row r="6859" customFormat="false" ht="15" hidden="false" customHeight="false" outlineLevel="0" collapsed="false">
      <c r="A6859" s="19"/>
      <c r="B6859" s="2" t="n">
        <f aca="false">D6856</f>
        <v>0</v>
      </c>
      <c r="D6859" s="2" t="n">
        <f aca="false">B6859+F6859</f>
        <v>0</v>
      </c>
      <c r="F6859" s="2" t="n">
        <f aca="false">G6859+H6859</f>
        <v>0</v>
      </c>
      <c r="G6859" s="16"/>
      <c r="H6859" s="17"/>
      <c r="I6859" s="16"/>
      <c r="J6859" s="17"/>
      <c r="K6859" s="2" t="n">
        <f aca="false">IF(AND(A6859&lt;&gt;1,A6859&lt;&gt;4),G6859-J6859+K6856-I6859,0)</f>
        <v>0</v>
      </c>
      <c r="M6859" s="6" t="str">
        <f aca="false">IF(OR(,AND(A6860=1,(F6860+F6861)&lt;&gt;F6859),B6859&gt;D6859,AND(A6860=1,J6860&lt;&gt;0,J6861&lt;&gt;0,(J6860+J6861)&lt;&gt;J6859)),"ОШИБКА","")</f>
        <v/>
      </c>
    </row>
    <row r="6860" customFormat="false" ht="15" hidden="false" customHeight="false" outlineLevel="0" collapsed="false">
      <c r="A6860" s="19"/>
      <c r="B6860" s="2" t="n">
        <f aca="false">D6857</f>
        <v>0</v>
      </c>
      <c r="D6860" s="2" t="n">
        <f aca="false">B6860+F6860</f>
        <v>0</v>
      </c>
      <c r="F6860" s="2" t="n">
        <f aca="false">G6860+H6860</f>
        <v>0</v>
      </c>
      <c r="G6860" s="16"/>
      <c r="H6860" s="17"/>
      <c r="I6860" s="16"/>
      <c r="J6860" s="17"/>
      <c r="K6860" s="2" t="n">
        <f aca="false">IF(AND(A6860&lt;&gt;1,A6860&lt;&gt;4),G6860-J6860+K6857-I6860,0)</f>
        <v>0</v>
      </c>
      <c r="M6860" s="6" t="str">
        <f aca="false">IF(OR(,AND(A6861=1,(F6861+F6862)&lt;&gt;F6860),B6860&gt;D6860,AND(A6861=1,J6861&lt;&gt;0,J6862&lt;&gt;0,(J6861+J6862)&lt;&gt;J6860)),"ОШИБКА","")</f>
        <v/>
      </c>
    </row>
    <row r="6861" customFormat="false" ht="15" hidden="false" customHeight="false" outlineLevel="0" collapsed="false">
      <c r="A6861" s="19"/>
      <c r="B6861" s="2" t="n">
        <f aca="false">D6858</f>
        <v>0</v>
      </c>
      <c r="D6861" s="2" t="n">
        <f aca="false">B6861+F6861</f>
        <v>0</v>
      </c>
      <c r="F6861" s="2" t="n">
        <f aca="false">G6861+H6861</f>
        <v>0</v>
      </c>
      <c r="G6861" s="16"/>
      <c r="H6861" s="17"/>
      <c r="I6861" s="16"/>
      <c r="J6861" s="17"/>
      <c r="K6861" s="2" t="n">
        <f aca="false">IF(AND(A6861&lt;&gt;1,A6861&lt;&gt;4),G6861-J6861+K6858-I6861,0)</f>
        <v>1</v>
      </c>
      <c r="M6861" s="6" t="str">
        <f aca="false">IF(OR(,AND(A6862=1,(F6862+F6863)&lt;&gt;F6861),B6861&gt;D6861,AND(A6862=1,J6862&lt;&gt;0,J6863&lt;&gt;0,(J6862+J6863)&lt;&gt;J6861)),"ОШИБКА","")</f>
        <v/>
      </c>
    </row>
    <row r="6862" customFormat="false" ht="15" hidden="false" customHeight="false" outlineLevel="0" collapsed="false">
      <c r="A6862" s="19"/>
      <c r="B6862" s="2" t="n">
        <f aca="false">D6859</f>
        <v>0</v>
      </c>
      <c r="D6862" s="2" t="n">
        <f aca="false">B6862+F6862</f>
        <v>0</v>
      </c>
      <c r="F6862" s="2" t="n">
        <f aca="false">G6862+H6862</f>
        <v>0</v>
      </c>
      <c r="G6862" s="16"/>
      <c r="H6862" s="17"/>
      <c r="I6862" s="16"/>
      <c r="J6862" s="17"/>
      <c r="K6862" s="2" t="n">
        <f aca="false">IF(AND(A6862&lt;&gt;1,A6862&lt;&gt;4),G6862-J6862+K6859-I6862,0)</f>
        <v>0</v>
      </c>
      <c r="M6862" s="6" t="str">
        <f aca="false">IF(OR(,AND(A6863=1,(F6863+F6864)&lt;&gt;F6862),B6862&gt;D6862,AND(A6863=1,J6863&lt;&gt;0,J6864&lt;&gt;0,(J6863+J6864)&lt;&gt;J6862)),"ОШИБКА","")</f>
        <v/>
      </c>
    </row>
    <row r="6863" customFormat="false" ht="15" hidden="false" customHeight="false" outlineLevel="0" collapsed="false">
      <c r="A6863" s="19"/>
      <c r="B6863" s="2" t="n">
        <f aca="false">D6860</f>
        <v>0</v>
      </c>
      <c r="D6863" s="2" t="n">
        <f aca="false">B6863+F6863</f>
        <v>0</v>
      </c>
      <c r="F6863" s="2" t="n">
        <f aca="false">G6863+H6863</f>
        <v>0</v>
      </c>
      <c r="G6863" s="16"/>
      <c r="H6863" s="17"/>
      <c r="I6863" s="16"/>
      <c r="J6863" s="17"/>
      <c r="K6863" s="2" t="n">
        <f aca="false">IF(AND(A6863&lt;&gt;1,A6863&lt;&gt;4),G6863-J6863+K6860-I6863,0)</f>
        <v>0</v>
      </c>
      <c r="M6863" s="6" t="str">
        <f aca="false">IF(OR(,AND(A6864=1,(F6864+F6865)&lt;&gt;F6863),B6863&gt;D6863,AND(A6864=1,J6864&lt;&gt;0,J6865&lt;&gt;0,(J6864+J6865)&lt;&gt;J6863)),"ОШИБКА","")</f>
        <v/>
      </c>
    </row>
    <row r="6864" customFormat="false" ht="15" hidden="false" customHeight="false" outlineLevel="0" collapsed="false">
      <c r="A6864" s="19"/>
      <c r="B6864" s="2" t="n">
        <f aca="false">D6861</f>
        <v>0</v>
      </c>
      <c r="D6864" s="2" t="n">
        <f aca="false">B6864+F6864</f>
        <v>0</v>
      </c>
      <c r="F6864" s="2" t="n">
        <f aca="false">G6864+H6864</f>
        <v>0</v>
      </c>
      <c r="G6864" s="16"/>
      <c r="H6864" s="17"/>
      <c r="I6864" s="16"/>
      <c r="J6864" s="17"/>
      <c r="K6864" s="2" t="n">
        <f aca="false">IF(AND(A6864&lt;&gt;1,A6864&lt;&gt;4),G6864-J6864+K6861-I6864,0)</f>
        <v>1</v>
      </c>
      <c r="M6864" s="6" t="str">
        <f aca="false">IF(OR(,AND(A6865=1,(F6865+F6866)&lt;&gt;F6864),B6864&gt;D6864,AND(A6865=1,J6865&lt;&gt;0,J6866&lt;&gt;0,(J6865+J6866)&lt;&gt;J6864)),"ОШИБКА","")</f>
        <v/>
      </c>
    </row>
    <row r="6865" customFormat="false" ht="15" hidden="false" customHeight="false" outlineLevel="0" collapsed="false">
      <c r="A6865" s="19"/>
      <c r="B6865" s="2" t="n">
        <f aca="false">D6862</f>
        <v>0</v>
      </c>
      <c r="D6865" s="2" t="n">
        <f aca="false">B6865+F6865</f>
        <v>0</v>
      </c>
      <c r="F6865" s="2" t="n">
        <f aca="false">G6865+H6865</f>
        <v>0</v>
      </c>
      <c r="G6865" s="16"/>
      <c r="H6865" s="17"/>
      <c r="I6865" s="16"/>
      <c r="J6865" s="17"/>
      <c r="K6865" s="2" t="n">
        <f aca="false">IF(AND(A6865&lt;&gt;1,A6865&lt;&gt;4),G6865-J6865+K6862-I6865,0)</f>
        <v>0</v>
      </c>
      <c r="M6865" s="6" t="str">
        <f aca="false">IF(OR(,AND(A6866=1,(F6866+F6867)&lt;&gt;F6865),B6865&gt;D6865,AND(A6866=1,J6866&lt;&gt;0,J6867&lt;&gt;0,(J6866+J6867)&lt;&gt;J6865)),"ОШИБКА","")</f>
        <v/>
      </c>
    </row>
    <row r="6866" customFormat="false" ht="15" hidden="false" customHeight="false" outlineLevel="0" collapsed="false">
      <c r="A6866" s="19"/>
      <c r="B6866" s="2" t="n">
        <f aca="false">D6863</f>
        <v>0</v>
      </c>
      <c r="D6866" s="2" t="n">
        <f aca="false">B6866+F6866</f>
        <v>0</v>
      </c>
      <c r="F6866" s="2" t="n">
        <f aca="false">G6866+H6866</f>
        <v>0</v>
      </c>
      <c r="G6866" s="16"/>
      <c r="H6866" s="17"/>
      <c r="I6866" s="16"/>
      <c r="J6866" s="17"/>
      <c r="K6866" s="2" t="n">
        <f aca="false">IF(AND(A6866&lt;&gt;1,A6866&lt;&gt;4),G6866-J6866+K6863-I6866,0)</f>
        <v>0</v>
      </c>
      <c r="M6866" s="6" t="str">
        <f aca="false">IF(OR(,AND(A6867=1,(F6867+F6868)&lt;&gt;F6866),B6866&gt;D6866,AND(A6867=1,J6867&lt;&gt;0,J6868&lt;&gt;0,(J6867+J6868)&lt;&gt;J6866)),"ОШИБКА","")</f>
        <v/>
      </c>
    </row>
    <row r="6867" customFormat="false" ht="15" hidden="false" customHeight="false" outlineLevel="0" collapsed="false">
      <c r="A6867" s="19"/>
      <c r="B6867" s="2" t="n">
        <f aca="false">D6864</f>
        <v>0</v>
      </c>
      <c r="D6867" s="2" t="n">
        <f aca="false">B6867+F6867</f>
        <v>0</v>
      </c>
      <c r="F6867" s="2" t="n">
        <f aca="false">G6867+H6867</f>
        <v>0</v>
      </c>
      <c r="G6867" s="16"/>
      <c r="H6867" s="17"/>
      <c r="I6867" s="16"/>
      <c r="J6867" s="17"/>
      <c r="K6867" s="2" t="n">
        <f aca="false">IF(AND(A6867&lt;&gt;1,A6867&lt;&gt;4),G6867-J6867+K6864-I6867,0)</f>
        <v>1</v>
      </c>
      <c r="M6867" s="6" t="str">
        <f aca="false">IF(OR(,AND(A6868=1,(F6868+F6869)&lt;&gt;F6867),B6867&gt;D6867,AND(A6868=1,J6868&lt;&gt;0,J6869&lt;&gt;0,(J6868+J6869)&lt;&gt;J6867)),"ОШИБКА","")</f>
        <v/>
      </c>
    </row>
    <row r="6868" customFormat="false" ht="15" hidden="false" customHeight="false" outlineLevel="0" collapsed="false">
      <c r="A6868" s="19"/>
      <c r="B6868" s="2" t="n">
        <f aca="false">D6865</f>
        <v>0</v>
      </c>
      <c r="D6868" s="2" t="n">
        <f aca="false">B6868+F6868</f>
        <v>0</v>
      </c>
      <c r="F6868" s="2" t="n">
        <f aca="false">G6868+H6868</f>
        <v>0</v>
      </c>
      <c r="G6868" s="16"/>
      <c r="H6868" s="17"/>
      <c r="I6868" s="16"/>
      <c r="J6868" s="17"/>
      <c r="K6868" s="2" t="n">
        <f aca="false">IF(AND(A6868&lt;&gt;1,A6868&lt;&gt;4),G6868-J6868+K6865-I6868,0)</f>
        <v>0</v>
      </c>
      <c r="M6868" s="6" t="str">
        <f aca="false">IF(OR(,AND(A6869=1,(F6869+F6870)&lt;&gt;F6868),B6868&gt;D6868,AND(A6869=1,J6869&lt;&gt;0,J6870&lt;&gt;0,(J6869+J6870)&lt;&gt;J6868)),"ОШИБКА","")</f>
        <v/>
      </c>
    </row>
    <row r="6869" customFormat="false" ht="15" hidden="false" customHeight="false" outlineLevel="0" collapsed="false">
      <c r="A6869" s="19"/>
      <c r="B6869" s="2" t="n">
        <f aca="false">D6866</f>
        <v>0</v>
      </c>
      <c r="D6869" s="2" t="n">
        <f aca="false">B6869+F6869</f>
        <v>0</v>
      </c>
      <c r="F6869" s="2" t="n">
        <f aca="false">G6869+H6869</f>
        <v>0</v>
      </c>
      <c r="G6869" s="16"/>
      <c r="H6869" s="17"/>
      <c r="I6869" s="16"/>
      <c r="J6869" s="17"/>
      <c r="K6869" s="2" t="n">
        <f aca="false">IF(AND(A6869&lt;&gt;1,A6869&lt;&gt;4),G6869-J6869+K6866-I6869,0)</f>
        <v>0</v>
      </c>
      <c r="M6869" s="6" t="str">
        <f aca="false">IF(OR(,AND(A6870=1,(F6870+F6871)&lt;&gt;F6869),B6869&gt;D6869,AND(A6870=1,J6870&lt;&gt;0,J6871&lt;&gt;0,(J6870+J6871)&lt;&gt;J6869)),"ОШИБКА","")</f>
        <v/>
      </c>
    </row>
    <row r="6870" customFormat="false" ht="15" hidden="false" customHeight="false" outlineLevel="0" collapsed="false">
      <c r="A6870" s="19"/>
      <c r="B6870" s="2" t="n">
        <f aca="false">D6867</f>
        <v>0</v>
      </c>
      <c r="D6870" s="2" t="n">
        <f aca="false">B6870+F6870</f>
        <v>0</v>
      </c>
      <c r="F6870" s="2" t="n">
        <f aca="false">G6870+H6870</f>
        <v>0</v>
      </c>
      <c r="G6870" s="16"/>
      <c r="H6870" s="17"/>
      <c r="I6870" s="16"/>
      <c r="J6870" s="17"/>
      <c r="K6870" s="2" t="n">
        <f aca="false">IF(AND(A6870&lt;&gt;1,A6870&lt;&gt;4),G6870-J6870+K6867-I6870,0)</f>
        <v>1</v>
      </c>
      <c r="M6870" s="6" t="str">
        <f aca="false">IF(OR(,AND(A6871=1,(F6871+F6872)&lt;&gt;F6870),B6870&gt;D6870,AND(A6871=1,J6871&lt;&gt;0,J6872&lt;&gt;0,(J6871+J6872)&lt;&gt;J6870)),"ОШИБКА","")</f>
        <v/>
      </c>
    </row>
    <row r="6871" customFormat="false" ht="15" hidden="false" customHeight="false" outlineLevel="0" collapsed="false">
      <c r="A6871" s="19"/>
      <c r="B6871" s="2" t="n">
        <f aca="false">D6868</f>
        <v>0</v>
      </c>
      <c r="D6871" s="2" t="n">
        <f aca="false">B6871+F6871</f>
        <v>0</v>
      </c>
      <c r="F6871" s="2" t="n">
        <f aca="false">G6871+H6871</f>
        <v>0</v>
      </c>
      <c r="G6871" s="16"/>
      <c r="H6871" s="17"/>
      <c r="I6871" s="16"/>
      <c r="J6871" s="17"/>
      <c r="K6871" s="2" t="n">
        <f aca="false">IF(AND(A6871&lt;&gt;1,A6871&lt;&gt;4),G6871-J6871+K6868-I6871,0)</f>
        <v>0</v>
      </c>
      <c r="M6871" s="6" t="str">
        <f aca="false">IF(OR(,AND(A6872=1,(F6872+F6873)&lt;&gt;F6871),B6871&gt;D6871,AND(A6872=1,J6872&lt;&gt;0,J6873&lt;&gt;0,(J6872+J6873)&lt;&gt;J6871)),"ОШИБКА","")</f>
        <v/>
      </c>
    </row>
    <row r="6872" customFormat="false" ht="15" hidden="false" customHeight="false" outlineLevel="0" collapsed="false">
      <c r="A6872" s="19"/>
      <c r="B6872" s="2" t="n">
        <f aca="false">D6869</f>
        <v>0</v>
      </c>
      <c r="D6872" s="2" t="n">
        <f aca="false">B6872+F6872</f>
        <v>0</v>
      </c>
      <c r="F6872" s="2" t="n">
        <f aca="false">G6872+H6872</f>
        <v>0</v>
      </c>
      <c r="G6872" s="16"/>
      <c r="H6872" s="17"/>
      <c r="I6872" s="16"/>
      <c r="J6872" s="17"/>
      <c r="K6872" s="2" t="n">
        <f aca="false">IF(AND(A6872&lt;&gt;1,A6872&lt;&gt;4),G6872-J6872+K6869-I6872,0)</f>
        <v>0</v>
      </c>
      <c r="M6872" s="6" t="str">
        <f aca="false">IF(OR(,AND(A6873=1,(F6873+F6874)&lt;&gt;F6872),B6872&gt;D6872,AND(A6873=1,J6873&lt;&gt;0,J6874&lt;&gt;0,(J6873+J6874)&lt;&gt;J6872)),"ОШИБКА","")</f>
        <v/>
      </c>
    </row>
    <row r="6873" customFormat="false" ht="15" hidden="false" customHeight="false" outlineLevel="0" collapsed="false">
      <c r="A6873" s="19"/>
      <c r="B6873" s="2" t="n">
        <f aca="false">D6870</f>
        <v>0</v>
      </c>
      <c r="D6873" s="2" t="n">
        <f aca="false">B6873+F6873</f>
        <v>0</v>
      </c>
      <c r="F6873" s="2" t="n">
        <f aca="false">G6873+H6873</f>
        <v>0</v>
      </c>
      <c r="G6873" s="16"/>
      <c r="H6873" s="17"/>
      <c r="I6873" s="16"/>
      <c r="J6873" s="17"/>
      <c r="K6873" s="2" t="n">
        <f aca="false">IF(AND(A6873&lt;&gt;1,A6873&lt;&gt;4),G6873-J6873+K6870-I6873,0)</f>
        <v>1</v>
      </c>
      <c r="M6873" s="6" t="str">
        <f aca="false">IF(OR(,AND(A6874=1,(F6874+F6875)&lt;&gt;F6873),B6873&gt;D6873,AND(A6874=1,J6874&lt;&gt;0,J6875&lt;&gt;0,(J6874+J6875)&lt;&gt;J6873)),"ОШИБКА","")</f>
        <v/>
      </c>
    </row>
    <row r="6874" customFormat="false" ht="15" hidden="false" customHeight="false" outlineLevel="0" collapsed="false">
      <c r="A6874" s="19"/>
      <c r="B6874" s="2" t="n">
        <f aca="false">D6871</f>
        <v>0</v>
      </c>
      <c r="D6874" s="2" t="n">
        <f aca="false">B6874+F6874</f>
        <v>0</v>
      </c>
      <c r="F6874" s="2" t="n">
        <f aca="false">G6874+H6874</f>
        <v>0</v>
      </c>
      <c r="G6874" s="16"/>
      <c r="H6874" s="17"/>
      <c r="I6874" s="16"/>
      <c r="J6874" s="17"/>
      <c r="K6874" s="2" t="n">
        <f aca="false">IF(AND(A6874&lt;&gt;1,A6874&lt;&gt;4),G6874-J6874+K6871-I6874,0)</f>
        <v>0</v>
      </c>
      <c r="M6874" s="6" t="str">
        <f aca="false">IF(OR(,AND(A6875=1,(F6875+F6876)&lt;&gt;F6874),B6874&gt;D6874,AND(A6875=1,J6875&lt;&gt;0,J6876&lt;&gt;0,(J6875+J6876)&lt;&gt;J6874)),"ОШИБКА","")</f>
        <v/>
      </c>
    </row>
    <row r="6875" customFormat="false" ht="15" hidden="false" customHeight="false" outlineLevel="0" collapsed="false">
      <c r="A6875" s="19"/>
      <c r="B6875" s="2" t="n">
        <f aca="false">D6872</f>
        <v>0</v>
      </c>
      <c r="D6875" s="2" t="n">
        <f aca="false">B6875+F6875</f>
        <v>0</v>
      </c>
      <c r="F6875" s="2" t="n">
        <f aca="false">G6875+H6875</f>
        <v>0</v>
      </c>
      <c r="G6875" s="16"/>
      <c r="H6875" s="17"/>
      <c r="I6875" s="16"/>
      <c r="J6875" s="17"/>
      <c r="K6875" s="2" t="n">
        <f aca="false">IF(AND(A6875&lt;&gt;1,A6875&lt;&gt;4),G6875-J6875+K6872-I6875,0)</f>
        <v>0</v>
      </c>
      <c r="M6875" s="6" t="str">
        <f aca="false">IF(OR(,AND(A6876=1,(F6876+F6877)&lt;&gt;F6875),B6875&gt;D6875,AND(A6876=1,J6876&lt;&gt;0,J6877&lt;&gt;0,(J6876+J6877)&lt;&gt;J6875)),"ОШИБКА","")</f>
        <v/>
      </c>
    </row>
    <row r="6876" customFormat="false" ht="15" hidden="false" customHeight="false" outlineLevel="0" collapsed="false">
      <c r="A6876" s="19"/>
      <c r="B6876" s="2" t="n">
        <f aca="false">D6873</f>
        <v>0</v>
      </c>
      <c r="D6876" s="2" t="n">
        <f aca="false">B6876+F6876</f>
        <v>0</v>
      </c>
      <c r="F6876" s="2" t="n">
        <f aca="false">G6876+H6876</f>
        <v>0</v>
      </c>
      <c r="G6876" s="16"/>
      <c r="H6876" s="17"/>
      <c r="I6876" s="16"/>
      <c r="J6876" s="17"/>
      <c r="K6876" s="2" t="n">
        <f aca="false">IF(AND(A6876&lt;&gt;1,A6876&lt;&gt;4),G6876-J6876+K6873-I6876,0)</f>
        <v>1</v>
      </c>
      <c r="M6876" s="6" t="str">
        <f aca="false">IF(OR(,AND(A6877=1,(F6877+F6878)&lt;&gt;F6876),B6876&gt;D6876,AND(A6877=1,J6877&lt;&gt;0,J6878&lt;&gt;0,(J6877+J6878)&lt;&gt;J6876)),"ОШИБКА","")</f>
        <v/>
      </c>
    </row>
    <row r="6877" customFormat="false" ht="15" hidden="false" customHeight="false" outlineLevel="0" collapsed="false">
      <c r="A6877" s="19"/>
      <c r="B6877" s="2" t="n">
        <f aca="false">D6874</f>
        <v>0</v>
      </c>
      <c r="D6877" s="2" t="n">
        <f aca="false">B6877+F6877</f>
        <v>0</v>
      </c>
      <c r="F6877" s="2" t="n">
        <f aca="false">G6877+H6877</f>
        <v>0</v>
      </c>
      <c r="G6877" s="16"/>
      <c r="H6877" s="17"/>
      <c r="I6877" s="16"/>
      <c r="J6877" s="17"/>
      <c r="K6877" s="2" t="n">
        <f aca="false">IF(AND(A6877&lt;&gt;1,A6877&lt;&gt;4),G6877-J6877+K6874-I6877,0)</f>
        <v>0</v>
      </c>
      <c r="M6877" s="6" t="str">
        <f aca="false">IF(OR(,AND(A6878=1,(F6878+F6879)&lt;&gt;F6877),B6877&gt;D6877,AND(A6878=1,J6878&lt;&gt;0,J6879&lt;&gt;0,(J6878+J6879)&lt;&gt;J6877)),"ОШИБКА","")</f>
        <v/>
      </c>
    </row>
    <row r="6878" customFormat="false" ht="15" hidden="false" customHeight="false" outlineLevel="0" collapsed="false">
      <c r="A6878" s="19"/>
      <c r="B6878" s="2" t="n">
        <f aca="false">D6875</f>
        <v>0</v>
      </c>
      <c r="D6878" s="2" t="n">
        <f aca="false">B6878+F6878</f>
        <v>0</v>
      </c>
      <c r="F6878" s="2" t="n">
        <f aca="false">G6878+H6878</f>
        <v>0</v>
      </c>
      <c r="G6878" s="16"/>
      <c r="H6878" s="17"/>
      <c r="I6878" s="16"/>
      <c r="J6878" s="17"/>
      <c r="K6878" s="2" t="n">
        <f aca="false">IF(AND(A6878&lt;&gt;1,A6878&lt;&gt;4),G6878-J6878+K6875-I6878,0)</f>
        <v>0</v>
      </c>
      <c r="M6878" s="6" t="str">
        <f aca="false">IF(OR(,AND(A6879=1,(F6879+F6880)&lt;&gt;F6878),B6878&gt;D6878,AND(A6879=1,J6879&lt;&gt;0,J6880&lt;&gt;0,(J6879+J6880)&lt;&gt;J6878)),"ОШИБКА","")</f>
        <v/>
      </c>
    </row>
    <row r="6879" customFormat="false" ht="15" hidden="false" customHeight="false" outlineLevel="0" collapsed="false">
      <c r="A6879" s="19"/>
      <c r="B6879" s="2" t="n">
        <f aca="false">D6876</f>
        <v>0</v>
      </c>
      <c r="D6879" s="2" t="n">
        <f aca="false">B6879+F6879</f>
        <v>0</v>
      </c>
      <c r="F6879" s="2" t="n">
        <f aca="false">G6879+H6879</f>
        <v>0</v>
      </c>
      <c r="G6879" s="16"/>
      <c r="H6879" s="17"/>
      <c r="I6879" s="16"/>
      <c r="J6879" s="17"/>
      <c r="K6879" s="2" t="n">
        <f aca="false">IF(AND(A6879&lt;&gt;1,A6879&lt;&gt;4),G6879-J6879+K6876-I6879,0)</f>
        <v>1</v>
      </c>
      <c r="M6879" s="6" t="str">
        <f aca="false">IF(OR(,AND(A6880=1,(F6880+F6881)&lt;&gt;F6879),B6879&gt;D6879,AND(A6880=1,J6880&lt;&gt;0,J6881&lt;&gt;0,(J6880+J6881)&lt;&gt;J6879)),"ОШИБКА","")</f>
        <v/>
      </c>
    </row>
    <row r="6880" customFormat="false" ht="15" hidden="false" customHeight="false" outlineLevel="0" collapsed="false">
      <c r="A6880" s="19"/>
      <c r="B6880" s="2" t="n">
        <f aca="false">D6877</f>
        <v>0</v>
      </c>
      <c r="D6880" s="2" t="n">
        <f aca="false">B6880+F6880</f>
        <v>0</v>
      </c>
      <c r="F6880" s="2" t="n">
        <f aca="false">G6880+H6880</f>
        <v>0</v>
      </c>
      <c r="G6880" s="16"/>
      <c r="H6880" s="17"/>
      <c r="I6880" s="16"/>
      <c r="J6880" s="17"/>
      <c r="K6880" s="2" t="n">
        <f aca="false">IF(AND(A6880&lt;&gt;1,A6880&lt;&gt;4),G6880-J6880+K6877-I6880,0)</f>
        <v>0</v>
      </c>
      <c r="M6880" s="6" t="str">
        <f aca="false">IF(OR(,AND(A6881=1,(F6881+F6882)&lt;&gt;F6880),B6880&gt;D6880,AND(A6881=1,J6881&lt;&gt;0,J6882&lt;&gt;0,(J6881+J6882)&lt;&gt;J6880)),"ОШИБКА","")</f>
        <v/>
      </c>
    </row>
    <row r="6881" customFormat="false" ht="15" hidden="false" customHeight="false" outlineLevel="0" collapsed="false">
      <c r="A6881" s="19"/>
      <c r="B6881" s="2" t="n">
        <f aca="false">D6878</f>
        <v>0</v>
      </c>
      <c r="D6881" s="2" t="n">
        <f aca="false">B6881+F6881</f>
        <v>0</v>
      </c>
      <c r="F6881" s="2" t="n">
        <f aca="false">G6881+H6881</f>
        <v>0</v>
      </c>
      <c r="G6881" s="16"/>
      <c r="H6881" s="17"/>
      <c r="I6881" s="16"/>
      <c r="J6881" s="17"/>
      <c r="K6881" s="2" t="n">
        <f aca="false">IF(AND(A6881&lt;&gt;1,A6881&lt;&gt;4),G6881-J6881+K6878-I6881,0)</f>
        <v>0</v>
      </c>
      <c r="M6881" s="6" t="str">
        <f aca="false">IF(OR(,AND(A6882=1,(F6882+F6883)&lt;&gt;F6881),B6881&gt;D6881,AND(A6882=1,J6882&lt;&gt;0,J6883&lt;&gt;0,(J6882+J6883)&lt;&gt;J6881)),"ОШИБКА","")</f>
        <v/>
      </c>
    </row>
    <row r="6882" customFormat="false" ht="15" hidden="false" customHeight="false" outlineLevel="0" collapsed="false">
      <c r="A6882" s="19"/>
      <c r="B6882" s="2" t="n">
        <f aca="false">D6879</f>
        <v>0</v>
      </c>
      <c r="D6882" s="2" t="n">
        <f aca="false">B6882+F6882</f>
        <v>0</v>
      </c>
      <c r="F6882" s="2" t="n">
        <f aca="false">G6882+H6882</f>
        <v>0</v>
      </c>
      <c r="G6882" s="16"/>
      <c r="H6882" s="17"/>
      <c r="I6882" s="16"/>
      <c r="J6882" s="17"/>
      <c r="K6882" s="2" t="n">
        <f aca="false">IF(AND(A6882&lt;&gt;1,A6882&lt;&gt;4),G6882-J6882+K6879-I6882,0)</f>
        <v>1</v>
      </c>
      <c r="M6882" s="6" t="str">
        <f aca="false">IF(OR(,AND(A6883=1,(F6883+F6884)&lt;&gt;F6882),B6882&gt;D6882,AND(A6883=1,J6883&lt;&gt;0,J6884&lt;&gt;0,(J6883+J6884)&lt;&gt;J6882)),"ОШИБКА","")</f>
        <v/>
      </c>
    </row>
    <row r="6883" customFormat="false" ht="15" hidden="false" customHeight="false" outlineLevel="0" collapsed="false">
      <c r="A6883" s="19"/>
      <c r="B6883" s="2" t="n">
        <f aca="false">D6880</f>
        <v>0</v>
      </c>
      <c r="D6883" s="2" t="n">
        <f aca="false">B6883+F6883</f>
        <v>0</v>
      </c>
      <c r="F6883" s="2" t="n">
        <f aca="false">G6883+H6883</f>
        <v>0</v>
      </c>
      <c r="G6883" s="16"/>
      <c r="H6883" s="17"/>
      <c r="I6883" s="16"/>
      <c r="J6883" s="17"/>
      <c r="K6883" s="2" t="n">
        <f aca="false">IF(AND(A6883&lt;&gt;1,A6883&lt;&gt;4),G6883-J6883+K6880-I6883,0)</f>
        <v>0</v>
      </c>
      <c r="M6883" s="6" t="str">
        <f aca="false">IF(OR(,AND(A6884=1,(F6884+F6885)&lt;&gt;F6883),B6883&gt;D6883,AND(A6884=1,J6884&lt;&gt;0,J6885&lt;&gt;0,(J6884+J6885)&lt;&gt;J6883)),"ОШИБКА","")</f>
        <v/>
      </c>
    </row>
    <row r="6884" customFormat="false" ht="15" hidden="false" customHeight="false" outlineLevel="0" collapsed="false">
      <c r="A6884" s="19"/>
      <c r="B6884" s="2" t="n">
        <f aca="false">D6881</f>
        <v>0</v>
      </c>
      <c r="D6884" s="2" t="n">
        <f aca="false">B6884+F6884</f>
        <v>0</v>
      </c>
      <c r="F6884" s="2" t="n">
        <f aca="false">G6884+H6884</f>
        <v>0</v>
      </c>
      <c r="G6884" s="16"/>
      <c r="H6884" s="17"/>
      <c r="I6884" s="16"/>
      <c r="J6884" s="17"/>
      <c r="K6884" s="2" t="n">
        <f aca="false">IF(AND(A6884&lt;&gt;1,A6884&lt;&gt;4),G6884-J6884+K6881-I6884,0)</f>
        <v>0</v>
      </c>
      <c r="M6884" s="6" t="str">
        <f aca="false">IF(OR(,AND(A6885=1,(F6885+F6886)&lt;&gt;F6884),B6884&gt;D6884,AND(A6885=1,J6885&lt;&gt;0,J6886&lt;&gt;0,(J6885+J6886)&lt;&gt;J6884)),"ОШИБКА","")</f>
        <v/>
      </c>
    </row>
    <row r="6885" customFormat="false" ht="15" hidden="false" customHeight="false" outlineLevel="0" collapsed="false">
      <c r="A6885" s="19"/>
      <c r="B6885" s="2" t="n">
        <f aca="false">D6882</f>
        <v>0</v>
      </c>
      <c r="D6885" s="2" t="n">
        <f aca="false">B6885+F6885</f>
        <v>0</v>
      </c>
      <c r="F6885" s="2" t="n">
        <f aca="false">G6885+H6885</f>
        <v>0</v>
      </c>
      <c r="G6885" s="16"/>
      <c r="H6885" s="17"/>
      <c r="I6885" s="16"/>
      <c r="J6885" s="17"/>
      <c r="K6885" s="2" t="n">
        <f aca="false">IF(AND(A6885&lt;&gt;1,A6885&lt;&gt;4),G6885-J6885+K6882-I6885,0)</f>
        <v>1</v>
      </c>
      <c r="M6885" s="6" t="str">
        <f aca="false">IF(OR(,AND(A6886=1,(F6886+F6887)&lt;&gt;F6885),B6885&gt;D6885,AND(A6886=1,J6886&lt;&gt;0,J6887&lt;&gt;0,(J6886+J6887)&lt;&gt;J6885)),"ОШИБКА","")</f>
        <v/>
      </c>
    </row>
    <row r="6886" customFormat="false" ht="15" hidden="false" customHeight="false" outlineLevel="0" collapsed="false">
      <c r="A6886" s="19"/>
      <c r="B6886" s="2" t="n">
        <f aca="false">D6883</f>
        <v>0</v>
      </c>
      <c r="D6886" s="2" t="n">
        <f aca="false">B6886+F6886</f>
        <v>0</v>
      </c>
      <c r="F6886" s="2" t="n">
        <f aca="false">G6886+H6886</f>
        <v>0</v>
      </c>
      <c r="G6886" s="16"/>
      <c r="H6886" s="17"/>
      <c r="I6886" s="16"/>
      <c r="J6886" s="17"/>
      <c r="K6886" s="2" t="n">
        <f aca="false">IF(AND(A6886&lt;&gt;1,A6886&lt;&gt;4),G6886-J6886+K6883-I6886,0)</f>
        <v>0</v>
      </c>
      <c r="M6886" s="6" t="str">
        <f aca="false">IF(OR(,AND(A6887=1,(F6887+F6888)&lt;&gt;F6886),B6886&gt;D6886,AND(A6887=1,J6887&lt;&gt;0,J6888&lt;&gt;0,(J6887+J6888)&lt;&gt;J6886)),"ОШИБКА","")</f>
        <v/>
      </c>
    </row>
    <row r="6887" customFormat="false" ht="15" hidden="false" customHeight="false" outlineLevel="0" collapsed="false">
      <c r="A6887" s="19"/>
      <c r="B6887" s="2" t="n">
        <f aca="false">D6884</f>
        <v>0</v>
      </c>
      <c r="D6887" s="2" t="n">
        <f aca="false">B6887+F6887</f>
        <v>0</v>
      </c>
      <c r="F6887" s="2" t="n">
        <f aca="false">G6887+H6887</f>
        <v>0</v>
      </c>
      <c r="G6887" s="16"/>
      <c r="H6887" s="17"/>
      <c r="I6887" s="16"/>
      <c r="J6887" s="17"/>
      <c r="K6887" s="2" t="n">
        <f aca="false">IF(AND(A6887&lt;&gt;1,A6887&lt;&gt;4),G6887-J6887+K6884-I6887,0)</f>
        <v>0</v>
      </c>
      <c r="M6887" s="6" t="str">
        <f aca="false">IF(OR(,AND(A6888=1,(F6888+F6889)&lt;&gt;F6887),B6887&gt;D6887,AND(A6888=1,J6888&lt;&gt;0,J6889&lt;&gt;0,(J6888+J6889)&lt;&gt;J6887)),"ОШИБКА","")</f>
        <v/>
      </c>
    </row>
    <row r="6888" customFormat="false" ht="15" hidden="false" customHeight="false" outlineLevel="0" collapsed="false">
      <c r="A6888" s="19"/>
      <c r="B6888" s="2" t="n">
        <f aca="false">D6885</f>
        <v>0</v>
      </c>
      <c r="D6888" s="2" t="n">
        <f aca="false">B6888+F6888</f>
        <v>0</v>
      </c>
      <c r="F6888" s="2" t="n">
        <f aca="false">G6888+H6888</f>
        <v>0</v>
      </c>
      <c r="G6888" s="16"/>
      <c r="H6888" s="17"/>
      <c r="I6888" s="16"/>
      <c r="J6888" s="17"/>
      <c r="K6888" s="2" t="n">
        <f aca="false">IF(AND(A6888&lt;&gt;1,A6888&lt;&gt;4),G6888-J6888+K6885-I6888,0)</f>
        <v>1</v>
      </c>
      <c r="M6888" s="6" t="str">
        <f aca="false">IF(OR(,AND(A6889=1,(F6889+F6890)&lt;&gt;F6888),B6888&gt;D6888,AND(A6889=1,J6889&lt;&gt;0,J6890&lt;&gt;0,(J6889+J6890)&lt;&gt;J6888)),"ОШИБКА","")</f>
        <v/>
      </c>
    </row>
    <row r="6889" customFormat="false" ht="15" hidden="false" customHeight="false" outlineLevel="0" collapsed="false">
      <c r="A6889" s="19"/>
      <c r="B6889" s="2" t="n">
        <f aca="false">D6886</f>
        <v>0</v>
      </c>
      <c r="D6889" s="2" t="n">
        <f aca="false">B6889+F6889</f>
        <v>0</v>
      </c>
      <c r="F6889" s="2" t="n">
        <f aca="false">G6889+H6889</f>
        <v>0</v>
      </c>
      <c r="G6889" s="16"/>
      <c r="H6889" s="17"/>
      <c r="I6889" s="16"/>
      <c r="J6889" s="17"/>
      <c r="K6889" s="2" t="n">
        <f aca="false">IF(AND(A6889&lt;&gt;1,A6889&lt;&gt;4),G6889-J6889+K6886-I6889,0)</f>
        <v>0</v>
      </c>
      <c r="M6889" s="6" t="str">
        <f aca="false">IF(OR(,AND(A6890=1,(F6890+F6891)&lt;&gt;F6889),B6889&gt;D6889,AND(A6890=1,J6890&lt;&gt;0,J6891&lt;&gt;0,(J6890+J6891)&lt;&gt;J6889)),"ОШИБКА","")</f>
        <v/>
      </c>
    </row>
    <row r="6890" customFormat="false" ht="15" hidden="false" customHeight="false" outlineLevel="0" collapsed="false">
      <c r="A6890" s="19"/>
      <c r="B6890" s="2" t="n">
        <f aca="false">D6887</f>
        <v>0</v>
      </c>
      <c r="D6890" s="2" t="n">
        <f aca="false">B6890+F6890</f>
        <v>0</v>
      </c>
      <c r="F6890" s="2" t="n">
        <f aca="false">G6890+H6890</f>
        <v>0</v>
      </c>
      <c r="G6890" s="16"/>
      <c r="H6890" s="17"/>
      <c r="I6890" s="16"/>
      <c r="J6890" s="17"/>
      <c r="K6890" s="2" t="n">
        <f aca="false">IF(AND(A6890&lt;&gt;1,A6890&lt;&gt;4),G6890-J6890+K6887-I6890,0)</f>
        <v>0</v>
      </c>
      <c r="M6890" s="6" t="str">
        <f aca="false">IF(OR(,AND(A6891=1,(F6891+F6892)&lt;&gt;F6890),B6890&gt;D6890,AND(A6891=1,J6891&lt;&gt;0,J6892&lt;&gt;0,(J6891+J6892)&lt;&gt;J6890)),"ОШИБКА","")</f>
        <v/>
      </c>
    </row>
    <row r="6891" customFormat="false" ht="15" hidden="false" customHeight="false" outlineLevel="0" collapsed="false">
      <c r="A6891" s="19"/>
      <c r="B6891" s="2" t="n">
        <f aca="false">D6888</f>
        <v>0</v>
      </c>
      <c r="D6891" s="2" t="n">
        <f aca="false">B6891+F6891</f>
        <v>0</v>
      </c>
      <c r="F6891" s="2" t="n">
        <f aca="false">G6891+H6891</f>
        <v>0</v>
      </c>
      <c r="G6891" s="16"/>
      <c r="H6891" s="17"/>
      <c r="I6891" s="16"/>
      <c r="J6891" s="17"/>
      <c r="K6891" s="2" t="n">
        <f aca="false">IF(AND(A6891&lt;&gt;1,A6891&lt;&gt;4),G6891-J6891+K6888-I6891,0)</f>
        <v>1</v>
      </c>
      <c r="M6891" s="6" t="str">
        <f aca="false">IF(OR(,AND(A6892=1,(F6892+F6893)&lt;&gt;F6891),B6891&gt;D6891,AND(A6892=1,J6892&lt;&gt;0,J6893&lt;&gt;0,(J6892+J6893)&lt;&gt;J6891)),"ОШИБКА","")</f>
        <v/>
      </c>
    </row>
    <row r="6892" customFormat="false" ht="15" hidden="false" customHeight="false" outlineLevel="0" collapsed="false">
      <c r="A6892" s="19"/>
      <c r="B6892" s="2" t="n">
        <f aca="false">D6889</f>
        <v>0</v>
      </c>
      <c r="D6892" s="2" t="n">
        <f aca="false">B6892+F6892</f>
        <v>0</v>
      </c>
      <c r="F6892" s="2" t="n">
        <f aca="false">G6892+H6892</f>
        <v>0</v>
      </c>
      <c r="G6892" s="16"/>
      <c r="H6892" s="17"/>
      <c r="I6892" s="16"/>
      <c r="J6892" s="17"/>
      <c r="K6892" s="2" t="n">
        <f aca="false">IF(AND(A6892&lt;&gt;1,A6892&lt;&gt;4),G6892-J6892+K6889-I6892,0)</f>
        <v>0</v>
      </c>
      <c r="M6892" s="6" t="str">
        <f aca="false">IF(OR(,AND(A6893=1,(F6893+F6894)&lt;&gt;F6892),B6892&gt;D6892,AND(A6893=1,J6893&lt;&gt;0,J6894&lt;&gt;0,(J6893+J6894)&lt;&gt;J6892)),"ОШИБКА","")</f>
        <v/>
      </c>
    </row>
    <row r="6893" customFormat="false" ht="15" hidden="false" customHeight="false" outlineLevel="0" collapsed="false">
      <c r="A6893" s="19"/>
      <c r="B6893" s="2" t="n">
        <f aca="false">D6890</f>
        <v>0</v>
      </c>
      <c r="D6893" s="2" t="n">
        <f aca="false">B6893+F6893</f>
        <v>0</v>
      </c>
      <c r="F6893" s="2" t="n">
        <f aca="false">G6893+H6893</f>
        <v>0</v>
      </c>
      <c r="G6893" s="16"/>
      <c r="H6893" s="17"/>
      <c r="I6893" s="16"/>
      <c r="J6893" s="17"/>
      <c r="K6893" s="2" t="n">
        <f aca="false">IF(AND(A6893&lt;&gt;1,A6893&lt;&gt;4),G6893-J6893+K6890-I6893,0)</f>
        <v>0</v>
      </c>
      <c r="M6893" s="6" t="str">
        <f aca="false">IF(OR(,AND(A6894=1,(F6894+F6895)&lt;&gt;F6893),B6893&gt;D6893,AND(A6894=1,J6894&lt;&gt;0,J6895&lt;&gt;0,(J6894+J6895)&lt;&gt;J6893)),"ОШИБКА","")</f>
        <v/>
      </c>
    </row>
    <row r="6894" customFormat="false" ht="15" hidden="false" customHeight="false" outlineLevel="0" collapsed="false">
      <c r="A6894" s="19"/>
      <c r="B6894" s="2" t="n">
        <f aca="false">D6891</f>
        <v>0</v>
      </c>
      <c r="D6894" s="2" t="n">
        <f aca="false">B6894+F6894</f>
        <v>0</v>
      </c>
      <c r="F6894" s="2" t="n">
        <f aca="false">G6894+H6894</f>
        <v>0</v>
      </c>
      <c r="G6894" s="16"/>
      <c r="H6894" s="17"/>
      <c r="I6894" s="16"/>
      <c r="J6894" s="17"/>
      <c r="K6894" s="2" t="n">
        <f aca="false">IF(AND(A6894&lt;&gt;1,A6894&lt;&gt;4),G6894-J6894+K6891-I6894,0)</f>
        <v>1</v>
      </c>
      <c r="M6894" s="6" t="str">
        <f aca="false">IF(OR(,AND(A6895=1,(F6895+F6896)&lt;&gt;F6894),B6894&gt;D6894,AND(A6895=1,J6895&lt;&gt;0,J6896&lt;&gt;0,(J6895+J6896)&lt;&gt;J6894)),"ОШИБКА","")</f>
        <v/>
      </c>
    </row>
    <row r="6895" customFormat="false" ht="15" hidden="false" customHeight="false" outlineLevel="0" collapsed="false">
      <c r="A6895" s="19"/>
      <c r="B6895" s="2" t="n">
        <f aca="false">D6892</f>
        <v>0</v>
      </c>
      <c r="D6895" s="2" t="n">
        <f aca="false">B6895+F6895</f>
        <v>0</v>
      </c>
      <c r="F6895" s="2" t="n">
        <f aca="false">G6895+H6895</f>
        <v>0</v>
      </c>
      <c r="G6895" s="16"/>
      <c r="H6895" s="17"/>
      <c r="I6895" s="16"/>
      <c r="J6895" s="17"/>
      <c r="K6895" s="2" t="n">
        <f aca="false">IF(AND(A6895&lt;&gt;1,A6895&lt;&gt;4),G6895-J6895+K6892-I6895,0)</f>
        <v>0</v>
      </c>
      <c r="M6895" s="6" t="str">
        <f aca="false">IF(OR(,AND(A6896=1,(F6896+F6897)&lt;&gt;F6895),B6895&gt;D6895,AND(A6896=1,J6896&lt;&gt;0,J6897&lt;&gt;0,(J6896+J6897)&lt;&gt;J6895)),"ОШИБКА","")</f>
        <v/>
      </c>
    </row>
    <row r="6896" customFormat="false" ht="15" hidden="false" customHeight="false" outlineLevel="0" collapsed="false">
      <c r="A6896" s="19"/>
      <c r="B6896" s="2" t="n">
        <f aca="false">D6893</f>
        <v>0</v>
      </c>
      <c r="D6896" s="2" t="n">
        <f aca="false">B6896+F6896</f>
        <v>0</v>
      </c>
      <c r="F6896" s="2" t="n">
        <f aca="false">G6896+H6896</f>
        <v>0</v>
      </c>
      <c r="G6896" s="16"/>
      <c r="H6896" s="17"/>
      <c r="I6896" s="16"/>
      <c r="J6896" s="17"/>
      <c r="K6896" s="2" t="n">
        <f aca="false">IF(AND(A6896&lt;&gt;1,A6896&lt;&gt;4),G6896-J6896+K6893-I6896,0)</f>
        <v>0</v>
      </c>
      <c r="M6896" s="6" t="str">
        <f aca="false">IF(OR(,AND(A6897=1,(F6897+F6898)&lt;&gt;F6896),B6896&gt;D6896,AND(A6897=1,J6897&lt;&gt;0,J6898&lt;&gt;0,(J6897+J6898)&lt;&gt;J6896)),"ОШИБКА","")</f>
        <v/>
      </c>
    </row>
    <row r="6897" customFormat="false" ht="15" hidden="false" customHeight="false" outlineLevel="0" collapsed="false">
      <c r="A6897" s="19"/>
      <c r="B6897" s="2" t="n">
        <f aca="false">D6894</f>
        <v>0</v>
      </c>
      <c r="D6897" s="2" t="n">
        <f aca="false">B6897+F6897</f>
        <v>0</v>
      </c>
      <c r="F6897" s="2" t="n">
        <f aca="false">G6897+H6897</f>
        <v>0</v>
      </c>
      <c r="G6897" s="16"/>
      <c r="H6897" s="17"/>
      <c r="I6897" s="16"/>
      <c r="J6897" s="17"/>
      <c r="K6897" s="2" t="n">
        <f aca="false">IF(AND(A6897&lt;&gt;1,A6897&lt;&gt;4),G6897-J6897+K6894-I6897,0)</f>
        <v>1</v>
      </c>
      <c r="M6897" s="6" t="str">
        <f aca="false">IF(OR(,AND(A6898=1,(F6898+F6899)&lt;&gt;F6897),B6897&gt;D6897,AND(A6898=1,J6898&lt;&gt;0,J6899&lt;&gt;0,(J6898+J6899)&lt;&gt;J6897)),"ОШИБКА","")</f>
        <v/>
      </c>
    </row>
    <row r="6898" customFormat="false" ht="15" hidden="false" customHeight="false" outlineLevel="0" collapsed="false">
      <c r="A6898" s="19"/>
      <c r="B6898" s="2" t="n">
        <f aca="false">D6895</f>
        <v>0</v>
      </c>
      <c r="D6898" s="2" t="n">
        <f aca="false">B6898+F6898</f>
        <v>0</v>
      </c>
      <c r="F6898" s="2" t="n">
        <f aca="false">G6898+H6898</f>
        <v>0</v>
      </c>
      <c r="G6898" s="16"/>
      <c r="H6898" s="17"/>
      <c r="I6898" s="16"/>
      <c r="J6898" s="17"/>
      <c r="K6898" s="2" t="n">
        <f aca="false">IF(AND(A6898&lt;&gt;1,A6898&lt;&gt;4),G6898-J6898+K6895-I6898,0)</f>
        <v>0</v>
      </c>
      <c r="M6898" s="6" t="str">
        <f aca="false">IF(OR(,AND(A6899=1,(F6899+F6900)&lt;&gt;F6898),B6898&gt;D6898,AND(A6899=1,J6899&lt;&gt;0,J6900&lt;&gt;0,(J6899+J6900)&lt;&gt;J6898)),"ОШИБКА","")</f>
        <v/>
      </c>
    </row>
    <row r="6899" customFormat="false" ht="15" hidden="false" customHeight="false" outlineLevel="0" collapsed="false">
      <c r="A6899" s="19"/>
      <c r="B6899" s="2" t="n">
        <f aca="false">D6896</f>
        <v>0</v>
      </c>
      <c r="D6899" s="2" t="n">
        <f aca="false">B6899+F6899</f>
        <v>0</v>
      </c>
      <c r="F6899" s="2" t="n">
        <f aca="false">G6899+H6899</f>
        <v>0</v>
      </c>
      <c r="G6899" s="16"/>
      <c r="H6899" s="17"/>
      <c r="I6899" s="16"/>
      <c r="J6899" s="17"/>
      <c r="K6899" s="2" t="n">
        <f aca="false">IF(AND(A6899&lt;&gt;1,A6899&lt;&gt;4),G6899-J6899+K6896-I6899,0)</f>
        <v>0</v>
      </c>
      <c r="M6899" s="6" t="str">
        <f aca="false">IF(OR(,AND(A6900=1,(F6900+F6901)&lt;&gt;F6899),B6899&gt;D6899,AND(A6900=1,J6900&lt;&gt;0,J6901&lt;&gt;0,(J6900+J6901)&lt;&gt;J6899)),"ОШИБКА","")</f>
        <v/>
      </c>
    </row>
    <row r="6900" customFormat="false" ht="15" hidden="false" customHeight="false" outlineLevel="0" collapsed="false">
      <c r="A6900" s="19"/>
      <c r="B6900" s="2" t="n">
        <f aca="false">D6897</f>
        <v>0</v>
      </c>
      <c r="D6900" s="2" t="n">
        <f aca="false">B6900+F6900</f>
        <v>0</v>
      </c>
      <c r="F6900" s="2" t="n">
        <f aca="false">G6900+H6900</f>
        <v>0</v>
      </c>
      <c r="G6900" s="16"/>
      <c r="H6900" s="17"/>
      <c r="I6900" s="16"/>
      <c r="J6900" s="17"/>
      <c r="K6900" s="2" t="n">
        <f aca="false">IF(AND(A6900&lt;&gt;1,A6900&lt;&gt;4),G6900-J6900+K6897-I6900,0)</f>
        <v>1</v>
      </c>
      <c r="M6900" s="6" t="str">
        <f aca="false">IF(OR(,AND(A6901=1,(F6901+F6902)&lt;&gt;F6900),B6900&gt;D6900,AND(A6901=1,J6901&lt;&gt;0,J6902&lt;&gt;0,(J6901+J6902)&lt;&gt;J6900)),"ОШИБКА","")</f>
        <v/>
      </c>
    </row>
    <row r="6901" customFormat="false" ht="15" hidden="false" customHeight="false" outlineLevel="0" collapsed="false">
      <c r="A6901" s="19"/>
      <c r="B6901" s="2" t="n">
        <f aca="false">D6898</f>
        <v>0</v>
      </c>
      <c r="D6901" s="2" t="n">
        <f aca="false">B6901+F6901</f>
        <v>0</v>
      </c>
      <c r="F6901" s="2" t="n">
        <f aca="false">G6901+H6901</f>
        <v>0</v>
      </c>
      <c r="G6901" s="16"/>
      <c r="H6901" s="17"/>
      <c r="I6901" s="16"/>
      <c r="J6901" s="17"/>
      <c r="K6901" s="2" t="n">
        <f aca="false">IF(AND(A6901&lt;&gt;1,A6901&lt;&gt;4),G6901-J6901+K6898-I6901,0)</f>
        <v>0</v>
      </c>
      <c r="M6901" s="6" t="str">
        <f aca="false">IF(OR(,AND(A6902=1,(F6902+F6903)&lt;&gt;F6901),B6901&gt;D6901,AND(A6902=1,J6902&lt;&gt;0,J6903&lt;&gt;0,(J6902+J6903)&lt;&gt;J6901)),"ОШИБКА","")</f>
        <v/>
      </c>
    </row>
    <row r="6902" customFormat="false" ht="15" hidden="false" customHeight="false" outlineLevel="0" collapsed="false">
      <c r="A6902" s="19"/>
      <c r="B6902" s="2" t="n">
        <f aca="false">D6899</f>
        <v>0</v>
      </c>
      <c r="D6902" s="2" t="n">
        <f aca="false">B6902+F6902</f>
        <v>0</v>
      </c>
      <c r="F6902" s="2" t="n">
        <f aca="false">G6902+H6902</f>
        <v>0</v>
      </c>
      <c r="G6902" s="16"/>
      <c r="H6902" s="17"/>
      <c r="I6902" s="16"/>
      <c r="J6902" s="17"/>
      <c r="K6902" s="2" t="n">
        <f aca="false">IF(AND(A6902&lt;&gt;1,A6902&lt;&gt;4),G6902-J6902+K6899-I6902,0)</f>
        <v>0</v>
      </c>
      <c r="M6902" s="6" t="str">
        <f aca="false">IF(OR(,AND(A6903=1,(F6903+F6904)&lt;&gt;F6902),B6902&gt;D6902,AND(A6903=1,J6903&lt;&gt;0,J6904&lt;&gt;0,(J6903+J6904)&lt;&gt;J6902)),"ОШИБКА","")</f>
        <v/>
      </c>
    </row>
    <row r="6903" customFormat="false" ht="15" hidden="false" customHeight="false" outlineLevel="0" collapsed="false">
      <c r="A6903" s="19"/>
      <c r="B6903" s="2" t="n">
        <f aca="false">D6900</f>
        <v>0</v>
      </c>
      <c r="D6903" s="2" t="n">
        <f aca="false">B6903+F6903</f>
        <v>0</v>
      </c>
      <c r="F6903" s="2" t="n">
        <f aca="false">G6903+H6903</f>
        <v>0</v>
      </c>
      <c r="G6903" s="16"/>
      <c r="H6903" s="17"/>
      <c r="I6903" s="16"/>
      <c r="J6903" s="17"/>
      <c r="K6903" s="2" t="n">
        <f aca="false">IF(AND(A6903&lt;&gt;1,A6903&lt;&gt;4),G6903-J6903+K6900-I6903,0)</f>
        <v>1</v>
      </c>
      <c r="M6903" s="6" t="str">
        <f aca="false">IF(OR(,AND(A6904=1,(F6904+F6905)&lt;&gt;F6903),B6903&gt;D6903,AND(A6904=1,J6904&lt;&gt;0,J6905&lt;&gt;0,(J6904+J6905)&lt;&gt;J6903)),"ОШИБКА","")</f>
        <v/>
      </c>
    </row>
    <row r="6904" customFormat="false" ht="15" hidden="false" customHeight="false" outlineLevel="0" collapsed="false">
      <c r="A6904" s="19"/>
      <c r="B6904" s="2" t="n">
        <f aca="false">D6901</f>
        <v>0</v>
      </c>
      <c r="D6904" s="2" t="n">
        <f aca="false">B6904+F6904</f>
        <v>0</v>
      </c>
      <c r="F6904" s="2" t="n">
        <f aca="false">G6904+H6904</f>
        <v>0</v>
      </c>
      <c r="G6904" s="16"/>
      <c r="H6904" s="17"/>
      <c r="I6904" s="16"/>
      <c r="J6904" s="17"/>
      <c r="K6904" s="2" t="n">
        <f aca="false">IF(AND(A6904&lt;&gt;1,A6904&lt;&gt;4),G6904-J6904+K6901-I6904,0)</f>
        <v>0</v>
      </c>
      <c r="M6904" s="6" t="str">
        <f aca="false">IF(OR(,AND(A6905=1,(F6905+F6906)&lt;&gt;F6904),B6904&gt;D6904,AND(A6905=1,J6905&lt;&gt;0,J6906&lt;&gt;0,(J6905+J6906)&lt;&gt;J6904)),"ОШИБКА","")</f>
        <v/>
      </c>
    </row>
    <row r="6905" customFormat="false" ht="15" hidden="false" customHeight="false" outlineLevel="0" collapsed="false">
      <c r="A6905" s="19"/>
      <c r="B6905" s="2" t="n">
        <f aca="false">D6902</f>
        <v>0</v>
      </c>
      <c r="D6905" s="2" t="n">
        <f aca="false">B6905+F6905</f>
        <v>0</v>
      </c>
      <c r="F6905" s="2" t="n">
        <f aca="false">G6905+H6905</f>
        <v>0</v>
      </c>
      <c r="G6905" s="16"/>
      <c r="H6905" s="17"/>
      <c r="I6905" s="16"/>
      <c r="J6905" s="17"/>
      <c r="K6905" s="2" t="n">
        <f aca="false">IF(AND(A6905&lt;&gt;1,A6905&lt;&gt;4),G6905-J6905+K6902-I6905,0)</f>
        <v>0</v>
      </c>
      <c r="M6905" s="6" t="str">
        <f aca="false">IF(OR(,AND(A6906=1,(F6906+F6907)&lt;&gt;F6905),B6905&gt;D6905,AND(A6906=1,J6906&lt;&gt;0,J6907&lt;&gt;0,(J6906+J6907)&lt;&gt;J6905)),"ОШИБКА","")</f>
        <v/>
      </c>
    </row>
    <row r="6906" customFormat="false" ht="15" hidden="false" customHeight="false" outlineLevel="0" collapsed="false">
      <c r="A6906" s="19"/>
      <c r="B6906" s="2" t="n">
        <f aca="false">D6903</f>
        <v>0</v>
      </c>
      <c r="D6906" s="2" t="n">
        <f aca="false">B6906+F6906</f>
        <v>0</v>
      </c>
      <c r="F6906" s="2" t="n">
        <f aca="false">G6906+H6906</f>
        <v>0</v>
      </c>
      <c r="G6906" s="16"/>
      <c r="H6906" s="17"/>
      <c r="I6906" s="16"/>
      <c r="J6906" s="17"/>
      <c r="K6906" s="2" t="n">
        <f aca="false">IF(AND(A6906&lt;&gt;1,A6906&lt;&gt;4),G6906-J6906+K6903-I6906,0)</f>
        <v>1</v>
      </c>
      <c r="M6906" s="6" t="str">
        <f aca="false">IF(OR(,AND(A6907=1,(F6907+F6908)&lt;&gt;F6906),B6906&gt;D6906,AND(A6907=1,J6907&lt;&gt;0,J6908&lt;&gt;0,(J6907+J6908)&lt;&gt;J6906)),"ОШИБКА","")</f>
        <v/>
      </c>
    </row>
    <row r="6907" customFormat="false" ht="15" hidden="false" customHeight="false" outlineLevel="0" collapsed="false">
      <c r="A6907" s="19"/>
      <c r="B6907" s="2" t="n">
        <f aca="false">D6904</f>
        <v>0</v>
      </c>
      <c r="D6907" s="2" t="n">
        <f aca="false">B6907+F6907</f>
        <v>0</v>
      </c>
      <c r="F6907" s="2" t="n">
        <f aca="false">G6907+H6907</f>
        <v>0</v>
      </c>
      <c r="G6907" s="16"/>
      <c r="H6907" s="17"/>
      <c r="I6907" s="16"/>
      <c r="J6907" s="17"/>
      <c r="K6907" s="2" t="n">
        <f aca="false">IF(AND(A6907&lt;&gt;1,A6907&lt;&gt;4),G6907-J6907+K6904-I6907,0)</f>
        <v>0</v>
      </c>
      <c r="M6907" s="6" t="str">
        <f aca="false">IF(OR(,AND(A6908=1,(F6908+F6909)&lt;&gt;F6907),B6907&gt;D6907,AND(A6908=1,J6908&lt;&gt;0,J6909&lt;&gt;0,(J6908+J6909)&lt;&gt;J6907)),"ОШИБКА","")</f>
        <v/>
      </c>
    </row>
    <row r="6908" customFormat="false" ht="15" hidden="false" customHeight="false" outlineLevel="0" collapsed="false">
      <c r="A6908" s="19"/>
      <c r="B6908" s="2" t="n">
        <f aca="false">D6905</f>
        <v>0</v>
      </c>
      <c r="D6908" s="2" t="n">
        <f aca="false">B6908+F6908</f>
        <v>0</v>
      </c>
      <c r="F6908" s="2" t="n">
        <f aca="false">G6908+H6908</f>
        <v>0</v>
      </c>
      <c r="G6908" s="16"/>
      <c r="H6908" s="17"/>
      <c r="I6908" s="16"/>
      <c r="J6908" s="17"/>
      <c r="K6908" s="2" t="n">
        <f aca="false">IF(AND(A6908&lt;&gt;1,A6908&lt;&gt;4),G6908-J6908+K6905-I6908,0)</f>
        <v>0</v>
      </c>
      <c r="M6908" s="6" t="str">
        <f aca="false">IF(OR(,AND(A6909=1,(F6909+F6910)&lt;&gt;F6908),B6908&gt;D6908,AND(A6909=1,J6909&lt;&gt;0,J6910&lt;&gt;0,(J6909+J6910)&lt;&gt;J6908)),"ОШИБКА","")</f>
        <v/>
      </c>
    </row>
    <row r="6909" customFormat="false" ht="15" hidden="false" customHeight="false" outlineLevel="0" collapsed="false">
      <c r="A6909" s="19"/>
      <c r="B6909" s="2" t="n">
        <f aca="false">D6906</f>
        <v>0</v>
      </c>
      <c r="D6909" s="2" t="n">
        <f aca="false">B6909+F6909</f>
        <v>0</v>
      </c>
      <c r="F6909" s="2" t="n">
        <f aca="false">G6909+H6909</f>
        <v>0</v>
      </c>
      <c r="G6909" s="16"/>
      <c r="H6909" s="17"/>
      <c r="I6909" s="16"/>
      <c r="J6909" s="17"/>
      <c r="K6909" s="2" t="n">
        <f aca="false">IF(AND(A6909&lt;&gt;1,A6909&lt;&gt;4),G6909-J6909+K6906-I6909,0)</f>
        <v>1</v>
      </c>
      <c r="M6909" s="6" t="str">
        <f aca="false">IF(OR(,AND(A6910=1,(F6910+F6911)&lt;&gt;F6909),B6909&gt;D6909,AND(A6910=1,J6910&lt;&gt;0,J6911&lt;&gt;0,(J6910+J6911)&lt;&gt;J6909)),"ОШИБКА","")</f>
        <v/>
      </c>
    </row>
    <row r="6910" customFormat="false" ht="15" hidden="false" customHeight="false" outlineLevel="0" collapsed="false">
      <c r="A6910" s="19"/>
      <c r="B6910" s="2" t="n">
        <f aca="false">D6907</f>
        <v>0</v>
      </c>
      <c r="D6910" s="2" t="n">
        <f aca="false">B6910+F6910</f>
        <v>0</v>
      </c>
      <c r="F6910" s="2" t="n">
        <f aca="false">G6910+H6910</f>
        <v>0</v>
      </c>
      <c r="G6910" s="16"/>
      <c r="H6910" s="17"/>
      <c r="I6910" s="16"/>
      <c r="J6910" s="17"/>
      <c r="K6910" s="2" t="n">
        <f aca="false">IF(AND(A6910&lt;&gt;1,A6910&lt;&gt;4),G6910-J6910+K6907-I6910,0)</f>
        <v>0</v>
      </c>
      <c r="M6910" s="6" t="str">
        <f aca="false">IF(OR(,AND(A6911=1,(F6911+F6912)&lt;&gt;F6910),B6910&gt;D6910,AND(A6911=1,J6911&lt;&gt;0,J6912&lt;&gt;0,(J6911+J6912)&lt;&gt;J6910)),"ОШИБКА","")</f>
        <v/>
      </c>
    </row>
    <row r="6911" customFormat="false" ht="15" hidden="false" customHeight="false" outlineLevel="0" collapsed="false">
      <c r="A6911" s="19"/>
      <c r="B6911" s="2" t="n">
        <f aca="false">D6908</f>
        <v>0</v>
      </c>
      <c r="D6911" s="2" t="n">
        <f aca="false">B6911+F6911</f>
        <v>0</v>
      </c>
      <c r="F6911" s="2" t="n">
        <f aca="false">G6911+H6911</f>
        <v>0</v>
      </c>
      <c r="G6911" s="16"/>
      <c r="H6911" s="17"/>
      <c r="I6911" s="16"/>
      <c r="J6911" s="17"/>
      <c r="K6911" s="2" t="n">
        <f aca="false">IF(AND(A6911&lt;&gt;1,A6911&lt;&gt;4),G6911-J6911+K6908-I6911,0)</f>
        <v>0</v>
      </c>
      <c r="M6911" s="6" t="str">
        <f aca="false">IF(OR(,AND(A6912=1,(F6912+F6913)&lt;&gt;F6911),B6911&gt;D6911,AND(A6912=1,J6912&lt;&gt;0,J6913&lt;&gt;0,(J6912+J6913)&lt;&gt;J6911)),"ОШИБКА","")</f>
        <v/>
      </c>
    </row>
    <row r="6912" customFormat="false" ht="15" hidden="false" customHeight="false" outlineLevel="0" collapsed="false">
      <c r="A6912" s="19"/>
      <c r="B6912" s="2" t="n">
        <f aca="false">D6909</f>
        <v>0</v>
      </c>
      <c r="D6912" s="2" t="n">
        <f aca="false">B6912+F6912</f>
        <v>0</v>
      </c>
      <c r="F6912" s="2" t="n">
        <f aca="false">G6912+H6912</f>
        <v>0</v>
      </c>
      <c r="G6912" s="16"/>
      <c r="H6912" s="17"/>
      <c r="I6912" s="16"/>
      <c r="J6912" s="17"/>
      <c r="K6912" s="2" t="n">
        <f aca="false">IF(AND(A6912&lt;&gt;1,A6912&lt;&gt;4),G6912-J6912+K6909-I6912,0)</f>
        <v>1</v>
      </c>
      <c r="M6912" s="6" t="str">
        <f aca="false">IF(OR(,AND(A6913=1,(F6913+F6914)&lt;&gt;F6912),B6912&gt;D6912,AND(A6913=1,J6913&lt;&gt;0,J6914&lt;&gt;0,(J6913+J6914)&lt;&gt;J6912)),"ОШИБКА","")</f>
        <v/>
      </c>
    </row>
    <row r="6913" customFormat="false" ht="15" hidden="false" customHeight="false" outlineLevel="0" collapsed="false">
      <c r="A6913" s="19"/>
      <c r="B6913" s="2" t="n">
        <f aca="false">D6910</f>
        <v>0</v>
      </c>
      <c r="D6913" s="2" t="n">
        <f aca="false">B6913+F6913</f>
        <v>0</v>
      </c>
      <c r="F6913" s="2" t="n">
        <f aca="false">G6913+H6913</f>
        <v>0</v>
      </c>
      <c r="G6913" s="16"/>
      <c r="H6913" s="17"/>
      <c r="I6913" s="16"/>
      <c r="J6913" s="17"/>
      <c r="K6913" s="2" t="n">
        <f aca="false">IF(AND(A6913&lt;&gt;1,A6913&lt;&gt;4),G6913-J6913+K6910-I6913,0)</f>
        <v>0</v>
      </c>
      <c r="M6913" s="6" t="str">
        <f aca="false">IF(OR(,AND(A6914=1,(F6914+F6915)&lt;&gt;F6913),B6913&gt;D6913,AND(A6914=1,J6914&lt;&gt;0,J6915&lt;&gt;0,(J6914+J6915)&lt;&gt;J6913)),"ОШИБКА","")</f>
        <v/>
      </c>
    </row>
    <row r="6914" customFormat="false" ht="15" hidden="false" customHeight="false" outlineLevel="0" collapsed="false">
      <c r="A6914" s="19"/>
      <c r="B6914" s="2" t="n">
        <f aca="false">D6911</f>
        <v>0</v>
      </c>
      <c r="D6914" s="2" t="n">
        <f aca="false">B6914+F6914</f>
        <v>0</v>
      </c>
      <c r="F6914" s="2" t="n">
        <f aca="false">G6914+H6914</f>
        <v>0</v>
      </c>
      <c r="G6914" s="16"/>
      <c r="H6914" s="17"/>
      <c r="I6914" s="16"/>
      <c r="J6914" s="17"/>
      <c r="K6914" s="2" t="n">
        <f aca="false">IF(AND(A6914&lt;&gt;1,A6914&lt;&gt;4),G6914-J6914+K6911-I6914,0)</f>
        <v>0</v>
      </c>
      <c r="M6914" s="6" t="str">
        <f aca="false">IF(OR(,AND(A6915=1,(F6915+F6916)&lt;&gt;F6914),B6914&gt;D6914,AND(A6915=1,J6915&lt;&gt;0,J6916&lt;&gt;0,(J6915+J6916)&lt;&gt;J6914)),"ОШИБКА","")</f>
        <v/>
      </c>
    </row>
    <row r="6915" customFormat="false" ht="15" hidden="false" customHeight="false" outlineLevel="0" collapsed="false">
      <c r="A6915" s="19"/>
      <c r="B6915" s="2" t="n">
        <f aca="false">D6912</f>
        <v>0</v>
      </c>
      <c r="D6915" s="2" t="n">
        <f aca="false">B6915+F6915</f>
        <v>0</v>
      </c>
      <c r="F6915" s="2" t="n">
        <f aca="false">G6915+H6915</f>
        <v>0</v>
      </c>
      <c r="G6915" s="16"/>
      <c r="H6915" s="17"/>
      <c r="I6915" s="16"/>
      <c r="J6915" s="17"/>
      <c r="K6915" s="2" t="n">
        <f aca="false">IF(AND(A6915&lt;&gt;1,A6915&lt;&gt;4),G6915-J6915+K6912-I6915,0)</f>
        <v>1</v>
      </c>
      <c r="M6915" s="6" t="str">
        <f aca="false">IF(OR(,AND(A6916=1,(F6916+F6917)&lt;&gt;F6915),B6915&gt;D6915,AND(A6916=1,J6916&lt;&gt;0,J6917&lt;&gt;0,(J6916+J6917)&lt;&gt;J6915)),"ОШИБКА","")</f>
        <v/>
      </c>
    </row>
    <row r="6916" customFormat="false" ht="15" hidden="false" customHeight="false" outlineLevel="0" collapsed="false">
      <c r="A6916" s="19"/>
      <c r="B6916" s="2" t="n">
        <f aca="false">D6913</f>
        <v>0</v>
      </c>
      <c r="D6916" s="2" t="n">
        <f aca="false">B6916+F6916</f>
        <v>0</v>
      </c>
      <c r="F6916" s="2" t="n">
        <f aca="false">G6916+H6916</f>
        <v>0</v>
      </c>
      <c r="G6916" s="16"/>
      <c r="H6916" s="17"/>
      <c r="I6916" s="16"/>
      <c r="J6916" s="17"/>
      <c r="K6916" s="2" t="n">
        <f aca="false">IF(AND(A6916&lt;&gt;1,A6916&lt;&gt;4),G6916-J6916+K6913-I6916,0)</f>
        <v>0</v>
      </c>
      <c r="M6916" s="6" t="str">
        <f aca="false">IF(OR(,AND(A6917=1,(F6917+F6918)&lt;&gt;F6916),B6916&gt;D6916,AND(A6917=1,J6917&lt;&gt;0,J6918&lt;&gt;0,(J6917+J6918)&lt;&gt;J6916)),"ОШИБКА","")</f>
        <v/>
      </c>
    </row>
    <row r="6917" customFormat="false" ht="15" hidden="false" customHeight="false" outlineLevel="0" collapsed="false">
      <c r="A6917" s="19"/>
      <c r="B6917" s="2" t="n">
        <f aca="false">D6914</f>
        <v>0</v>
      </c>
      <c r="D6917" s="2" t="n">
        <f aca="false">B6917+F6917</f>
        <v>0</v>
      </c>
      <c r="F6917" s="2" t="n">
        <f aca="false">G6917+H6917</f>
        <v>0</v>
      </c>
      <c r="G6917" s="16"/>
      <c r="H6917" s="17"/>
      <c r="I6917" s="16"/>
      <c r="J6917" s="17"/>
      <c r="K6917" s="2" t="n">
        <f aca="false">IF(AND(A6917&lt;&gt;1,A6917&lt;&gt;4),G6917-J6917+K6914-I6917,0)</f>
        <v>0</v>
      </c>
      <c r="M6917" s="6" t="str">
        <f aca="false">IF(OR(,AND(A6918=1,(F6918+F6919)&lt;&gt;F6917),B6917&gt;D6917,AND(A6918=1,J6918&lt;&gt;0,J6919&lt;&gt;0,(J6918+J6919)&lt;&gt;J6917)),"ОШИБКА","")</f>
        <v/>
      </c>
    </row>
    <row r="6918" customFormat="false" ht="15" hidden="false" customHeight="false" outlineLevel="0" collapsed="false">
      <c r="A6918" s="19"/>
      <c r="B6918" s="2" t="n">
        <f aca="false">D6915</f>
        <v>0</v>
      </c>
      <c r="D6918" s="2" t="n">
        <f aca="false">B6918+F6918</f>
        <v>0</v>
      </c>
      <c r="F6918" s="2" t="n">
        <f aca="false">G6918+H6918</f>
        <v>0</v>
      </c>
      <c r="G6918" s="16"/>
      <c r="H6918" s="17"/>
      <c r="I6918" s="16"/>
      <c r="J6918" s="17"/>
      <c r="K6918" s="2" t="n">
        <f aca="false">IF(AND(A6918&lt;&gt;1,A6918&lt;&gt;4),G6918-J6918+K6915-I6918,0)</f>
        <v>1</v>
      </c>
      <c r="M6918" s="6" t="str">
        <f aca="false">IF(OR(,AND(A6919=1,(F6919+F6920)&lt;&gt;F6918),B6918&gt;D6918,AND(A6919=1,J6919&lt;&gt;0,J6920&lt;&gt;0,(J6919+J6920)&lt;&gt;J6918)),"ОШИБКА","")</f>
        <v/>
      </c>
    </row>
    <row r="6919" customFormat="false" ht="15" hidden="false" customHeight="false" outlineLevel="0" collapsed="false">
      <c r="A6919" s="19"/>
      <c r="B6919" s="2" t="n">
        <f aca="false">D6916</f>
        <v>0</v>
      </c>
      <c r="D6919" s="2" t="n">
        <f aca="false">B6919+F6919</f>
        <v>0</v>
      </c>
      <c r="F6919" s="2" t="n">
        <f aca="false">G6919+H6919</f>
        <v>0</v>
      </c>
      <c r="G6919" s="16"/>
      <c r="H6919" s="17"/>
      <c r="I6919" s="16"/>
      <c r="J6919" s="17"/>
      <c r="K6919" s="2" t="n">
        <f aca="false">IF(AND(A6919&lt;&gt;1,A6919&lt;&gt;4),G6919-J6919+K6916-I6919,0)</f>
        <v>0</v>
      </c>
      <c r="M6919" s="6" t="str">
        <f aca="false">IF(OR(,AND(A6920=1,(F6920+F6921)&lt;&gt;F6919),B6919&gt;D6919,AND(A6920=1,J6920&lt;&gt;0,J6921&lt;&gt;0,(J6920+J6921)&lt;&gt;J6919)),"ОШИБКА","")</f>
        <v/>
      </c>
    </row>
    <row r="6920" customFormat="false" ht="15" hidden="false" customHeight="false" outlineLevel="0" collapsed="false">
      <c r="A6920" s="19"/>
      <c r="B6920" s="2" t="n">
        <f aca="false">D6917</f>
        <v>0</v>
      </c>
      <c r="D6920" s="2" t="n">
        <f aca="false">B6920+F6920</f>
        <v>0</v>
      </c>
      <c r="F6920" s="2" t="n">
        <f aca="false">G6920+H6920</f>
        <v>0</v>
      </c>
      <c r="G6920" s="16"/>
      <c r="H6920" s="17"/>
      <c r="I6920" s="16"/>
      <c r="J6920" s="17"/>
      <c r="K6920" s="2" t="n">
        <f aca="false">IF(AND(A6920&lt;&gt;1,A6920&lt;&gt;4),G6920-J6920+K6917-I6920,0)</f>
        <v>0</v>
      </c>
      <c r="M6920" s="6" t="str">
        <f aca="false">IF(OR(,AND(A6921=1,(F6921+F6922)&lt;&gt;F6920),B6920&gt;D6920,AND(A6921=1,J6921&lt;&gt;0,J6922&lt;&gt;0,(J6921+J6922)&lt;&gt;J6920)),"ОШИБКА","")</f>
        <v/>
      </c>
    </row>
    <row r="6921" customFormat="false" ht="15" hidden="false" customHeight="false" outlineLevel="0" collapsed="false">
      <c r="A6921" s="19"/>
      <c r="B6921" s="2" t="n">
        <f aca="false">D6918</f>
        <v>0</v>
      </c>
      <c r="D6921" s="2" t="n">
        <f aca="false">B6921+F6921</f>
        <v>0</v>
      </c>
      <c r="F6921" s="2" t="n">
        <f aca="false">G6921+H6921</f>
        <v>0</v>
      </c>
      <c r="G6921" s="16"/>
      <c r="H6921" s="17"/>
      <c r="I6921" s="16"/>
      <c r="J6921" s="17"/>
      <c r="K6921" s="2" t="n">
        <f aca="false">IF(AND(A6921&lt;&gt;1,A6921&lt;&gt;4),G6921-J6921+K6918-I6921,0)</f>
        <v>1</v>
      </c>
      <c r="M6921" s="6" t="str">
        <f aca="false">IF(OR(,AND(A6922=1,(F6922+F6923)&lt;&gt;F6921),B6921&gt;D6921,AND(A6922=1,J6922&lt;&gt;0,J6923&lt;&gt;0,(J6922+J6923)&lt;&gt;J6921)),"ОШИБКА","")</f>
        <v/>
      </c>
    </row>
    <row r="6922" customFormat="false" ht="15" hidden="false" customHeight="false" outlineLevel="0" collapsed="false">
      <c r="A6922" s="19"/>
      <c r="B6922" s="2" t="n">
        <f aca="false">D6919</f>
        <v>0</v>
      </c>
      <c r="D6922" s="2" t="n">
        <f aca="false">B6922+F6922</f>
        <v>0</v>
      </c>
      <c r="F6922" s="2" t="n">
        <f aca="false">G6922+H6922</f>
        <v>0</v>
      </c>
      <c r="G6922" s="16"/>
      <c r="H6922" s="17"/>
      <c r="I6922" s="16"/>
      <c r="J6922" s="17"/>
      <c r="K6922" s="2" t="n">
        <f aca="false">IF(AND(A6922&lt;&gt;1,A6922&lt;&gt;4),G6922-J6922+K6919-I6922,0)</f>
        <v>0</v>
      </c>
      <c r="M6922" s="6" t="str">
        <f aca="false">IF(OR(,AND(A6923=1,(F6923+F6924)&lt;&gt;F6922),B6922&gt;D6922,AND(A6923=1,J6923&lt;&gt;0,J6924&lt;&gt;0,(J6923+J6924)&lt;&gt;J6922)),"ОШИБКА","")</f>
        <v/>
      </c>
    </row>
    <row r="6923" customFormat="false" ht="15" hidden="false" customHeight="false" outlineLevel="0" collapsed="false">
      <c r="A6923" s="19"/>
      <c r="B6923" s="2" t="n">
        <f aca="false">D6920</f>
        <v>0</v>
      </c>
      <c r="D6923" s="2" t="n">
        <f aca="false">B6923+F6923</f>
        <v>0</v>
      </c>
      <c r="F6923" s="2" t="n">
        <f aca="false">G6923+H6923</f>
        <v>0</v>
      </c>
      <c r="G6923" s="16"/>
      <c r="H6923" s="17"/>
      <c r="I6923" s="16"/>
      <c r="J6923" s="17"/>
      <c r="K6923" s="2" t="n">
        <f aca="false">IF(AND(A6923&lt;&gt;1,A6923&lt;&gt;4),G6923-J6923+K6920-I6923,0)</f>
        <v>0</v>
      </c>
      <c r="M6923" s="6" t="str">
        <f aca="false">IF(OR(,AND(A6924=1,(F6924+F6925)&lt;&gt;F6923),B6923&gt;D6923,AND(A6924=1,J6924&lt;&gt;0,J6925&lt;&gt;0,(J6924+J6925)&lt;&gt;J6923)),"ОШИБКА","")</f>
        <v/>
      </c>
    </row>
    <row r="6924" customFormat="false" ht="15" hidden="false" customHeight="false" outlineLevel="0" collapsed="false">
      <c r="A6924" s="19"/>
      <c r="B6924" s="2" t="n">
        <f aca="false">D6921</f>
        <v>0</v>
      </c>
      <c r="D6924" s="2" t="n">
        <f aca="false">B6924+F6924</f>
        <v>0</v>
      </c>
      <c r="F6924" s="2" t="n">
        <f aca="false">G6924+H6924</f>
        <v>0</v>
      </c>
      <c r="G6924" s="16"/>
      <c r="H6924" s="17"/>
      <c r="I6924" s="16"/>
      <c r="J6924" s="17"/>
      <c r="K6924" s="2" t="n">
        <f aca="false">IF(AND(A6924&lt;&gt;1,A6924&lt;&gt;4),G6924-J6924+K6921-I6924,0)</f>
        <v>1</v>
      </c>
      <c r="M6924" s="6" t="str">
        <f aca="false">IF(OR(,AND(A6925=1,(F6925+F6926)&lt;&gt;F6924),B6924&gt;D6924,AND(A6925=1,J6925&lt;&gt;0,J6926&lt;&gt;0,(J6925+J6926)&lt;&gt;J6924)),"ОШИБКА","")</f>
        <v/>
      </c>
    </row>
    <row r="6925" customFormat="false" ht="15" hidden="false" customHeight="false" outlineLevel="0" collapsed="false">
      <c r="A6925" s="19"/>
      <c r="B6925" s="2" t="n">
        <f aca="false">D6922</f>
        <v>0</v>
      </c>
      <c r="D6925" s="2" t="n">
        <f aca="false">B6925+F6925</f>
        <v>0</v>
      </c>
      <c r="F6925" s="2" t="n">
        <f aca="false">G6925+H6925</f>
        <v>0</v>
      </c>
      <c r="G6925" s="16"/>
      <c r="H6925" s="17"/>
      <c r="I6925" s="16"/>
      <c r="J6925" s="17"/>
      <c r="K6925" s="2" t="n">
        <f aca="false">IF(AND(A6925&lt;&gt;1,A6925&lt;&gt;4),G6925-J6925+K6922-I6925,0)</f>
        <v>0</v>
      </c>
      <c r="M6925" s="6" t="str">
        <f aca="false">IF(OR(,AND(A6926=1,(F6926+F6927)&lt;&gt;F6925),B6925&gt;D6925,AND(A6926=1,J6926&lt;&gt;0,J6927&lt;&gt;0,(J6926+J6927)&lt;&gt;J6925)),"ОШИБКА","")</f>
        <v/>
      </c>
    </row>
    <row r="6926" customFormat="false" ht="15" hidden="false" customHeight="false" outlineLevel="0" collapsed="false">
      <c r="A6926" s="19"/>
      <c r="B6926" s="2" t="n">
        <f aca="false">D6923</f>
        <v>0</v>
      </c>
      <c r="D6926" s="2" t="n">
        <f aca="false">B6926+F6926</f>
        <v>0</v>
      </c>
      <c r="F6926" s="2" t="n">
        <f aca="false">G6926+H6926</f>
        <v>0</v>
      </c>
      <c r="G6926" s="16"/>
      <c r="H6926" s="17"/>
      <c r="I6926" s="16"/>
      <c r="J6926" s="17"/>
      <c r="K6926" s="2" t="n">
        <f aca="false">IF(AND(A6926&lt;&gt;1,A6926&lt;&gt;4),G6926-J6926+K6923-I6926,0)</f>
        <v>0</v>
      </c>
      <c r="M6926" s="6" t="str">
        <f aca="false">IF(OR(,AND(A6927=1,(F6927+F6928)&lt;&gt;F6926),B6926&gt;D6926,AND(A6927=1,J6927&lt;&gt;0,J6928&lt;&gt;0,(J6927+J6928)&lt;&gt;J6926)),"ОШИБКА","")</f>
        <v/>
      </c>
    </row>
    <row r="6927" customFormat="false" ht="15" hidden="false" customHeight="false" outlineLevel="0" collapsed="false">
      <c r="A6927" s="19"/>
      <c r="B6927" s="2" t="n">
        <f aca="false">D6924</f>
        <v>0</v>
      </c>
      <c r="D6927" s="2" t="n">
        <f aca="false">B6927+F6927</f>
        <v>0</v>
      </c>
      <c r="F6927" s="2" t="n">
        <f aca="false">G6927+H6927</f>
        <v>0</v>
      </c>
      <c r="G6927" s="16"/>
      <c r="H6927" s="17"/>
      <c r="I6927" s="16"/>
      <c r="J6927" s="17"/>
      <c r="K6927" s="2" t="n">
        <f aca="false">IF(AND(A6927&lt;&gt;1,A6927&lt;&gt;4),G6927-J6927+K6924-I6927,0)</f>
        <v>1</v>
      </c>
      <c r="M6927" s="6" t="str">
        <f aca="false">IF(OR(,AND(A6928=1,(F6928+F6929)&lt;&gt;F6927),B6927&gt;D6927,AND(A6928=1,J6928&lt;&gt;0,J6929&lt;&gt;0,(J6928+J6929)&lt;&gt;J6927)),"ОШИБКА","")</f>
        <v/>
      </c>
    </row>
    <row r="6928" customFormat="false" ht="15" hidden="false" customHeight="false" outlineLevel="0" collapsed="false">
      <c r="A6928" s="19"/>
      <c r="B6928" s="2" t="n">
        <f aca="false">D6925</f>
        <v>0</v>
      </c>
      <c r="D6928" s="2" t="n">
        <f aca="false">B6928+F6928</f>
        <v>0</v>
      </c>
      <c r="F6928" s="2" t="n">
        <f aca="false">G6928+H6928</f>
        <v>0</v>
      </c>
      <c r="G6928" s="16"/>
      <c r="H6928" s="17"/>
      <c r="I6928" s="16"/>
      <c r="J6928" s="17"/>
      <c r="K6928" s="2" t="n">
        <f aca="false">IF(AND(A6928&lt;&gt;1,A6928&lt;&gt;4),G6928-J6928+K6925-I6928,0)</f>
        <v>0</v>
      </c>
      <c r="M6928" s="6" t="str">
        <f aca="false">IF(OR(,AND(A6929=1,(F6929+F6930)&lt;&gt;F6928),B6928&gt;D6928,AND(A6929=1,J6929&lt;&gt;0,J6930&lt;&gt;0,(J6929+J6930)&lt;&gt;J6928)),"ОШИБКА","")</f>
        <v/>
      </c>
    </row>
    <row r="6929" customFormat="false" ht="15" hidden="false" customHeight="false" outlineLevel="0" collapsed="false">
      <c r="A6929" s="19"/>
      <c r="B6929" s="2" t="n">
        <f aca="false">D6926</f>
        <v>0</v>
      </c>
      <c r="D6929" s="2" t="n">
        <f aca="false">B6929+F6929</f>
        <v>0</v>
      </c>
      <c r="F6929" s="2" t="n">
        <f aca="false">G6929+H6929</f>
        <v>0</v>
      </c>
      <c r="G6929" s="16"/>
      <c r="H6929" s="17"/>
      <c r="I6929" s="16"/>
      <c r="J6929" s="17"/>
      <c r="K6929" s="2" t="n">
        <f aca="false">IF(AND(A6929&lt;&gt;1,A6929&lt;&gt;4),G6929-J6929+K6926-I6929,0)</f>
        <v>0</v>
      </c>
      <c r="M6929" s="6" t="str">
        <f aca="false">IF(OR(,AND(A6930=1,(F6930+F6931)&lt;&gt;F6929),B6929&gt;D6929,AND(A6930=1,J6930&lt;&gt;0,J6931&lt;&gt;0,(J6930+J6931)&lt;&gt;J6929)),"ОШИБКА","")</f>
        <v/>
      </c>
    </row>
    <row r="6930" customFormat="false" ht="15" hidden="false" customHeight="false" outlineLevel="0" collapsed="false">
      <c r="A6930" s="19"/>
      <c r="B6930" s="2" t="n">
        <f aca="false">D6927</f>
        <v>0</v>
      </c>
      <c r="D6930" s="2" t="n">
        <f aca="false">B6930+F6930</f>
        <v>0</v>
      </c>
      <c r="F6930" s="2" t="n">
        <f aca="false">G6930+H6930</f>
        <v>0</v>
      </c>
      <c r="G6930" s="16"/>
      <c r="H6930" s="17"/>
      <c r="I6930" s="16"/>
      <c r="J6930" s="17"/>
      <c r="K6930" s="2" t="n">
        <f aca="false">IF(AND(A6930&lt;&gt;1,A6930&lt;&gt;4),G6930-J6930+K6927-I6930,0)</f>
        <v>1</v>
      </c>
      <c r="M6930" s="6" t="str">
        <f aca="false">IF(OR(,AND(A6931=1,(F6931+F6932)&lt;&gt;F6930),B6930&gt;D6930,AND(A6931=1,J6931&lt;&gt;0,J6932&lt;&gt;0,(J6931+J6932)&lt;&gt;J6930)),"ОШИБКА","")</f>
        <v/>
      </c>
    </row>
    <row r="6931" customFormat="false" ht="15" hidden="false" customHeight="false" outlineLevel="0" collapsed="false">
      <c r="A6931" s="19"/>
      <c r="B6931" s="2" t="n">
        <f aca="false">D6928</f>
        <v>0</v>
      </c>
      <c r="D6931" s="2" t="n">
        <f aca="false">B6931+F6931</f>
        <v>0</v>
      </c>
      <c r="F6931" s="2" t="n">
        <f aca="false">G6931+H6931</f>
        <v>0</v>
      </c>
      <c r="G6931" s="16"/>
      <c r="H6931" s="17"/>
      <c r="I6931" s="16"/>
      <c r="J6931" s="17"/>
      <c r="K6931" s="2" t="n">
        <f aca="false">IF(AND(A6931&lt;&gt;1,A6931&lt;&gt;4),G6931-J6931+K6928-I6931,0)</f>
        <v>0</v>
      </c>
      <c r="M6931" s="6" t="str">
        <f aca="false">IF(OR(,AND(A6932=1,(F6932+F6933)&lt;&gt;F6931),B6931&gt;D6931,AND(A6932=1,J6932&lt;&gt;0,J6933&lt;&gt;0,(J6932+J6933)&lt;&gt;J6931)),"ОШИБКА","")</f>
        <v/>
      </c>
    </row>
    <row r="6932" customFormat="false" ht="15" hidden="false" customHeight="false" outlineLevel="0" collapsed="false">
      <c r="A6932" s="19"/>
      <c r="B6932" s="2" t="n">
        <f aca="false">D6929</f>
        <v>0</v>
      </c>
      <c r="D6932" s="2" t="n">
        <f aca="false">B6932+F6932</f>
        <v>0</v>
      </c>
      <c r="F6932" s="2" t="n">
        <f aca="false">G6932+H6932</f>
        <v>0</v>
      </c>
      <c r="G6932" s="16"/>
      <c r="H6932" s="17"/>
      <c r="I6932" s="16"/>
      <c r="J6932" s="17"/>
      <c r="K6932" s="2" t="n">
        <f aca="false">IF(AND(A6932&lt;&gt;1,A6932&lt;&gt;4),G6932-J6932+K6929-I6932,0)</f>
        <v>0</v>
      </c>
      <c r="M6932" s="6" t="str">
        <f aca="false">IF(OR(,AND(A6933=1,(F6933+F6934)&lt;&gt;F6932),B6932&gt;D6932,AND(A6933=1,J6933&lt;&gt;0,J6934&lt;&gt;0,(J6933+J6934)&lt;&gt;J6932)),"ОШИБКА","")</f>
        <v/>
      </c>
    </row>
    <row r="6933" customFormat="false" ht="15" hidden="false" customHeight="false" outlineLevel="0" collapsed="false">
      <c r="A6933" s="19"/>
      <c r="B6933" s="2" t="n">
        <f aca="false">D6930</f>
        <v>0</v>
      </c>
      <c r="D6933" s="2" t="n">
        <f aca="false">B6933+F6933</f>
        <v>0</v>
      </c>
      <c r="F6933" s="2" t="n">
        <f aca="false">G6933+H6933</f>
        <v>0</v>
      </c>
      <c r="G6933" s="16"/>
      <c r="H6933" s="17"/>
      <c r="I6933" s="16"/>
      <c r="J6933" s="17"/>
      <c r="K6933" s="2" t="n">
        <f aca="false">IF(AND(A6933&lt;&gt;1,A6933&lt;&gt;4),G6933-J6933+K6930-I6933,0)</f>
        <v>1</v>
      </c>
      <c r="M6933" s="6" t="str">
        <f aca="false">IF(OR(,AND(A6934=1,(F6934+F6935)&lt;&gt;F6933),B6933&gt;D6933,AND(A6934=1,J6934&lt;&gt;0,J6935&lt;&gt;0,(J6934+J6935)&lt;&gt;J6933)),"ОШИБКА","")</f>
        <v/>
      </c>
    </row>
    <row r="6934" customFormat="false" ht="15" hidden="false" customHeight="false" outlineLevel="0" collapsed="false">
      <c r="A6934" s="19"/>
      <c r="B6934" s="2" t="n">
        <f aca="false">D6931</f>
        <v>0</v>
      </c>
      <c r="D6934" s="2" t="n">
        <f aca="false">B6934+F6934</f>
        <v>0</v>
      </c>
      <c r="F6934" s="2" t="n">
        <f aca="false">G6934+H6934</f>
        <v>0</v>
      </c>
      <c r="G6934" s="16"/>
      <c r="H6934" s="17"/>
      <c r="I6934" s="16"/>
      <c r="J6934" s="17"/>
      <c r="K6934" s="2" t="n">
        <f aca="false">IF(AND(A6934&lt;&gt;1,A6934&lt;&gt;4),G6934-J6934+K6931-I6934,0)</f>
        <v>0</v>
      </c>
      <c r="M6934" s="6" t="str">
        <f aca="false">IF(OR(,AND(A6935=1,(F6935+F6936)&lt;&gt;F6934),B6934&gt;D6934,AND(A6935=1,J6935&lt;&gt;0,J6936&lt;&gt;0,(J6935+J6936)&lt;&gt;J6934)),"ОШИБКА","")</f>
        <v/>
      </c>
    </row>
    <row r="6935" customFormat="false" ht="15" hidden="false" customHeight="false" outlineLevel="0" collapsed="false">
      <c r="A6935" s="19"/>
      <c r="B6935" s="2" t="n">
        <f aca="false">D6932</f>
        <v>0</v>
      </c>
      <c r="D6935" s="2" t="n">
        <f aca="false">B6935+F6935</f>
        <v>0</v>
      </c>
      <c r="F6935" s="2" t="n">
        <f aca="false">G6935+H6935</f>
        <v>0</v>
      </c>
      <c r="G6935" s="16"/>
      <c r="H6935" s="17"/>
      <c r="I6935" s="16"/>
      <c r="J6935" s="17"/>
      <c r="K6935" s="2" t="n">
        <f aca="false">IF(AND(A6935&lt;&gt;1,A6935&lt;&gt;4),G6935-J6935+K6932-I6935,0)</f>
        <v>0</v>
      </c>
      <c r="M6935" s="6" t="str">
        <f aca="false">IF(OR(,AND(A6936=1,(F6936+F6937)&lt;&gt;F6935),B6935&gt;D6935,AND(A6936=1,J6936&lt;&gt;0,J6937&lt;&gt;0,(J6936+J6937)&lt;&gt;J6935)),"ОШИБКА","")</f>
        <v/>
      </c>
    </row>
    <row r="6936" customFormat="false" ht="15" hidden="false" customHeight="false" outlineLevel="0" collapsed="false">
      <c r="A6936" s="19"/>
      <c r="B6936" s="2" t="n">
        <f aca="false">D6933</f>
        <v>0</v>
      </c>
      <c r="D6936" s="2" t="n">
        <f aca="false">B6936+F6936</f>
        <v>0</v>
      </c>
      <c r="F6936" s="2" t="n">
        <f aca="false">G6936+H6936</f>
        <v>0</v>
      </c>
      <c r="G6936" s="16"/>
      <c r="H6936" s="17"/>
      <c r="I6936" s="16"/>
      <c r="J6936" s="17"/>
      <c r="K6936" s="2" t="n">
        <f aca="false">IF(AND(A6936&lt;&gt;1,A6936&lt;&gt;4),G6936-J6936+K6933-I6936,0)</f>
        <v>1</v>
      </c>
      <c r="M6936" s="6" t="str">
        <f aca="false">IF(OR(,AND(A6937=1,(F6937+F6938)&lt;&gt;F6936),B6936&gt;D6936,AND(A6937=1,J6937&lt;&gt;0,J6938&lt;&gt;0,(J6937+J6938)&lt;&gt;J6936)),"ОШИБКА","")</f>
        <v/>
      </c>
    </row>
    <row r="6937" customFormat="false" ht="15" hidden="false" customHeight="false" outlineLevel="0" collapsed="false">
      <c r="A6937" s="19"/>
      <c r="B6937" s="2" t="n">
        <f aca="false">D6934</f>
        <v>0</v>
      </c>
      <c r="D6937" s="2" t="n">
        <f aca="false">B6937+F6937</f>
        <v>0</v>
      </c>
      <c r="F6937" s="2" t="n">
        <f aca="false">G6937+H6937</f>
        <v>0</v>
      </c>
      <c r="G6937" s="16"/>
      <c r="H6937" s="17"/>
      <c r="I6937" s="16"/>
      <c r="J6937" s="17"/>
      <c r="K6937" s="2" t="n">
        <f aca="false">IF(AND(A6937&lt;&gt;1,A6937&lt;&gt;4),G6937-J6937+K6934-I6937,0)</f>
        <v>0</v>
      </c>
      <c r="M6937" s="6" t="str">
        <f aca="false">IF(OR(,AND(A6938=1,(F6938+F6939)&lt;&gt;F6937),B6937&gt;D6937,AND(A6938=1,J6938&lt;&gt;0,J6939&lt;&gt;0,(J6938+J6939)&lt;&gt;J6937)),"ОШИБКА","")</f>
        <v/>
      </c>
    </row>
    <row r="6938" customFormat="false" ht="15" hidden="false" customHeight="false" outlineLevel="0" collapsed="false">
      <c r="A6938" s="19"/>
      <c r="B6938" s="2" t="n">
        <f aca="false">D6935</f>
        <v>0</v>
      </c>
      <c r="D6938" s="2" t="n">
        <f aca="false">B6938+F6938</f>
        <v>0</v>
      </c>
      <c r="F6938" s="2" t="n">
        <f aca="false">G6938+H6938</f>
        <v>0</v>
      </c>
      <c r="G6938" s="16"/>
      <c r="H6938" s="17"/>
      <c r="I6938" s="16"/>
      <c r="J6938" s="17"/>
      <c r="K6938" s="2" t="n">
        <f aca="false">IF(AND(A6938&lt;&gt;1,A6938&lt;&gt;4),G6938-J6938+K6935-I6938,0)</f>
        <v>0</v>
      </c>
      <c r="M6938" s="6" t="str">
        <f aca="false">IF(OR(,AND(A6939=1,(F6939+F6940)&lt;&gt;F6938),B6938&gt;D6938,AND(A6939=1,J6939&lt;&gt;0,J6940&lt;&gt;0,(J6939+J6940)&lt;&gt;J6938)),"ОШИБКА","")</f>
        <v/>
      </c>
    </row>
    <row r="6939" customFormat="false" ht="15" hidden="false" customHeight="false" outlineLevel="0" collapsed="false">
      <c r="A6939" s="19"/>
      <c r="B6939" s="2" t="n">
        <f aca="false">D6936</f>
        <v>0</v>
      </c>
      <c r="D6939" s="2" t="n">
        <f aca="false">B6939+F6939</f>
        <v>0</v>
      </c>
      <c r="F6939" s="2" t="n">
        <f aca="false">G6939+H6939</f>
        <v>0</v>
      </c>
      <c r="G6939" s="16"/>
      <c r="H6939" s="17"/>
      <c r="I6939" s="16"/>
      <c r="J6939" s="17"/>
      <c r="K6939" s="2" t="n">
        <f aca="false">IF(AND(A6939&lt;&gt;1,A6939&lt;&gt;4),G6939-J6939+K6936-I6939,0)</f>
        <v>1</v>
      </c>
      <c r="M6939" s="6" t="str">
        <f aca="false">IF(OR(,AND(A6940=1,(F6940+F6941)&lt;&gt;F6939),B6939&gt;D6939,AND(A6940=1,J6940&lt;&gt;0,J6941&lt;&gt;0,(J6940+J6941)&lt;&gt;J6939)),"ОШИБКА","")</f>
        <v/>
      </c>
    </row>
    <row r="6940" customFormat="false" ht="15" hidden="false" customHeight="false" outlineLevel="0" collapsed="false">
      <c r="A6940" s="19"/>
      <c r="B6940" s="2" t="n">
        <f aca="false">D6937</f>
        <v>0</v>
      </c>
      <c r="D6940" s="2" t="n">
        <f aca="false">B6940+F6940</f>
        <v>0</v>
      </c>
      <c r="F6940" s="2" t="n">
        <f aca="false">G6940+H6940</f>
        <v>0</v>
      </c>
      <c r="G6940" s="16"/>
      <c r="H6940" s="17"/>
      <c r="I6940" s="16"/>
      <c r="J6940" s="17"/>
      <c r="K6940" s="2" t="n">
        <f aca="false">IF(AND(A6940&lt;&gt;1,A6940&lt;&gt;4),G6940-J6940+K6937-I6940,0)</f>
        <v>0</v>
      </c>
      <c r="M6940" s="6" t="str">
        <f aca="false">IF(OR(,AND(A6941=1,(F6941+F6942)&lt;&gt;F6940),B6940&gt;D6940,AND(A6941=1,J6941&lt;&gt;0,J6942&lt;&gt;0,(J6941+J6942)&lt;&gt;J6940)),"ОШИБКА","")</f>
        <v/>
      </c>
    </row>
    <row r="6941" customFormat="false" ht="15" hidden="false" customHeight="false" outlineLevel="0" collapsed="false">
      <c r="A6941" s="19"/>
      <c r="B6941" s="2" t="n">
        <f aca="false">D6938</f>
        <v>0</v>
      </c>
      <c r="D6941" s="2" t="n">
        <f aca="false">B6941+F6941</f>
        <v>0</v>
      </c>
      <c r="F6941" s="2" t="n">
        <f aca="false">G6941+H6941</f>
        <v>0</v>
      </c>
      <c r="G6941" s="16"/>
      <c r="H6941" s="17"/>
      <c r="I6941" s="16"/>
      <c r="J6941" s="17"/>
      <c r="K6941" s="2" t="n">
        <f aca="false">IF(AND(A6941&lt;&gt;1,A6941&lt;&gt;4),G6941-J6941+K6938-I6941,0)</f>
        <v>0</v>
      </c>
      <c r="M6941" s="6" t="str">
        <f aca="false">IF(OR(,AND(A6942=1,(F6942+F6943)&lt;&gt;F6941),B6941&gt;D6941,AND(A6942=1,J6942&lt;&gt;0,J6943&lt;&gt;0,(J6942+J6943)&lt;&gt;J6941)),"ОШИБКА","")</f>
        <v/>
      </c>
    </row>
    <row r="6942" customFormat="false" ht="15" hidden="false" customHeight="false" outlineLevel="0" collapsed="false">
      <c r="A6942" s="19"/>
      <c r="B6942" s="2" t="n">
        <f aca="false">D6939</f>
        <v>0</v>
      </c>
      <c r="D6942" s="2" t="n">
        <f aca="false">B6942+F6942</f>
        <v>0</v>
      </c>
      <c r="F6942" s="2" t="n">
        <f aca="false">G6942+H6942</f>
        <v>0</v>
      </c>
      <c r="G6942" s="16"/>
      <c r="H6942" s="17"/>
      <c r="I6942" s="16"/>
      <c r="J6942" s="17"/>
      <c r="K6942" s="2" t="n">
        <f aca="false">IF(AND(A6942&lt;&gt;1,A6942&lt;&gt;4),G6942-J6942+K6939-I6942,0)</f>
        <v>1</v>
      </c>
      <c r="M6942" s="6" t="str">
        <f aca="false">IF(OR(,AND(A6943=1,(F6943+F6944)&lt;&gt;F6942),B6942&gt;D6942,AND(A6943=1,J6943&lt;&gt;0,J6944&lt;&gt;0,(J6943+J6944)&lt;&gt;J6942)),"ОШИБКА","")</f>
        <v/>
      </c>
    </row>
    <row r="6943" customFormat="false" ht="15" hidden="false" customHeight="false" outlineLevel="0" collapsed="false">
      <c r="A6943" s="19"/>
      <c r="B6943" s="2" t="n">
        <f aca="false">D6940</f>
        <v>0</v>
      </c>
      <c r="D6943" s="2" t="n">
        <f aca="false">B6943+F6943</f>
        <v>0</v>
      </c>
      <c r="F6943" s="2" t="n">
        <f aca="false">G6943+H6943</f>
        <v>0</v>
      </c>
      <c r="G6943" s="16"/>
      <c r="H6943" s="17"/>
      <c r="I6943" s="16"/>
      <c r="J6943" s="17"/>
      <c r="K6943" s="2" t="n">
        <f aca="false">IF(AND(A6943&lt;&gt;1,A6943&lt;&gt;4),G6943-J6943+K6940-I6943,0)</f>
        <v>0</v>
      </c>
      <c r="M6943" s="6" t="str">
        <f aca="false">IF(OR(,AND(A6944=1,(F6944+F6945)&lt;&gt;F6943),B6943&gt;D6943,AND(A6944=1,J6944&lt;&gt;0,J6945&lt;&gt;0,(J6944+J6945)&lt;&gt;J6943)),"ОШИБКА","")</f>
        <v/>
      </c>
    </row>
    <row r="6944" customFormat="false" ht="15" hidden="false" customHeight="false" outlineLevel="0" collapsed="false">
      <c r="A6944" s="19"/>
      <c r="B6944" s="2" t="n">
        <f aca="false">D6941</f>
        <v>0</v>
      </c>
      <c r="D6944" s="2" t="n">
        <f aca="false">B6944+F6944</f>
        <v>0</v>
      </c>
      <c r="F6944" s="2" t="n">
        <f aca="false">G6944+H6944</f>
        <v>0</v>
      </c>
      <c r="G6944" s="16"/>
      <c r="H6944" s="17"/>
      <c r="I6944" s="16"/>
      <c r="J6944" s="17"/>
      <c r="K6944" s="2" t="n">
        <f aca="false">IF(AND(A6944&lt;&gt;1,A6944&lt;&gt;4),G6944-J6944+K6941-I6944,0)</f>
        <v>0</v>
      </c>
      <c r="M6944" s="6" t="str">
        <f aca="false">IF(OR(,AND(A6945=1,(F6945+F6946)&lt;&gt;F6944),B6944&gt;D6944,AND(A6945=1,J6945&lt;&gt;0,J6946&lt;&gt;0,(J6945+J6946)&lt;&gt;J6944)),"ОШИБКА","")</f>
        <v/>
      </c>
    </row>
    <row r="6945" customFormat="false" ht="15" hidden="false" customHeight="false" outlineLevel="0" collapsed="false">
      <c r="A6945" s="19"/>
      <c r="B6945" s="2" t="n">
        <f aca="false">D6942</f>
        <v>0</v>
      </c>
      <c r="D6945" s="2" t="n">
        <f aca="false">B6945+F6945</f>
        <v>0</v>
      </c>
      <c r="F6945" s="2" t="n">
        <f aca="false">G6945+H6945</f>
        <v>0</v>
      </c>
      <c r="G6945" s="16"/>
      <c r="H6945" s="17"/>
      <c r="I6945" s="16"/>
      <c r="J6945" s="17"/>
      <c r="K6945" s="2" t="n">
        <f aca="false">IF(AND(A6945&lt;&gt;1,A6945&lt;&gt;4),G6945-J6945+K6942-I6945,0)</f>
        <v>1</v>
      </c>
      <c r="M6945" s="6" t="str">
        <f aca="false">IF(OR(,AND(A6946=1,(F6946+F6947)&lt;&gt;F6945),B6945&gt;D6945,AND(A6946=1,J6946&lt;&gt;0,J6947&lt;&gt;0,(J6946+J6947)&lt;&gt;J6945)),"ОШИБКА","")</f>
        <v/>
      </c>
    </row>
    <row r="6946" customFormat="false" ht="15" hidden="false" customHeight="false" outlineLevel="0" collapsed="false">
      <c r="A6946" s="19"/>
      <c r="B6946" s="2" t="n">
        <f aca="false">D6943</f>
        <v>0</v>
      </c>
      <c r="D6946" s="2" t="n">
        <f aca="false">B6946+F6946</f>
        <v>0</v>
      </c>
      <c r="F6946" s="2" t="n">
        <f aca="false">G6946+H6946</f>
        <v>0</v>
      </c>
      <c r="G6946" s="16"/>
      <c r="H6946" s="17"/>
      <c r="I6946" s="16"/>
      <c r="J6946" s="17"/>
      <c r="K6946" s="2" t="n">
        <f aca="false">IF(AND(A6946&lt;&gt;1,A6946&lt;&gt;4),G6946-J6946+K6943-I6946,0)</f>
        <v>0</v>
      </c>
      <c r="M6946" s="6" t="str">
        <f aca="false">IF(OR(,AND(A6947=1,(F6947+F6948)&lt;&gt;F6946),B6946&gt;D6946,AND(A6947=1,J6947&lt;&gt;0,J6948&lt;&gt;0,(J6947+J6948)&lt;&gt;J6946)),"ОШИБКА","")</f>
        <v/>
      </c>
    </row>
    <row r="6947" customFormat="false" ht="15" hidden="false" customHeight="false" outlineLevel="0" collapsed="false">
      <c r="A6947" s="19"/>
      <c r="B6947" s="2" t="n">
        <f aca="false">D6944</f>
        <v>0</v>
      </c>
      <c r="D6947" s="2" t="n">
        <f aca="false">B6947+F6947</f>
        <v>0</v>
      </c>
      <c r="F6947" s="2" t="n">
        <f aca="false">G6947+H6947</f>
        <v>0</v>
      </c>
      <c r="G6947" s="16"/>
      <c r="H6947" s="17"/>
      <c r="I6947" s="16"/>
      <c r="J6947" s="17"/>
      <c r="K6947" s="2" t="n">
        <f aca="false">IF(AND(A6947&lt;&gt;1,A6947&lt;&gt;4),G6947-J6947+K6944-I6947,0)</f>
        <v>0</v>
      </c>
      <c r="M6947" s="6" t="str">
        <f aca="false">IF(OR(,AND(A6948=1,(F6948+F6949)&lt;&gt;F6947),B6947&gt;D6947,AND(A6948=1,J6948&lt;&gt;0,J6949&lt;&gt;0,(J6948+J6949)&lt;&gt;J6947)),"ОШИБКА","")</f>
        <v/>
      </c>
    </row>
    <row r="6948" customFormat="false" ht="15" hidden="false" customHeight="false" outlineLevel="0" collapsed="false">
      <c r="A6948" s="19"/>
      <c r="B6948" s="2" t="n">
        <f aca="false">D6945</f>
        <v>0</v>
      </c>
      <c r="D6948" s="2" t="n">
        <f aca="false">B6948+F6948</f>
        <v>0</v>
      </c>
      <c r="F6948" s="2" t="n">
        <f aca="false">G6948+H6948</f>
        <v>0</v>
      </c>
      <c r="G6948" s="16"/>
      <c r="H6948" s="17"/>
      <c r="I6948" s="16"/>
      <c r="J6948" s="17"/>
      <c r="K6948" s="2" t="n">
        <f aca="false">IF(AND(A6948&lt;&gt;1,A6948&lt;&gt;4),G6948-J6948+K6945-I6948,0)</f>
        <v>1</v>
      </c>
      <c r="M6948" s="6" t="str">
        <f aca="false">IF(OR(,AND(A6949=1,(F6949+F6950)&lt;&gt;F6948),B6948&gt;D6948,AND(A6949=1,J6949&lt;&gt;0,J6950&lt;&gt;0,(J6949+J6950)&lt;&gt;J6948)),"ОШИБКА","")</f>
        <v/>
      </c>
    </row>
    <row r="6949" customFormat="false" ht="15" hidden="false" customHeight="false" outlineLevel="0" collapsed="false">
      <c r="A6949" s="19"/>
      <c r="B6949" s="2" t="n">
        <f aca="false">D6946</f>
        <v>0</v>
      </c>
      <c r="D6949" s="2" t="n">
        <f aca="false">B6949+F6949</f>
        <v>0</v>
      </c>
      <c r="F6949" s="2" t="n">
        <f aca="false">G6949+H6949</f>
        <v>0</v>
      </c>
      <c r="G6949" s="16"/>
      <c r="H6949" s="17"/>
      <c r="I6949" s="16"/>
      <c r="J6949" s="17"/>
      <c r="K6949" s="2" t="n">
        <f aca="false">IF(AND(A6949&lt;&gt;1,A6949&lt;&gt;4),G6949-J6949+K6946-I6949,0)</f>
        <v>0</v>
      </c>
      <c r="M6949" s="6" t="str">
        <f aca="false">IF(OR(,AND(A6950=1,(F6950+F6951)&lt;&gt;F6949),B6949&gt;D6949,AND(A6950=1,J6950&lt;&gt;0,J6951&lt;&gt;0,(J6950+J6951)&lt;&gt;J6949)),"ОШИБКА","")</f>
        <v/>
      </c>
    </row>
    <row r="6950" customFormat="false" ht="15" hidden="false" customHeight="false" outlineLevel="0" collapsed="false">
      <c r="A6950" s="19"/>
      <c r="B6950" s="2" t="n">
        <f aca="false">D6947</f>
        <v>0</v>
      </c>
      <c r="D6950" s="2" t="n">
        <f aca="false">B6950+F6950</f>
        <v>0</v>
      </c>
      <c r="F6950" s="2" t="n">
        <f aca="false">G6950+H6950</f>
        <v>0</v>
      </c>
      <c r="G6950" s="16"/>
      <c r="H6950" s="17"/>
      <c r="I6950" s="16"/>
      <c r="J6950" s="17"/>
      <c r="K6950" s="2" t="n">
        <f aca="false">IF(AND(A6950&lt;&gt;1,A6950&lt;&gt;4),G6950-J6950+K6947-I6950,0)</f>
        <v>0</v>
      </c>
      <c r="M6950" s="6" t="str">
        <f aca="false">IF(OR(,AND(A6951=1,(F6951+F6952)&lt;&gt;F6950),B6950&gt;D6950,AND(A6951=1,J6951&lt;&gt;0,J6952&lt;&gt;0,(J6951+J6952)&lt;&gt;J6950)),"ОШИБКА","")</f>
        <v/>
      </c>
    </row>
    <row r="6951" customFormat="false" ht="15" hidden="false" customHeight="false" outlineLevel="0" collapsed="false">
      <c r="A6951" s="19"/>
      <c r="B6951" s="2" t="n">
        <f aca="false">D6948</f>
        <v>0</v>
      </c>
      <c r="D6951" s="2" t="n">
        <f aca="false">B6951+F6951</f>
        <v>0</v>
      </c>
      <c r="F6951" s="2" t="n">
        <f aca="false">G6951+H6951</f>
        <v>0</v>
      </c>
      <c r="G6951" s="16"/>
      <c r="H6951" s="17"/>
      <c r="I6951" s="16"/>
      <c r="J6951" s="17"/>
      <c r="K6951" s="2" t="n">
        <f aca="false">IF(AND(A6951&lt;&gt;1,A6951&lt;&gt;4),G6951-J6951+K6948-I6951,0)</f>
        <v>1</v>
      </c>
      <c r="M6951" s="6" t="str">
        <f aca="false">IF(OR(,AND(A6952=1,(F6952+F6953)&lt;&gt;F6951),B6951&gt;D6951,AND(A6952=1,J6952&lt;&gt;0,J6953&lt;&gt;0,(J6952+J6953)&lt;&gt;J6951)),"ОШИБКА","")</f>
        <v/>
      </c>
    </row>
    <row r="6952" customFormat="false" ht="15" hidden="false" customHeight="false" outlineLevel="0" collapsed="false">
      <c r="A6952" s="19"/>
      <c r="B6952" s="2" t="n">
        <f aca="false">D6949</f>
        <v>0</v>
      </c>
      <c r="D6952" s="2" t="n">
        <f aca="false">B6952+F6952</f>
        <v>0</v>
      </c>
      <c r="F6952" s="2" t="n">
        <f aca="false">G6952+H6952</f>
        <v>0</v>
      </c>
      <c r="G6952" s="16"/>
      <c r="H6952" s="17"/>
      <c r="I6952" s="16"/>
      <c r="J6952" s="17"/>
      <c r="K6952" s="2" t="n">
        <f aca="false">IF(AND(A6952&lt;&gt;1,A6952&lt;&gt;4),G6952-J6952+K6949-I6952,0)</f>
        <v>0</v>
      </c>
      <c r="M6952" s="6" t="str">
        <f aca="false">IF(OR(,AND(A6953=1,(F6953+F6954)&lt;&gt;F6952),B6952&gt;D6952,AND(A6953=1,J6953&lt;&gt;0,J6954&lt;&gt;0,(J6953+J6954)&lt;&gt;J6952)),"ОШИБКА","")</f>
        <v/>
      </c>
    </row>
    <row r="6953" customFormat="false" ht="15" hidden="false" customHeight="false" outlineLevel="0" collapsed="false">
      <c r="A6953" s="19"/>
      <c r="B6953" s="2" t="n">
        <f aca="false">D6950</f>
        <v>0</v>
      </c>
      <c r="D6953" s="2" t="n">
        <f aca="false">B6953+F6953</f>
        <v>0</v>
      </c>
      <c r="F6953" s="2" t="n">
        <f aca="false">G6953+H6953</f>
        <v>0</v>
      </c>
      <c r="G6953" s="16"/>
      <c r="H6953" s="17"/>
      <c r="I6953" s="16"/>
      <c r="J6953" s="17"/>
      <c r="K6953" s="2" t="n">
        <f aca="false">IF(AND(A6953&lt;&gt;1,A6953&lt;&gt;4),G6953-J6953+K6950-I6953,0)</f>
        <v>0</v>
      </c>
      <c r="M6953" s="6" t="str">
        <f aca="false">IF(OR(,AND(A6954=1,(F6954+F6955)&lt;&gt;F6953),B6953&gt;D6953,AND(A6954=1,J6954&lt;&gt;0,J6955&lt;&gt;0,(J6954+J6955)&lt;&gt;J6953)),"ОШИБКА","")</f>
        <v/>
      </c>
    </row>
    <row r="6954" customFormat="false" ht="15" hidden="false" customHeight="false" outlineLevel="0" collapsed="false">
      <c r="A6954" s="19"/>
      <c r="B6954" s="2" t="n">
        <f aca="false">D6951</f>
        <v>0</v>
      </c>
      <c r="D6954" s="2" t="n">
        <f aca="false">B6954+F6954</f>
        <v>0</v>
      </c>
      <c r="F6954" s="2" t="n">
        <f aca="false">G6954+H6954</f>
        <v>0</v>
      </c>
      <c r="G6954" s="16"/>
      <c r="H6954" s="17"/>
      <c r="I6954" s="16"/>
      <c r="J6954" s="17"/>
      <c r="K6954" s="2" t="n">
        <f aca="false">IF(AND(A6954&lt;&gt;1,A6954&lt;&gt;4),G6954-J6954+K6951-I6954,0)</f>
        <v>1</v>
      </c>
      <c r="M6954" s="6" t="str">
        <f aca="false">IF(OR(,AND(A6955=1,(F6955+F6956)&lt;&gt;F6954),B6954&gt;D6954,AND(A6955=1,J6955&lt;&gt;0,J6956&lt;&gt;0,(J6955+J6956)&lt;&gt;J6954)),"ОШИБКА","")</f>
        <v/>
      </c>
    </row>
    <row r="6955" customFormat="false" ht="15" hidden="false" customHeight="false" outlineLevel="0" collapsed="false">
      <c r="A6955" s="19"/>
      <c r="B6955" s="2" t="n">
        <f aca="false">D6952</f>
        <v>0</v>
      </c>
      <c r="D6955" s="2" t="n">
        <f aca="false">B6955+F6955</f>
        <v>0</v>
      </c>
      <c r="F6955" s="2" t="n">
        <f aca="false">G6955+H6955</f>
        <v>0</v>
      </c>
      <c r="G6955" s="16"/>
      <c r="H6955" s="17"/>
      <c r="I6955" s="16"/>
      <c r="J6955" s="17"/>
      <c r="K6955" s="2" t="n">
        <f aca="false">IF(AND(A6955&lt;&gt;1,A6955&lt;&gt;4),G6955-J6955+K6952-I6955,0)</f>
        <v>0</v>
      </c>
      <c r="M6955" s="6" t="str">
        <f aca="false">IF(OR(,AND(A6956=1,(F6956+F6957)&lt;&gt;F6955),B6955&gt;D6955,AND(A6956=1,J6956&lt;&gt;0,J6957&lt;&gt;0,(J6956+J6957)&lt;&gt;J6955)),"ОШИБКА","")</f>
        <v/>
      </c>
    </row>
    <row r="6956" customFormat="false" ht="15" hidden="false" customHeight="false" outlineLevel="0" collapsed="false">
      <c r="A6956" s="19"/>
      <c r="B6956" s="2" t="n">
        <f aca="false">D6953</f>
        <v>0</v>
      </c>
      <c r="D6956" s="2" t="n">
        <f aca="false">B6956+F6956</f>
        <v>0</v>
      </c>
      <c r="F6956" s="2" t="n">
        <f aca="false">G6956+H6956</f>
        <v>0</v>
      </c>
      <c r="G6956" s="16"/>
      <c r="H6956" s="17"/>
      <c r="I6956" s="16"/>
      <c r="J6956" s="17"/>
      <c r="K6956" s="2" t="n">
        <f aca="false">IF(AND(A6956&lt;&gt;1,A6956&lt;&gt;4),G6956-J6956+K6953-I6956,0)</f>
        <v>0</v>
      </c>
      <c r="M6956" s="6" t="str">
        <f aca="false">IF(OR(,AND(A6957=1,(F6957+F6958)&lt;&gt;F6956),B6956&gt;D6956,AND(A6957=1,J6957&lt;&gt;0,J6958&lt;&gt;0,(J6957+J6958)&lt;&gt;J6956)),"ОШИБКА","")</f>
        <v/>
      </c>
    </row>
    <row r="6957" customFormat="false" ht="15" hidden="false" customHeight="false" outlineLevel="0" collapsed="false">
      <c r="A6957" s="19"/>
      <c r="B6957" s="2" t="n">
        <f aca="false">D6954</f>
        <v>0</v>
      </c>
      <c r="D6957" s="2" t="n">
        <f aca="false">B6957+F6957</f>
        <v>0</v>
      </c>
      <c r="F6957" s="2" t="n">
        <f aca="false">G6957+H6957</f>
        <v>0</v>
      </c>
      <c r="G6957" s="16"/>
      <c r="H6957" s="17"/>
      <c r="I6957" s="16"/>
      <c r="J6957" s="17"/>
      <c r="K6957" s="2" t="n">
        <f aca="false">IF(AND(A6957&lt;&gt;1,A6957&lt;&gt;4),G6957-J6957+K6954-I6957,0)</f>
        <v>1</v>
      </c>
      <c r="M6957" s="6" t="str">
        <f aca="false">IF(OR(,AND(A6958=1,(F6958+F6959)&lt;&gt;F6957),B6957&gt;D6957,AND(A6958=1,J6958&lt;&gt;0,J6959&lt;&gt;0,(J6958+J6959)&lt;&gt;J6957)),"ОШИБКА","")</f>
        <v/>
      </c>
    </row>
    <row r="6958" customFormat="false" ht="15" hidden="false" customHeight="false" outlineLevel="0" collapsed="false">
      <c r="A6958" s="19"/>
      <c r="B6958" s="2" t="n">
        <f aca="false">D6955</f>
        <v>0</v>
      </c>
      <c r="D6958" s="2" t="n">
        <f aca="false">B6958+F6958</f>
        <v>0</v>
      </c>
      <c r="F6958" s="2" t="n">
        <f aca="false">G6958+H6958</f>
        <v>0</v>
      </c>
      <c r="G6958" s="16"/>
      <c r="H6958" s="17"/>
      <c r="I6958" s="16"/>
      <c r="J6958" s="17"/>
      <c r="K6958" s="2" t="n">
        <f aca="false">IF(AND(A6958&lt;&gt;1,A6958&lt;&gt;4),G6958-J6958+K6955-I6958,0)</f>
        <v>0</v>
      </c>
      <c r="M6958" s="6" t="str">
        <f aca="false">IF(OR(,AND(A6959=1,(F6959+F6960)&lt;&gt;F6958),B6958&gt;D6958,AND(A6959=1,J6959&lt;&gt;0,J6960&lt;&gt;0,(J6959+J6960)&lt;&gt;J6958)),"ОШИБКА","")</f>
        <v/>
      </c>
    </row>
    <row r="6959" customFormat="false" ht="15" hidden="false" customHeight="false" outlineLevel="0" collapsed="false">
      <c r="A6959" s="19"/>
      <c r="B6959" s="2" t="n">
        <f aca="false">D6956</f>
        <v>0</v>
      </c>
      <c r="D6959" s="2" t="n">
        <f aca="false">B6959+F6959</f>
        <v>0</v>
      </c>
      <c r="F6959" s="2" t="n">
        <f aca="false">G6959+H6959</f>
        <v>0</v>
      </c>
      <c r="G6959" s="16"/>
      <c r="H6959" s="17"/>
      <c r="I6959" s="16"/>
      <c r="J6959" s="17"/>
      <c r="K6959" s="2" t="n">
        <f aca="false">IF(AND(A6959&lt;&gt;1,A6959&lt;&gt;4),G6959-J6959+K6956-I6959,0)</f>
        <v>0</v>
      </c>
      <c r="M6959" s="6" t="str">
        <f aca="false">IF(OR(,AND(A6960=1,(F6960+F6961)&lt;&gt;F6959),B6959&gt;D6959,AND(A6960=1,J6960&lt;&gt;0,J6961&lt;&gt;0,(J6960+J6961)&lt;&gt;J6959)),"ОШИБКА","")</f>
        <v/>
      </c>
    </row>
    <row r="6960" customFormat="false" ht="15" hidden="false" customHeight="false" outlineLevel="0" collapsed="false">
      <c r="A6960" s="19"/>
      <c r="B6960" s="2" t="n">
        <f aca="false">D6957</f>
        <v>0</v>
      </c>
      <c r="D6960" s="2" t="n">
        <f aca="false">B6960+F6960</f>
        <v>0</v>
      </c>
      <c r="F6960" s="2" t="n">
        <f aca="false">G6960+H6960</f>
        <v>0</v>
      </c>
      <c r="G6960" s="16"/>
      <c r="H6960" s="17"/>
      <c r="I6960" s="16"/>
      <c r="J6960" s="17"/>
      <c r="K6960" s="2" t="n">
        <f aca="false">IF(AND(A6960&lt;&gt;1,A6960&lt;&gt;4),G6960-J6960+K6957-I6960,0)</f>
        <v>1</v>
      </c>
      <c r="M6960" s="6" t="str">
        <f aca="false">IF(OR(,AND(A6961=1,(F6961+F6962)&lt;&gt;F6960),B6960&gt;D6960,AND(A6961=1,J6961&lt;&gt;0,J6962&lt;&gt;0,(J6961+J6962)&lt;&gt;J6960)),"ОШИБКА","")</f>
        <v/>
      </c>
    </row>
    <row r="6961" customFormat="false" ht="15" hidden="false" customHeight="false" outlineLevel="0" collapsed="false">
      <c r="A6961" s="19"/>
      <c r="B6961" s="2" t="n">
        <f aca="false">D6958</f>
        <v>0</v>
      </c>
      <c r="D6961" s="2" t="n">
        <f aca="false">B6961+F6961</f>
        <v>0</v>
      </c>
      <c r="F6961" s="2" t="n">
        <f aca="false">G6961+H6961</f>
        <v>0</v>
      </c>
      <c r="G6961" s="16"/>
      <c r="H6961" s="17"/>
      <c r="I6961" s="16"/>
      <c r="J6961" s="17"/>
      <c r="K6961" s="2" t="n">
        <f aca="false">IF(AND(A6961&lt;&gt;1,A6961&lt;&gt;4),G6961-J6961+K6958-I6961,0)</f>
        <v>0</v>
      </c>
      <c r="M6961" s="6" t="str">
        <f aca="false">IF(OR(,AND(A6962=1,(F6962+F6963)&lt;&gt;F6961),B6961&gt;D6961,AND(A6962=1,J6962&lt;&gt;0,J6963&lt;&gt;0,(J6962+J6963)&lt;&gt;J6961)),"ОШИБКА","")</f>
        <v/>
      </c>
    </row>
    <row r="6962" customFormat="false" ht="15" hidden="false" customHeight="false" outlineLevel="0" collapsed="false">
      <c r="A6962" s="19"/>
      <c r="B6962" s="2" t="n">
        <f aca="false">D6959</f>
        <v>0</v>
      </c>
      <c r="D6962" s="2" t="n">
        <f aca="false">B6962+F6962</f>
        <v>0</v>
      </c>
      <c r="F6962" s="2" t="n">
        <f aca="false">G6962+H6962</f>
        <v>0</v>
      </c>
      <c r="G6962" s="16"/>
      <c r="H6962" s="17"/>
      <c r="I6962" s="16"/>
      <c r="J6962" s="17"/>
      <c r="K6962" s="2" t="n">
        <f aca="false">IF(AND(A6962&lt;&gt;1,A6962&lt;&gt;4),G6962-J6962+K6959-I6962,0)</f>
        <v>0</v>
      </c>
      <c r="M6962" s="6" t="str">
        <f aca="false">IF(OR(,AND(A6963=1,(F6963+F6964)&lt;&gt;F6962),B6962&gt;D6962,AND(A6963=1,J6963&lt;&gt;0,J6964&lt;&gt;0,(J6963+J6964)&lt;&gt;J6962)),"ОШИБКА","")</f>
        <v/>
      </c>
    </row>
    <row r="6963" customFormat="false" ht="15" hidden="false" customHeight="false" outlineLevel="0" collapsed="false">
      <c r="A6963" s="19"/>
      <c r="B6963" s="2" t="n">
        <f aca="false">D6960</f>
        <v>0</v>
      </c>
      <c r="D6963" s="2" t="n">
        <f aca="false">B6963+F6963</f>
        <v>0</v>
      </c>
      <c r="F6963" s="2" t="n">
        <f aca="false">G6963+H6963</f>
        <v>0</v>
      </c>
      <c r="G6963" s="16"/>
      <c r="H6963" s="17"/>
      <c r="I6963" s="16"/>
      <c r="J6963" s="17"/>
      <c r="K6963" s="2" t="n">
        <f aca="false">IF(AND(A6963&lt;&gt;1,A6963&lt;&gt;4),G6963-J6963+K6960-I6963,0)</f>
        <v>1</v>
      </c>
      <c r="M6963" s="6" t="str">
        <f aca="false">IF(OR(,AND(A6964=1,(F6964+F6965)&lt;&gt;F6963),B6963&gt;D6963,AND(A6964=1,J6964&lt;&gt;0,J6965&lt;&gt;0,(J6964+J6965)&lt;&gt;J6963)),"ОШИБКА","")</f>
        <v/>
      </c>
    </row>
    <row r="6964" customFormat="false" ht="15" hidden="false" customHeight="false" outlineLevel="0" collapsed="false">
      <c r="A6964" s="19"/>
      <c r="B6964" s="2" t="n">
        <f aca="false">D6961</f>
        <v>0</v>
      </c>
      <c r="D6964" s="2" t="n">
        <f aca="false">B6964+F6964</f>
        <v>0</v>
      </c>
      <c r="F6964" s="2" t="n">
        <f aca="false">G6964+H6964</f>
        <v>0</v>
      </c>
      <c r="G6964" s="16"/>
      <c r="H6964" s="17"/>
      <c r="I6964" s="16"/>
      <c r="J6964" s="17"/>
      <c r="K6964" s="2" t="n">
        <f aca="false">IF(AND(A6964&lt;&gt;1,A6964&lt;&gt;4),G6964-J6964+K6961-I6964,0)</f>
        <v>0</v>
      </c>
      <c r="M6964" s="6" t="str">
        <f aca="false">IF(OR(,AND(A6965=1,(F6965+F6966)&lt;&gt;F6964),B6964&gt;D6964,AND(A6965=1,J6965&lt;&gt;0,J6966&lt;&gt;0,(J6965+J6966)&lt;&gt;J6964)),"ОШИБКА","")</f>
        <v/>
      </c>
    </row>
    <row r="6965" customFormat="false" ht="15" hidden="false" customHeight="false" outlineLevel="0" collapsed="false">
      <c r="A6965" s="19"/>
      <c r="B6965" s="2" t="n">
        <f aca="false">D6962</f>
        <v>0</v>
      </c>
      <c r="D6965" s="2" t="n">
        <f aca="false">B6965+F6965</f>
        <v>0</v>
      </c>
      <c r="F6965" s="2" t="n">
        <f aca="false">G6965+H6965</f>
        <v>0</v>
      </c>
      <c r="G6965" s="16"/>
      <c r="H6965" s="17"/>
      <c r="I6965" s="16"/>
      <c r="J6965" s="17"/>
      <c r="K6965" s="2" t="n">
        <f aca="false">IF(AND(A6965&lt;&gt;1,A6965&lt;&gt;4),G6965-J6965+K6962-I6965,0)</f>
        <v>0</v>
      </c>
      <c r="M6965" s="6" t="str">
        <f aca="false">IF(OR(,AND(A6966=1,(F6966+F6967)&lt;&gt;F6965),B6965&gt;D6965,AND(A6966=1,J6966&lt;&gt;0,J6967&lt;&gt;0,(J6966+J6967)&lt;&gt;J6965)),"ОШИБКА","")</f>
        <v/>
      </c>
    </row>
    <row r="6966" customFormat="false" ht="15" hidden="false" customHeight="false" outlineLevel="0" collapsed="false">
      <c r="A6966" s="19"/>
      <c r="B6966" s="2" t="n">
        <f aca="false">D6963</f>
        <v>0</v>
      </c>
      <c r="D6966" s="2" t="n">
        <f aca="false">B6966+F6966</f>
        <v>0</v>
      </c>
      <c r="F6966" s="2" t="n">
        <f aca="false">G6966+H6966</f>
        <v>0</v>
      </c>
      <c r="G6966" s="16"/>
      <c r="H6966" s="17"/>
      <c r="I6966" s="16"/>
      <c r="J6966" s="17"/>
      <c r="K6966" s="2" t="n">
        <f aca="false">IF(AND(A6966&lt;&gt;1,A6966&lt;&gt;4),G6966-J6966+K6963-I6966,0)</f>
        <v>1</v>
      </c>
      <c r="M6966" s="6" t="str">
        <f aca="false">IF(OR(,AND(A6967=1,(F6967+F6968)&lt;&gt;F6966),B6966&gt;D6966,AND(A6967=1,J6967&lt;&gt;0,J6968&lt;&gt;0,(J6967+J6968)&lt;&gt;J6966)),"ОШИБКА","")</f>
        <v/>
      </c>
    </row>
    <row r="6967" customFormat="false" ht="15" hidden="false" customHeight="false" outlineLevel="0" collapsed="false">
      <c r="A6967" s="19"/>
      <c r="B6967" s="2" t="n">
        <f aca="false">D6964</f>
        <v>0</v>
      </c>
      <c r="D6967" s="2" t="n">
        <f aca="false">B6967+F6967</f>
        <v>0</v>
      </c>
      <c r="F6967" s="2" t="n">
        <f aca="false">G6967+H6967</f>
        <v>0</v>
      </c>
      <c r="G6967" s="16"/>
      <c r="H6967" s="17"/>
      <c r="I6967" s="16"/>
      <c r="J6967" s="17"/>
      <c r="K6967" s="2" t="n">
        <f aca="false">IF(AND(A6967&lt;&gt;1,A6967&lt;&gt;4),G6967-J6967+K6964-I6967,0)</f>
        <v>0</v>
      </c>
      <c r="M6967" s="6" t="str">
        <f aca="false">IF(OR(,AND(A6968=1,(F6968+F6969)&lt;&gt;F6967),B6967&gt;D6967,AND(A6968=1,J6968&lt;&gt;0,J6969&lt;&gt;0,(J6968+J6969)&lt;&gt;J6967)),"ОШИБКА","")</f>
        <v/>
      </c>
    </row>
    <row r="6968" customFormat="false" ht="15" hidden="false" customHeight="false" outlineLevel="0" collapsed="false">
      <c r="A6968" s="19"/>
      <c r="B6968" s="2" t="n">
        <f aca="false">D6965</f>
        <v>0</v>
      </c>
      <c r="D6968" s="2" t="n">
        <f aca="false">B6968+F6968</f>
        <v>0</v>
      </c>
      <c r="F6968" s="2" t="n">
        <f aca="false">G6968+H6968</f>
        <v>0</v>
      </c>
      <c r="G6968" s="16"/>
      <c r="H6968" s="17"/>
      <c r="I6968" s="16"/>
      <c r="J6968" s="17"/>
      <c r="K6968" s="2" t="n">
        <f aca="false">IF(AND(A6968&lt;&gt;1,A6968&lt;&gt;4),G6968-J6968+K6965-I6968,0)</f>
        <v>0</v>
      </c>
      <c r="M6968" s="6" t="str">
        <f aca="false">IF(OR(,AND(A6969=1,(F6969+F6970)&lt;&gt;F6968),B6968&gt;D6968,AND(A6969=1,J6969&lt;&gt;0,J6970&lt;&gt;0,(J6969+J6970)&lt;&gt;J6968)),"ОШИБКА","")</f>
        <v/>
      </c>
    </row>
    <row r="6969" customFormat="false" ht="15" hidden="false" customHeight="false" outlineLevel="0" collapsed="false">
      <c r="A6969" s="19"/>
      <c r="B6969" s="2" t="n">
        <f aca="false">D6966</f>
        <v>0</v>
      </c>
      <c r="D6969" s="2" t="n">
        <f aca="false">B6969+F6969</f>
        <v>0</v>
      </c>
      <c r="F6969" s="2" t="n">
        <f aca="false">G6969+H6969</f>
        <v>0</v>
      </c>
      <c r="G6969" s="16"/>
      <c r="H6969" s="17"/>
      <c r="I6969" s="16"/>
      <c r="J6969" s="17"/>
      <c r="K6969" s="2" t="n">
        <f aca="false">IF(AND(A6969&lt;&gt;1,A6969&lt;&gt;4),G6969-J6969+K6966-I6969,0)</f>
        <v>1</v>
      </c>
      <c r="M6969" s="6" t="str">
        <f aca="false">IF(OR(,AND(A6970=1,(F6970+F6971)&lt;&gt;F6969),B6969&gt;D6969,AND(A6970=1,J6970&lt;&gt;0,J6971&lt;&gt;0,(J6970+J6971)&lt;&gt;J6969)),"ОШИБКА","")</f>
        <v/>
      </c>
    </row>
    <row r="6970" customFormat="false" ht="15" hidden="false" customHeight="false" outlineLevel="0" collapsed="false">
      <c r="A6970" s="19"/>
      <c r="B6970" s="2" t="n">
        <f aca="false">D6967</f>
        <v>0</v>
      </c>
      <c r="D6970" s="2" t="n">
        <f aca="false">B6970+F6970</f>
        <v>0</v>
      </c>
      <c r="F6970" s="2" t="n">
        <f aca="false">G6970+H6970</f>
        <v>0</v>
      </c>
      <c r="G6970" s="16"/>
      <c r="H6970" s="17"/>
      <c r="I6970" s="16"/>
      <c r="J6970" s="17"/>
      <c r="K6970" s="2" t="n">
        <f aca="false">IF(AND(A6970&lt;&gt;1,A6970&lt;&gt;4),G6970-J6970+K6967-I6970,0)</f>
        <v>0</v>
      </c>
      <c r="M6970" s="6" t="str">
        <f aca="false">IF(OR(,AND(A6971=1,(F6971+F6972)&lt;&gt;F6970),B6970&gt;D6970,AND(A6971=1,J6971&lt;&gt;0,J6972&lt;&gt;0,(J6971+J6972)&lt;&gt;J6970)),"ОШИБКА","")</f>
        <v/>
      </c>
    </row>
    <row r="6971" customFormat="false" ht="15" hidden="false" customHeight="false" outlineLevel="0" collapsed="false">
      <c r="A6971" s="19"/>
      <c r="B6971" s="2" t="n">
        <f aca="false">D6968</f>
        <v>0</v>
      </c>
      <c r="D6971" s="2" t="n">
        <f aca="false">B6971+F6971</f>
        <v>0</v>
      </c>
      <c r="F6971" s="2" t="n">
        <f aca="false">G6971+H6971</f>
        <v>0</v>
      </c>
      <c r="G6971" s="16"/>
      <c r="H6971" s="17"/>
      <c r="I6971" s="16"/>
      <c r="J6971" s="17"/>
      <c r="K6971" s="2" t="n">
        <f aca="false">IF(AND(A6971&lt;&gt;1,A6971&lt;&gt;4),G6971-J6971+K6968-I6971,0)</f>
        <v>0</v>
      </c>
      <c r="M6971" s="6" t="str">
        <f aca="false">IF(OR(,AND(A6972=1,(F6972+F6973)&lt;&gt;F6971),B6971&gt;D6971,AND(A6972=1,J6972&lt;&gt;0,J6973&lt;&gt;0,(J6972+J6973)&lt;&gt;J6971)),"ОШИБКА","")</f>
        <v/>
      </c>
    </row>
    <row r="6972" customFormat="false" ht="15" hidden="false" customHeight="false" outlineLevel="0" collapsed="false">
      <c r="A6972" s="19"/>
      <c r="B6972" s="2" t="n">
        <f aca="false">D6969</f>
        <v>0</v>
      </c>
      <c r="D6972" s="2" t="n">
        <f aca="false">B6972+F6972</f>
        <v>0</v>
      </c>
      <c r="F6972" s="2" t="n">
        <f aca="false">G6972+H6972</f>
        <v>0</v>
      </c>
      <c r="G6972" s="16"/>
      <c r="H6972" s="17"/>
      <c r="I6972" s="16"/>
      <c r="J6972" s="17"/>
      <c r="K6972" s="2" t="n">
        <f aca="false">IF(AND(A6972&lt;&gt;1,A6972&lt;&gt;4),G6972-J6972+K6969-I6972,0)</f>
        <v>1</v>
      </c>
      <c r="M6972" s="6" t="str">
        <f aca="false">IF(OR(,AND(A6973=1,(F6973+F6974)&lt;&gt;F6972),B6972&gt;D6972,AND(A6973=1,J6973&lt;&gt;0,J6974&lt;&gt;0,(J6973+J6974)&lt;&gt;J6972)),"ОШИБКА","")</f>
        <v/>
      </c>
    </row>
    <row r="6973" customFormat="false" ht="15" hidden="false" customHeight="false" outlineLevel="0" collapsed="false">
      <c r="A6973" s="19"/>
      <c r="B6973" s="2" t="n">
        <f aca="false">D6970</f>
        <v>0</v>
      </c>
      <c r="D6973" s="2" t="n">
        <f aca="false">B6973+F6973</f>
        <v>0</v>
      </c>
      <c r="F6973" s="2" t="n">
        <f aca="false">G6973+H6973</f>
        <v>0</v>
      </c>
      <c r="G6973" s="16"/>
      <c r="H6973" s="17"/>
      <c r="I6973" s="16"/>
      <c r="J6973" s="17"/>
      <c r="K6973" s="2" t="n">
        <f aca="false">IF(AND(A6973&lt;&gt;1,A6973&lt;&gt;4),G6973-J6973+K6970-I6973,0)</f>
        <v>0</v>
      </c>
      <c r="M6973" s="6" t="str">
        <f aca="false">IF(OR(,AND(A6974=1,(F6974+F6975)&lt;&gt;F6973),B6973&gt;D6973,AND(A6974=1,J6974&lt;&gt;0,J6975&lt;&gt;0,(J6974+J6975)&lt;&gt;J6973)),"ОШИБКА","")</f>
        <v/>
      </c>
    </row>
    <row r="6974" customFormat="false" ht="15" hidden="false" customHeight="false" outlineLevel="0" collapsed="false">
      <c r="A6974" s="19"/>
      <c r="B6974" s="2" t="n">
        <f aca="false">D6971</f>
        <v>0</v>
      </c>
      <c r="D6974" s="2" t="n">
        <f aca="false">B6974+F6974</f>
        <v>0</v>
      </c>
      <c r="F6974" s="2" t="n">
        <f aca="false">G6974+H6974</f>
        <v>0</v>
      </c>
      <c r="G6974" s="16"/>
      <c r="H6974" s="17"/>
      <c r="I6974" s="16"/>
      <c r="J6974" s="17"/>
      <c r="K6974" s="2" t="n">
        <f aca="false">IF(AND(A6974&lt;&gt;1,A6974&lt;&gt;4),G6974-J6974+K6971-I6974,0)</f>
        <v>0</v>
      </c>
      <c r="M6974" s="6" t="str">
        <f aca="false">IF(OR(,AND(A6975=1,(F6975+F6976)&lt;&gt;F6974),B6974&gt;D6974,AND(A6975=1,J6975&lt;&gt;0,J6976&lt;&gt;0,(J6975+J6976)&lt;&gt;J6974)),"ОШИБКА","")</f>
        <v/>
      </c>
    </row>
    <row r="6975" customFormat="false" ht="15" hidden="false" customHeight="false" outlineLevel="0" collapsed="false">
      <c r="A6975" s="19"/>
      <c r="B6975" s="2" t="n">
        <f aca="false">D6972</f>
        <v>0</v>
      </c>
      <c r="D6975" s="2" t="n">
        <f aca="false">B6975+F6975</f>
        <v>0</v>
      </c>
      <c r="F6975" s="2" t="n">
        <f aca="false">G6975+H6975</f>
        <v>0</v>
      </c>
      <c r="G6975" s="16"/>
      <c r="H6975" s="17"/>
      <c r="I6975" s="16"/>
      <c r="J6975" s="17"/>
      <c r="K6975" s="2" t="n">
        <f aca="false">IF(AND(A6975&lt;&gt;1,A6975&lt;&gt;4),G6975-J6975+K6972-I6975,0)</f>
        <v>1</v>
      </c>
      <c r="M6975" s="6" t="str">
        <f aca="false">IF(OR(,AND(A6976=1,(F6976+F6977)&lt;&gt;F6975),B6975&gt;D6975,AND(A6976=1,J6976&lt;&gt;0,J6977&lt;&gt;0,(J6976+J6977)&lt;&gt;J6975)),"ОШИБКА","")</f>
        <v/>
      </c>
    </row>
    <row r="6976" customFormat="false" ht="15" hidden="false" customHeight="false" outlineLevel="0" collapsed="false">
      <c r="A6976" s="19"/>
      <c r="B6976" s="2" t="n">
        <f aca="false">D6973</f>
        <v>0</v>
      </c>
      <c r="D6976" s="2" t="n">
        <f aca="false">B6976+F6976</f>
        <v>0</v>
      </c>
      <c r="F6976" s="2" t="n">
        <f aca="false">G6976+H6976</f>
        <v>0</v>
      </c>
      <c r="G6976" s="16"/>
      <c r="H6976" s="17"/>
      <c r="I6976" s="16"/>
      <c r="J6976" s="17"/>
      <c r="K6976" s="2" t="n">
        <f aca="false">IF(AND(A6976&lt;&gt;1,A6976&lt;&gt;4),G6976-J6976+K6973-I6976,0)</f>
        <v>0</v>
      </c>
      <c r="M6976" s="6" t="str">
        <f aca="false">IF(OR(,AND(A6977=1,(F6977+F6978)&lt;&gt;F6976),B6976&gt;D6976,AND(A6977=1,J6977&lt;&gt;0,J6978&lt;&gt;0,(J6977+J6978)&lt;&gt;J6976)),"ОШИБКА","")</f>
        <v/>
      </c>
    </row>
    <row r="6977" customFormat="false" ht="15" hidden="false" customHeight="false" outlineLevel="0" collapsed="false">
      <c r="A6977" s="19"/>
      <c r="B6977" s="2" t="n">
        <f aca="false">D6974</f>
        <v>0</v>
      </c>
      <c r="D6977" s="2" t="n">
        <f aca="false">B6977+F6977</f>
        <v>0</v>
      </c>
      <c r="F6977" s="2" t="n">
        <f aca="false">G6977+H6977</f>
        <v>0</v>
      </c>
      <c r="G6977" s="16"/>
      <c r="H6977" s="17"/>
      <c r="I6977" s="16"/>
      <c r="J6977" s="17"/>
      <c r="K6977" s="2" t="n">
        <f aca="false">IF(AND(A6977&lt;&gt;1,A6977&lt;&gt;4),G6977-J6977+K6974-I6977,0)</f>
        <v>0</v>
      </c>
      <c r="M6977" s="6" t="str">
        <f aca="false">IF(OR(,AND(A6978=1,(F6978+F6979)&lt;&gt;F6977),B6977&gt;D6977,AND(A6978=1,J6978&lt;&gt;0,J6979&lt;&gt;0,(J6978+J6979)&lt;&gt;J6977)),"ОШИБКА","")</f>
        <v/>
      </c>
    </row>
    <row r="6978" customFormat="false" ht="15" hidden="false" customHeight="false" outlineLevel="0" collapsed="false">
      <c r="A6978" s="19"/>
      <c r="B6978" s="2" t="n">
        <f aca="false">D6975</f>
        <v>0</v>
      </c>
      <c r="D6978" s="2" t="n">
        <f aca="false">B6978+F6978</f>
        <v>0</v>
      </c>
      <c r="F6978" s="2" t="n">
        <f aca="false">G6978+H6978</f>
        <v>0</v>
      </c>
      <c r="G6978" s="16"/>
      <c r="H6978" s="17"/>
      <c r="I6978" s="16"/>
      <c r="J6978" s="17"/>
      <c r="K6978" s="2" t="n">
        <f aca="false">IF(AND(A6978&lt;&gt;1,A6978&lt;&gt;4),G6978-J6978+K6975-I6978,0)</f>
        <v>1</v>
      </c>
      <c r="M6978" s="6" t="str">
        <f aca="false">IF(OR(,AND(A6979=1,(F6979+F6980)&lt;&gt;F6978),B6978&gt;D6978,AND(A6979=1,J6979&lt;&gt;0,J6980&lt;&gt;0,(J6979+J6980)&lt;&gt;J6978)),"ОШИБКА","")</f>
        <v/>
      </c>
    </row>
    <row r="6979" customFormat="false" ht="15" hidden="false" customHeight="false" outlineLevel="0" collapsed="false">
      <c r="A6979" s="19"/>
      <c r="B6979" s="2" t="n">
        <f aca="false">D6976</f>
        <v>0</v>
      </c>
      <c r="D6979" s="2" t="n">
        <f aca="false">B6979+F6979</f>
        <v>0</v>
      </c>
      <c r="F6979" s="2" t="n">
        <f aca="false">G6979+H6979</f>
        <v>0</v>
      </c>
      <c r="G6979" s="16"/>
      <c r="H6979" s="17"/>
      <c r="I6979" s="16"/>
      <c r="J6979" s="17"/>
      <c r="K6979" s="2" t="n">
        <f aca="false">IF(AND(A6979&lt;&gt;1,A6979&lt;&gt;4),G6979-J6979+K6976-I6979,0)</f>
        <v>0</v>
      </c>
      <c r="M6979" s="6" t="str">
        <f aca="false">IF(OR(,AND(A6980=1,(F6980+F6981)&lt;&gt;F6979),B6979&gt;D6979,AND(A6980=1,J6980&lt;&gt;0,J6981&lt;&gt;0,(J6980+J6981)&lt;&gt;J6979)),"ОШИБКА","")</f>
        <v/>
      </c>
    </row>
    <row r="6980" customFormat="false" ht="15" hidden="false" customHeight="false" outlineLevel="0" collapsed="false">
      <c r="A6980" s="19"/>
      <c r="B6980" s="2" t="n">
        <f aca="false">D6977</f>
        <v>0</v>
      </c>
      <c r="D6980" s="2" t="n">
        <f aca="false">B6980+F6980</f>
        <v>0</v>
      </c>
      <c r="F6980" s="2" t="n">
        <f aca="false">G6980+H6980</f>
        <v>0</v>
      </c>
      <c r="G6980" s="16"/>
      <c r="H6980" s="17"/>
      <c r="I6980" s="16"/>
      <c r="J6980" s="17"/>
      <c r="K6980" s="2" t="n">
        <f aca="false">IF(AND(A6980&lt;&gt;1,A6980&lt;&gt;4),G6980-J6980+K6977-I6980,0)</f>
        <v>0</v>
      </c>
      <c r="M6980" s="6" t="str">
        <f aca="false">IF(OR(,AND(A6981=1,(F6981+F6982)&lt;&gt;F6980),B6980&gt;D6980,AND(A6981=1,J6981&lt;&gt;0,J6982&lt;&gt;0,(J6981+J6982)&lt;&gt;J6980)),"ОШИБКА","")</f>
        <v/>
      </c>
    </row>
    <row r="6981" customFormat="false" ht="15" hidden="false" customHeight="false" outlineLevel="0" collapsed="false">
      <c r="A6981" s="19"/>
      <c r="B6981" s="2" t="n">
        <f aca="false">D6978</f>
        <v>0</v>
      </c>
      <c r="D6981" s="2" t="n">
        <f aca="false">B6981+F6981</f>
        <v>0</v>
      </c>
      <c r="F6981" s="2" t="n">
        <f aca="false">G6981+H6981</f>
        <v>0</v>
      </c>
      <c r="G6981" s="16"/>
      <c r="H6981" s="17"/>
      <c r="I6981" s="16"/>
      <c r="J6981" s="17"/>
      <c r="K6981" s="2" t="n">
        <f aca="false">IF(AND(A6981&lt;&gt;1,A6981&lt;&gt;4),G6981-J6981+K6978-I6981,0)</f>
        <v>1</v>
      </c>
      <c r="M6981" s="6" t="str">
        <f aca="false">IF(OR(,AND(A6982=1,(F6982+F6983)&lt;&gt;F6981),B6981&gt;D6981,AND(A6982=1,J6982&lt;&gt;0,J6983&lt;&gt;0,(J6982+J6983)&lt;&gt;J6981)),"ОШИБКА","")</f>
        <v/>
      </c>
    </row>
    <row r="6982" customFormat="false" ht="15" hidden="false" customHeight="false" outlineLevel="0" collapsed="false">
      <c r="A6982" s="19"/>
      <c r="B6982" s="2" t="n">
        <f aca="false">D6979</f>
        <v>0</v>
      </c>
      <c r="D6982" s="2" t="n">
        <f aca="false">B6982+F6982</f>
        <v>0</v>
      </c>
      <c r="F6982" s="2" t="n">
        <f aca="false">G6982+H6982</f>
        <v>0</v>
      </c>
      <c r="G6982" s="16"/>
      <c r="H6982" s="17"/>
      <c r="I6982" s="16"/>
      <c r="J6982" s="17"/>
      <c r="K6982" s="2" t="n">
        <f aca="false">IF(AND(A6982&lt;&gt;1,A6982&lt;&gt;4),G6982-J6982+K6979-I6982,0)</f>
        <v>0</v>
      </c>
      <c r="M6982" s="6" t="str">
        <f aca="false">IF(OR(,AND(A6983=1,(F6983+F6984)&lt;&gt;F6982),B6982&gt;D6982,AND(A6983=1,J6983&lt;&gt;0,J6984&lt;&gt;0,(J6983+J6984)&lt;&gt;J6982)),"ОШИБКА","")</f>
        <v/>
      </c>
    </row>
    <row r="6983" customFormat="false" ht="15" hidden="false" customHeight="false" outlineLevel="0" collapsed="false">
      <c r="A6983" s="19"/>
      <c r="B6983" s="2" t="n">
        <f aca="false">D6980</f>
        <v>0</v>
      </c>
      <c r="D6983" s="2" t="n">
        <f aca="false">B6983+F6983</f>
        <v>0</v>
      </c>
      <c r="F6983" s="2" t="n">
        <f aca="false">G6983+H6983</f>
        <v>0</v>
      </c>
      <c r="G6983" s="16"/>
      <c r="H6983" s="17"/>
      <c r="I6983" s="16"/>
      <c r="J6983" s="17"/>
      <c r="K6983" s="2" t="n">
        <f aca="false">IF(AND(A6983&lt;&gt;1,A6983&lt;&gt;4),G6983-J6983+K6980-I6983,0)</f>
        <v>0</v>
      </c>
      <c r="M6983" s="6" t="str">
        <f aca="false">IF(OR(,AND(A6984=1,(F6984+F6985)&lt;&gt;F6983),B6983&gt;D6983,AND(A6984=1,J6984&lt;&gt;0,J6985&lt;&gt;0,(J6984+J6985)&lt;&gt;J6983)),"ОШИБКА","")</f>
        <v/>
      </c>
    </row>
    <row r="6984" customFormat="false" ht="15" hidden="false" customHeight="false" outlineLevel="0" collapsed="false">
      <c r="A6984" s="19"/>
      <c r="B6984" s="2" t="n">
        <f aca="false">D6981</f>
        <v>0</v>
      </c>
      <c r="D6984" s="2" t="n">
        <f aca="false">B6984+F6984</f>
        <v>0</v>
      </c>
      <c r="F6984" s="2" t="n">
        <f aca="false">G6984+H6984</f>
        <v>0</v>
      </c>
      <c r="G6984" s="16"/>
      <c r="H6984" s="17"/>
      <c r="I6984" s="16"/>
      <c r="J6984" s="17"/>
      <c r="K6984" s="2" t="n">
        <f aca="false">IF(AND(A6984&lt;&gt;1,A6984&lt;&gt;4),G6984-J6984+K6981-I6984,0)</f>
        <v>1</v>
      </c>
      <c r="M6984" s="6" t="str">
        <f aca="false">IF(OR(,AND(A6985=1,(F6985+F6986)&lt;&gt;F6984),B6984&gt;D6984,AND(A6985=1,J6985&lt;&gt;0,J6986&lt;&gt;0,(J6985+J6986)&lt;&gt;J6984)),"ОШИБКА","")</f>
        <v/>
      </c>
    </row>
    <row r="6985" customFormat="false" ht="15" hidden="false" customHeight="false" outlineLevel="0" collapsed="false">
      <c r="A6985" s="19"/>
      <c r="B6985" s="2" t="n">
        <f aca="false">D6982</f>
        <v>0</v>
      </c>
      <c r="D6985" s="2" t="n">
        <f aca="false">B6985+F6985</f>
        <v>0</v>
      </c>
      <c r="F6985" s="2" t="n">
        <f aca="false">G6985+H6985</f>
        <v>0</v>
      </c>
      <c r="G6985" s="16"/>
      <c r="H6985" s="17"/>
      <c r="I6985" s="16"/>
      <c r="J6985" s="17"/>
      <c r="K6985" s="2" t="n">
        <f aca="false">IF(AND(A6985&lt;&gt;1,A6985&lt;&gt;4),G6985-J6985+K6982-I6985,0)</f>
        <v>0</v>
      </c>
      <c r="M6985" s="6" t="str">
        <f aca="false">IF(OR(,AND(A6986=1,(F6986+F6987)&lt;&gt;F6985),B6985&gt;D6985,AND(A6986=1,J6986&lt;&gt;0,J6987&lt;&gt;0,(J6986+J6987)&lt;&gt;J6985)),"ОШИБКА","")</f>
        <v/>
      </c>
    </row>
    <row r="6986" customFormat="false" ht="15" hidden="false" customHeight="false" outlineLevel="0" collapsed="false">
      <c r="A6986" s="19"/>
      <c r="B6986" s="2" t="n">
        <f aca="false">D6983</f>
        <v>0</v>
      </c>
      <c r="D6986" s="2" t="n">
        <f aca="false">B6986+F6986</f>
        <v>0</v>
      </c>
      <c r="F6986" s="2" t="n">
        <f aca="false">G6986+H6986</f>
        <v>0</v>
      </c>
      <c r="G6986" s="16"/>
      <c r="H6986" s="17"/>
      <c r="I6986" s="16"/>
      <c r="J6986" s="17"/>
      <c r="K6986" s="2" t="n">
        <f aca="false">IF(AND(A6986&lt;&gt;1,A6986&lt;&gt;4),G6986-J6986+K6983-I6986,0)</f>
        <v>0</v>
      </c>
      <c r="M6986" s="6" t="str">
        <f aca="false">IF(OR(,AND(A6987=1,(F6987+F6988)&lt;&gt;F6986),B6986&gt;D6986,AND(A6987=1,J6987&lt;&gt;0,J6988&lt;&gt;0,(J6987+J6988)&lt;&gt;J6986)),"ОШИБКА","")</f>
        <v/>
      </c>
    </row>
    <row r="6987" customFormat="false" ht="15" hidden="false" customHeight="false" outlineLevel="0" collapsed="false">
      <c r="A6987" s="19"/>
      <c r="B6987" s="2" t="n">
        <f aca="false">D6984</f>
        <v>0</v>
      </c>
      <c r="D6987" s="2" t="n">
        <f aca="false">B6987+F6987</f>
        <v>0</v>
      </c>
      <c r="F6987" s="2" t="n">
        <f aca="false">G6987+H6987</f>
        <v>0</v>
      </c>
      <c r="G6987" s="16"/>
      <c r="H6987" s="17"/>
      <c r="I6987" s="16"/>
      <c r="J6987" s="17"/>
      <c r="K6987" s="2" t="n">
        <f aca="false">IF(AND(A6987&lt;&gt;1,A6987&lt;&gt;4),G6987-J6987+K6984-I6987,0)</f>
        <v>1</v>
      </c>
      <c r="M6987" s="6" t="str">
        <f aca="false">IF(OR(,AND(A6988=1,(F6988+F6989)&lt;&gt;F6987),B6987&gt;D6987,AND(A6988=1,J6988&lt;&gt;0,J6989&lt;&gt;0,(J6988+J6989)&lt;&gt;J6987)),"ОШИБКА","")</f>
        <v/>
      </c>
    </row>
    <row r="6988" customFormat="false" ht="15" hidden="false" customHeight="false" outlineLevel="0" collapsed="false">
      <c r="A6988" s="19"/>
      <c r="B6988" s="2" t="n">
        <f aca="false">D6985</f>
        <v>0</v>
      </c>
      <c r="D6988" s="2" t="n">
        <f aca="false">B6988+F6988</f>
        <v>0</v>
      </c>
      <c r="F6988" s="2" t="n">
        <f aca="false">G6988+H6988</f>
        <v>0</v>
      </c>
      <c r="G6988" s="16"/>
      <c r="H6988" s="17"/>
      <c r="I6988" s="16"/>
      <c r="J6988" s="17"/>
      <c r="K6988" s="2" t="n">
        <f aca="false">IF(AND(A6988&lt;&gt;1,A6988&lt;&gt;4),G6988-J6988+K6985-I6988,0)</f>
        <v>0</v>
      </c>
      <c r="M6988" s="6" t="str">
        <f aca="false">IF(OR(,AND(A6989=1,(F6989+F6990)&lt;&gt;F6988),B6988&gt;D6988,AND(A6989=1,J6989&lt;&gt;0,J6990&lt;&gt;0,(J6989+J6990)&lt;&gt;J6988)),"ОШИБКА","")</f>
        <v/>
      </c>
    </row>
    <row r="6989" customFormat="false" ht="15" hidden="false" customHeight="false" outlineLevel="0" collapsed="false">
      <c r="A6989" s="19"/>
      <c r="B6989" s="2" t="n">
        <f aca="false">D6986</f>
        <v>0</v>
      </c>
      <c r="D6989" s="2" t="n">
        <f aca="false">B6989+F6989</f>
        <v>0</v>
      </c>
      <c r="F6989" s="2" t="n">
        <f aca="false">G6989+H6989</f>
        <v>0</v>
      </c>
      <c r="G6989" s="16"/>
      <c r="H6989" s="17"/>
      <c r="I6989" s="16"/>
      <c r="J6989" s="17"/>
      <c r="K6989" s="2" t="n">
        <f aca="false">IF(AND(A6989&lt;&gt;1,A6989&lt;&gt;4),G6989-J6989+K6986-I6989,0)</f>
        <v>0</v>
      </c>
      <c r="M6989" s="6" t="str">
        <f aca="false">IF(OR(,AND(A6990=1,(F6990+F6991)&lt;&gt;F6989),B6989&gt;D6989,AND(A6990=1,J6990&lt;&gt;0,J6991&lt;&gt;0,(J6990+J6991)&lt;&gt;J6989)),"ОШИБКА","")</f>
        <v/>
      </c>
    </row>
    <row r="6990" customFormat="false" ht="15" hidden="false" customHeight="false" outlineLevel="0" collapsed="false">
      <c r="A6990" s="19"/>
      <c r="B6990" s="2" t="n">
        <f aca="false">D6987</f>
        <v>0</v>
      </c>
      <c r="D6990" s="2" t="n">
        <f aca="false">B6990+F6990</f>
        <v>0</v>
      </c>
      <c r="F6990" s="2" t="n">
        <f aca="false">G6990+H6990</f>
        <v>0</v>
      </c>
      <c r="G6990" s="16"/>
      <c r="H6990" s="17"/>
      <c r="I6990" s="16"/>
      <c r="J6990" s="17"/>
      <c r="K6990" s="2" t="n">
        <f aca="false">IF(AND(A6990&lt;&gt;1,A6990&lt;&gt;4),G6990-J6990+K6987-I6990,0)</f>
        <v>1</v>
      </c>
      <c r="M6990" s="6" t="str">
        <f aca="false">IF(OR(,AND(A6991=1,(F6991+F6992)&lt;&gt;F6990),B6990&gt;D6990,AND(A6991=1,J6991&lt;&gt;0,J6992&lt;&gt;0,(J6991+J6992)&lt;&gt;J6990)),"ОШИБКА","")</f>
        <v/>
      </c>
    </row>
    <row r="6991" customFormat="false" ht="15" hidden="false" customHeight="false" outlineLevel="0" collapsed="false">
      <c r="A6991" s="19"/>
      <c r="B6991" s="2" t="n">
        <f aca="false">D6988</f>
        <v>0</v>
      </c>
      <c r="D6991" s="2" t="n">
        <f aca="false">B6991+F6991</f>
        <v>0</v>
      </c>
      <c r="F6991" s="2" t="n">
        <f aca="false">G6991+H6991</f>
        <v>0</v>
      </c>
      <c r="G6991" s="16"/>
      <c r="H6991" s="17"/>
      <c r="I6991" s="16"/>
      <c r="J6991" s="17"/>
      <c r="K6991" s="2" t="n">
        <f aca="false">IF(AND(A6991&lt;&gt;1,A6991&lt;&gt;4),G6991-J6991+K6988-I6991,0)</f>
        <v>0</v>
      </c>
      <c r="M6991" s="6" t="str">
        <f aca="false">IF(OR(,AND(A6992=1,(F6992+F6993)&lt;&gt;F6991),B6991&gt;D6991,AND(A6992=1,J6992&lt;&gt;0,J6993&lt;&gt;0,(J6992+J6993)&lt;&gt;J6991)),"ОШИБКА","")</f>
        <v/>
      </c>
    </row>
    <row r="6992" customFormat="false" ht="15" hidden="false" customHeight="false" outlineLevel="0" collapsed="false">
      <c r="A6992" s="19"/>
      <c r="B6992" s="2" t="n">
        <f aca="false">D6989</f>
        <v>0</v>
      </c>
      <c r="D6992" s="2" t="n">
        <f aca="false">B6992+F6992</f>
        <v>0</v>
      </c>
      <c r="F6992" s="2" t="n">
        <f aca="false">G6992+H6992</f>
        <v>0</v>
      </c>
      <c r="G6992" s="16"/>
      <c r="H6992" s="17"/>
      <c r="I6992" s="16"/>
      <c r="J6992" s="17"/>
      <c r="K6992" s="2" t="n">
        <f aca="false">IF(AND(A6992&lt;&gt;1,A6992&lt;&gt;4),G6992-J6992+K6989-I6992,0)</f>
        <v>0</v>
      </c>
      <c r="M6992" s="6" t="str">
        <f aca="false">IF(OR(,AND(A6993=1,(F6993+F6994)&lt;&gt;F6992),B6992&gt;D6992,AND(A6993=1,J6993&lt;&gt;0,J6994&lt;&gt;0,(J6993+J6994)&lt;&gt;J6992)),"ОШИБКА","")</f>
        <v/>
      </c>
    </row>
    <row r="6993" customFormat="false" ht="15" hidden="false" customHeight="false" outlineLevel="0" collapsed="false">
      <c r="A6993" s="19"/>
      <c r="B6993" s="2" t="n">
        <f aca="false">D6990</f>
        <v>0</v>
      </c>
      <c r="D6993" s="2" t="n">
        <f aca="false">B6993+F6993</f>
        <v>0</v>
      </c>
      <c r="F6993" s="2" t="n">
        <f aca="false">G6993+H6993</f>
        <v>0</v>
      </c>
      <c r="G6993" s="16"/>
      <c r="H6993" s="17"/>
      <c r="I6993" s="16"/>
      <c r="J6993" s="17"/>
      <c r="K6993" s="2" t="n">
        <f aca="false">IF(AND(A6993&lt;&gt;1,A6993&lt;&gt;4),G6993-J6993+K6990-I6993,0)</f>
        <v>1</v>
      </c>
      <c r="M6993" s="6" t="str">
        <f aca="false">IF(OR(,AND(A6994=1,(F6994+F6995)&lt;&gt;F6993),B6993&gt;D6993,AND(A6994=1,J6994&lt;&gt;0,J6995&lt;&gt;0,(J6994+J6995)&lt;&gt;J6993)),"ОШИБКА","")</f>
        <v/>
      </c>
    </row>
    <row r="6994" customFormat="false" ht="15" hidden="false" customHeight="false" outlineLevel="0" collapsed="false">
      <c r="A6994" s="19"/>
      <c r="B6994" s="2" t="n">
        <f aca="false">D6991</f>
        <v>0</v>
      </c>
      <c r="D6994" s="2" t="n">
        <f aca="false">B6994+F6994</f>
        <v>0</v>
      </c>
      <c r="F6994" s="2" t="n">
        <f aca="false">G6994+H6994</f>
        <v>0</v>
      </c>
      <c r="G6994" s="16"/>
      <c r="H6994" s="17"/>
      <c r="I6994" s="16"/>
      <c r="J6994" s="17"/>
      <c r="K6994" s="2" t="n">
        <f aca="false">IF(AND(A6994&lt;&gt;1,A6994&lt;&gt;4),G6994-J6994+K6991-I6994,0)</f>
        <v>0</v>
      </c>
      <c r="M6994" s="6" t="str">
        <f aca="false">IF(OR(,AND(A6995=1,(F6995+F6996)&lt;&gt;F6994),B6994&gt;D6994,AND(A6995=1,J6995&lt;&gt;0,J6996&lt;&gt;0,(J6995+J6996)&lt;&gt;J6994)),"ОШИБКА","")</f>
        <v/>
      </c>
    </row>
    <row r="6995" customFormat="false" ht="15" hidden="false" customHeight="false" outlineLevel="0" collapsed="false">
      <c r="A6995" s="19"/>
      <c r="B6995" s="2" t="n">
        <f aca="false">D6992</f>
        <v>0</v>
      </c>
      <c r="D6995" s="2" t="n">
        <f aca="false">B6995+F6995</f>
        <v>0</v>
      </c>
      <c r="F6995" s="2" t="n">
        <f aca="false">G6995+H6995</f>
        <v>0</v>
      </c>
      <c r="G6995" s="16"/>
      <c r="H6995" s="17"/>
      <c r="I6995" s="16"/>
      <c r="J6995" s="17"/>
      <c r="K6995" s="2" t="n">
        <f aca="false">IF(AND(A6995&lt;&gt;1,A6995&lt;&gt;4),G6995-J6995+K6992-I6995,0)</f>
        <v>0</v>
      </c>
      <c r="M6995" s="6" t="str">
        <f aca="false">IF(OR(,AND(A6996=1,(F6996+F6997)&lt;&gt;F6995),B6995&gt;D6995,AND(A6996=1,J6996&lt;&gt;0,J6997&lt;&gt;0,(J6996+J6997)&lt;&gt;J6995)),"ОШИБКА","")</f>
        <v/>
      </c>
    </row>
    <row r="6996" customFormat="false" ht="15" hidden="false" customHeight="false" outlineLevel="0" collapsed="false">
      <c r="A6996" s="19"/>
      <c r="B6996" s="2" t="n">
        <f aca="false">D6993</f>
        <v>0</v>
      </c>
      <c r="D6996" s="2" t="n">
        <f aca="false">B6996+F6996</f>
        <v>0</v>
      </c>
      <c r="F6996" s="2" t="n">
        <f aca="false">G6996+H6996</f>
        <v>0</v>
      </c>
      <c r="G6996" s="16"/>
      <c r="H6996" s="17"/>
      <c r="I6996" s="16"/>
      <c r="J6996" s="17"/>
      <c r="K6996" s="2" t="n">
        <f aca="false">IF(AND(A6996&lt;&gt;1,A6996&lt;&gt;4),G6996-J6996+K6993-I6996,0)</f>
        <v>1</v>
      </c>
      <c r="M6996" s="6" t="str">
        <f aca="false">IF(OR(,AND(A6997=1,(F6997+F6998)&lt;&gt;F6996),B6996&gt;D6996,AND(A6997=1,J6997&lt;&gt;0,J6998&lt;&gt;0,(J6997+J6998)&lt;&gt;J6996)),"ОШИБКА","")</f>
        <v/>
      </c>
    </row>
    <row r="6997" customFormat="false" ht="15" hidden="false" customHeight="false" outlineLevel="0" collapsed="false">
      <c r="A6997" s="19"/>
      <c r="B6997" s="2" t="n">
        <f aca="false">D6994</f>
        <v>0</v>
      </c>
      <c r="D6997" s="2" t="n">
        <f aca="false">B6997+F6997</f>
        <v>0</v>
      </c>
      <c r="F6997" s="2" t="n">
        <f aca="false">G6997+H6997</f>
        <v>0</v>
      </c>
      <c r="G6997" s="16"/>
      <c r="H6997" s="17"/>
      <c r="I6997" s="16"/>
      <c r="J6997" s="17"/>
      <c r="K6997" s="2" t="n">
        <f aca="false">IF(AND(A6997&lt;&gt;1,A6997&lt;&gt;4),G6997-J6997+K6994-I6997,0)</f>
        <v>0</v>
      </c>
      <c r="M6997" s="6" t="str">
        <f aca="false">IF(OR(,AND(A6998=1,(F6998+F6999)&lt;&gt;F6997),B6997&gt;D6997,AND(A6998=1,J6998&lt;&gt;0,J6999&lt;&gt;0,(J6998+J6999)&lt;&gt;J6997)),"ОШИБКА","")</f>
        <v/>
      </c>
    </row>
    <row r="6998" customFormat="false" ht="15" hidden="false" customHeight="false" outlineLevel="0" collapsed="false">
      <c r="A6998" s="19"/>
      <c r="B6998" s="2" t="n">
        <f aca="false">D6995</f>
        <v>0</v>
      </c>
      <c r="D6998" s="2" t="n">
        <f aca="false">B6998+F6998</f>
        <v>0</v>
      </c>
      <c r="F6998" s="2" t="n">
        <f aca="false">G6998+H6998</f>
        <v>0</v>
      </c>
      <c r="G6998" s="16"/>
      <c r="H6998" s="17"/>
      <c r="I6998" s="16"/>
      <c r="J6998" s="17"/>
      <c r="K6998" s="2" t="n">
        <f aca="false">IF(AND(A6998&lt;&gt;1,A6998&lt;&gt;4),G6998-J6998+K6995-I6998,0)</f>
        <v>0</v>
      </c>
      <c r="M6998" s="6" t="str">
        <f aca="false">IF(OR(,AND(A6999=1,(F6999+F7000)&lt;&gt;F6998),B6998&gt;D6998,AND(A6999=1,J6999&lt;&gt;0,J7000&lt;&gt;0,(J6999+J7000)&lt;&gt;J6998)),"ОШИБКА","")</f>
        <v/>
      </c>
    </row>
    <row r="6999" customFormat="false" ht="15" hidden="false" customHeight="false" outlineLevel="0" collapsed="false">
      <c r="A6999" s="19"/>
      <c r="B6999" s="2" t="n">
        <f aca="false">D6996</f>
        <v>0</v>
      </c>
      <c r="D6999" s="2" t="n">
        <f aca="false">B6999+F6999</f>
        <v>0</v>
      </c>
      <c r="F6999" s="2" t="n">
        <f aca="false">G6999+H6999</f>
        <v>0</v>
      </c>
      <c r="G6999" s="16"/>
      <c r="H6999" s="17"/>
      <c r="I6999" s="16"/>
      <c r="J6999" s="17"/>
      <c r="K6999" s="2" t="n">
        <f aca="false">IF(AND(A6999&lt;&gt;1,A6999&lt;&gt;4),G6999-J6999+K6996-I6999,0)</f>
        <v>1</v>
      </c>
      <c r="M6999" s="6" t="str">
        <f aca="false">IF(OR(,AND(A7000=1,(F7000+F7001)&lt;&gt;F6999),B6999&gt;D6999,AND(A7000=1,J7000&lt;&gt;0,J7001&lt;&gt;0,(J7000+J7001)&lt;&gt;J6999)),"ОШИБКА","")</f>
        <v/>
      </c>
    </row>
    <row r="7000" customFormat="false" ht="15" hidden="false" customHeight="false" outlineLevel="0" collapsed="false">
      <c r="A7000" s="19"/>
      <c r="B7000" s="2" t="n">
        <f aca="false">D6997</f>
        <v>0</v>
      </c>
      <c r="D7000" s="2" t="n">
        <f aca="false">B7000+F7000</f>
        <v>0</v>
      </c>
      <c r="F7000" s="2" t="n">
        <f aca="false">G7000+H7000</f>
        <v>0</v>
      </c>
      <c r="G7000" s="16"/>
      <c r="H7000" s="17"/>
      <c r="I7000" s="16"/>
      <c r="J7000" s="17"/>
      <c r="K7000" s="2" t="n">
        <f aca="false">IF(AND(A7000&lt;&gt;1,A7000&lt;&gt;4),G7000-J7000+K6997-I7000,0)</f>
        <v>0</v>
      </c>
      <c r="M7000" s="6" t="str">
        <f aca="false">IF(OR(,AND(A7001=1,(F7001+F7002)&lt;&gt;F7000),B7000&gt;D7000,AND(A7001=1,J7001&lt;&gt;0,J7002&lt;&gt;0,(J7001+J7002)&lt;&gt;J7000)),"ОШИБКА","")</f>
        <v/>
      </c>
    </row>
  </sheetData>
  <sheetProtection sheet="true" password="cf6a" objects="true" scenarios="true"/>
  <mergeCells count="13">
    <mergeCell ref="A1:L1"/>
    <mergeCell ref="A2:A4"/>
    <mergeCell ref="B2:D2"/>
    <mergeCell ref="E2:E4"/>
    <mergeCell ref="F2:H2"/>
    <mergeCell ref="I2:I4"/>
    <mergeCell ref="J2:J4"/>
    <mergeCell ref="K2:K4"/>
    <mergeCell ref="L2:L4"/>
    <mergeCell ref="B3:C3"/>
    <mergeCell ref="D3:D4"/>
    <mergeCell ref="F3:F4"/>
    <mergeCell ref="G3:H3"/>
  </mergeCells>
  <conditionalFormatting sqref="M1:M65536">
    <cfRule type="cellIs" priority="2" operator="equal" aboveAverage="0" equalAverage="0" bottom="0" percent="0" rank="0" text="" dxfId="0">
      <formula>"ОШИБКА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3:45:55Z</dcterms:created>
  <dc:creator>San</dc:creator>
  <dc:description/>
  <dc:language>en-US</dc:language>
  <cp:lastModifiedBy>max</cp:lastModifiedBy>
  <cp:lastPrinted>2016-05-02T03:52:08Z</cp:lastPrinted>
  <dcterms:modified xsi:type="dcterms:W3CDTF">2018-01-20T15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